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3"/>
  </bookViews>
  <sheets>
    <sheet name="Sampling Locations final" sheetId="1" state="visible" r:id="rId2"/>
    <sheet name="xy" sheetId="2" state="visible" r:id="rId3"/>
    <sheet name="ThresholdsTbl 2012" sheetId="3" state="visible" r:id="rId4"/>
    <sheet name="F-1_Water-metals (ND=RL)" sheetId="4" state="visible" r:id="rId5"/>
    <sheet name="G-1_Organics_Toxicity_W" sheetId="5" state="visible" r:id="rId6"/>
    <sheet name="H-1_Sed" sheetId="6" state="visible" r:id="rId7"/>
    <sheet name="TIE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ThresholdsTbl 2012'!$A$5:$Q$68</definedName>
    <definedName function="false" hidden="false" localSheetId="2" name="_xlnm.Print_Titles" vbProcedure="false">'ThresholdsTbl 2012'!$1:$4</definedName>
    <definedName function="false" hidden="false" name="All" vbProcedure="false">xy!$A$1:$U$559</definedName>
    <definedName function="false" hidden="false" name="Excel_BuiltIn_Database" vbProcedure="false">'[1]pages 1 to 12'!$B$8:$BA$76</definedName>
    <definedName function="false" hidden="false" name="HEAD" vbProcedure="false">'[1]pages 1 to 12'!$A$1:$XFD$1670</definedName>
    <definedName function="false" hidden="false" name="INITIALS" vbProcedure="false">'[1]pages 1 to 12'!$A$8:$XFD$1670</definedName>
    <definedName function="false" hidden="false" name="LINE" vbProcedure="false">'[1]pages 1 to 12'!$CE$8996</definedName>
    <definedName function="false" hidden="false" localSheetId="0" name="Excel_BuiltIn_Database" vbProcedure="false">'[2]pages 1 to 12'!$B$8:$BA$76</definedName>
    <definedName function="false" hidden="false" localSheetId="0" name="Excel_BuiltIn__FilterDatabase" vbProcedure="false">'Sampling Locations final'!$A$1:$P$605</definedName>
    <definedName function="false" hidden="false" localSheetId="0" name="HEAD" vbProcedure="false">'[2]pages 1 to 12'!$A$1:$XFD$1670</definedName>
    <definedName function="false" hidden="false" localSheetId="0" name="INITIALS" vbProcedure="false">'[2]pages 1 to 12'!$A$8:$XFD$1670</definedName>
    <definedName function="false" hidden="false" localSheetId="0" name="LINE" vbProcedure="false">'[2]pages 1 to 12'!$CE$8996</definedName>
    <definedName function="false" hidden="false" localSheetId="2" name="Excel_BuiltIn_Database" vbProcedure="false">'[1]pages 1 to 12'!$B$8:$BA$76</definedName>
    <definedName function="false" hidden="false" localSheetId="2" name="HEAD" vbProcedure="false">'[1]pages 1 to 12'!$A$1:$XFD$1670</definedName>
    <definedName function="false" hidden="false" localSheetId="2" name="INITIALS" vbProcedure="false">'[1]pages 1 to 12'!$A$8:$XFD$1670</definedName>
    <definedName function="false" hidden="false" localSheetId="2" name="LINE" vbProcedure="false">'[1]pages 1 to 12'!$CE$89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24" authorId="0">
      <text>
        <r>
          <rPr>
            <b val="true"/>
            <sz val="8"/>
            <color rgb="FF000000"/>
            <rFont val="Tahoma"/>
            <family val="0"/>
          </rPr>
          <t xml:space="preserve">staff:
</t>
        </r>
        <r>
          <rPr>
            <sz val="8"/>
            <color rgb="FF000000"/>
            <rFont val="Tahoma"/>
            <family val="0"/>
          </rPr>
          <t xml:space="preserve">Highlighted cells have wrong latitude/longitude from DPR.  OK to use the other events to get wb 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3</xdr:row>
                <xdr:rowOff>0</xdr:rowOff>
              </xdr:from>
              <xdr:to>
                <xdr:col>2</xdr:col>
                <xdr:colOff>84</xdr:colOff>
                <xdr:row>32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51" uniqueCount="5759">
  <si>
    <t xml:space="preserve">REF #</t>
  </si>
  <si>
    <t xml:space="preserve">Region</t>
  </si>
  <si>
    <t xml:space="preserve">NJK MAPPED WBNAME
(Assessors copy this into LOE)</t>
  </si>
  <si>
    <t xml:space="preserve">WBID
(Assessors copy this into LOE)</t>
  </si>
  <si>
    <t xml:space="preserve">Old or New Water Body</t>
  </si>
  <si>
    <t xml:space="preserve">Site name</t>
  </si>
  <si>
    <t xml:space="preserve">Sample Location</t>
  </si>
  <si>
    <t xml:space="preserve">NJK - NOTES and QUESTIONS
(ones in Pink need Help from Submitter)</t>
  </si>
  <si>
    <t xml:space="preserve">County</t>
  </si>
  <si>
    <t xml:space="preserve">Lat</t>
  </si>
  <si>
    <t xml:space="preserve">Long</t>
  </si>
  <si>
    <t xml:space="preserve">DATUM</t>
  </si>
  <si>
    <t xml:space="preserve">Submitter</t>
  </si>
  <si>
    <t xml:space="preserve">Report Name</t>
  </si>
  <si>
    <t xml:space="preserve">Ballena Isle Marina (part of San Francisco Bay, Lower)</t>
  </si>
  <si>
    <t xml:space="preserve">CAB2042004020110405222210</t>
  </si>
  <si>
    <t xml:space="preserve">new</t>
  </si>
  <si>
    <t xml:space="preserve">24BIM11</t>
  </si>
  <si>
    <t xml:space="preserve">Ballena Isle Marina 1.1</t>
  </si>
  <si>
    <t xml:space="preserve">MM: created new wb in tr39_DPR_MarinaNewWB.shp called "R2_BallenaIsleMarina"</t>
  </si>
  <si>
    <t xml:space="preserve">Alameda</t>
  </si>
  <si>
    <t xml:space="preserve">NAD 27</t>
  </si>
  <si>
    <t xml:space="preserve">Department of Pesticide Regulation</t>
  </si>
  <si>
    <t xml:space="preserve">AFP Report.2009</t>
  </si>
  <si>
    <t xml:space="preserve">24BIM12</t>
  </si>
  <si>
    <t xml:space="preserve">Ballena Isle Marina 1.2*</t>
  </si>
  <si>
    <t xml:space="preserve">24BIM13</t>
  </si>
  <si>
    <t xml:space="preserve">Ballena Isle Marina 1.3*</t>
  </si>
  <si>
    <t xml:space="preserve">24BIM21</t>
  </si>
  <si>
    <t xml:space="preserve">Ballena Isle Marina 2.1</t>
  </si>
  <si>
    <t xml:space="preserve">24BIM22</t>
  </si>
  <si>
    <t xml:space="preserve">Ballena Isle Marina 2.2*</t>
  </si>
  <si>
    <t xml:space="preserve">24BIM23</t>
  </si>
  <si>
    <t xml:space="preserve">Ballena Isle Marina 2.3*</t>
  </si>
  <si>
    <t xml:space="preserve">24BIM31</t>
  </si>
  <si>
    <t xml:space="preserve">Ballena Isle Marina 3.1</t>
  </si>
  <si>
    <t xml:space="preserve">24BIM32</t>
  </si>
  <si>
    <t xml:space="preserve">Ballena Isle Marina 3.2*</t>
  </si>
  <si>
    <t xml:space="preserve">24BIM33</t>
  </si>
  <si>
    <t xml:space="preserve">Ballena Isle Marina 3.3*</t>
  </si>
  <si>
    <t xml:space="preserve">24BIM41</t>
  </si>
  <si>
    <t xml:space="preserve">Ballena Isle Marina 4.1</t>
  </si>
  <si>
    <t xml:space="preserve">24BIM42</t>
  </si>
  <si>
    <t xml:space="preserve">Ballena Isle Marina 4.2*</t>
  </si>
  <si>
    <t xml:space="preserve">24BIM43</t>
  </si>
  <si>
    <t xml:space="preserve">Ballena Isle Marina 4.3*</t>
  </si>
  <si>
    <t xml:space="preserve">San Francisco Bay, Lower</t>
  </si>
  <si>
    <t xml:space="preserve">CAB2041001019980925131322</t>
  </si>
  <si>
    <t xml:space="preserve">old</t>
  </si>
  <si>
    <t xml:space="preserve">24BIM51</t>
  </si>
  <si>
    <t xml:space="preserve">Ballena Isle Marina 5.1</t>
  </si>
  <si>
    <t xml:space="preserve">24BIM52</t>
  </si>
  <si>
    <t xml:space="preserve">Ballena Isle Marina 5.2</t>
  </si>
  <si>
    <t xml:space="preserve">24BIM53</t>
  </si>
  <si>
    <t xml:space="preserve">Ballena Isle Marina 5.3</t>
  </si>
  <si>
    <t xml:space="preserve">24BIM61</t>
  </si>
  <si>
    <t xml:space="preserve">Ballena Isle Marina 6.1</t>
  </si>
  <si>
    <t xml:space="preserve">24BIM62</t>
  </si>
  <si>
    <t xml:space="preserve">Ballena Isle Marina 6.2</t>
  </si>
  <si>
    <t xml:space="preserve">24BIM63</t>
  </si>
  <si>
    <t xml:space="preserve">Ballena Isle Marina 6.3</t>
  </si>
  <si>
    <t xml:space="preserve">24BIM71</t>
  </si>
  <si>
    <t xml:space="preserve">Ballena Isle Marina 7.1</t>
  </si>
  <si>
    <t xml:space="preserve">24BIM72</t>
  </si>
  <si>
    <t xml:space="preserve">Ballena Isle Marina 7.2</t>
  </si>
  <si>
    <t xml:space="preserve">24BIM73</t>
  </si>
  <si>
    <t xml:space="preserve">Ballena Isle Marina 7.3</t>
  </si>
  <si>
    <t xml:space="preserve">24BIM81</t>
  </si>
  <si>
    <t xml:space="preserve">Ballena Isle Marina 8.1</t>
  </si>
  <si>
    <t xml:space="preserve">24BIM82</t>
  </si>
  <si>
    <t xml:space="preserve">Ballena Isle Marina 8.2</t>
  </si>
  <si>
    <t xml:space="preserve">24BIM83</t>
  </si>
  <si>
    <t xml:space="preserve">Ballena Isle Marina 8.3</t>
  </si>
  <si>
    <t xml:space="preserve">Benecia Marina (part of Carquinez Strait)</t>
  </si>
  <si>
    <t xml:space="preserve">CAE2072103120110405224735</t>
  </si>
  <si>
    <t xml:space="preserve">27BM11</t>
  </si>
  <si>
    <t xml:space="preserve">Benicia Marina 1.1</t>
  </si>
  <si>
    <t xml:space="preserve">MM: created new wb in tr39_DPR_MarinaNewWB.shp called "R2_BeneciaMarina"</t>
  </si>
  <si>
    <t xml:space="preserve">Solano</t>
  </si>
  <si>
    <t xml:space="preserve">27BM12</t>
  </si>
  <si>
    <t xml:space="preserve">Benicia Marina 1.2*</t>
  </si>
  <si>
    <t xml:space="preserve">27BM13</t>
  </si>
  <si>
    <t xml:space="preserve">Benicia Marina 1.3</t>
  </si>
  <si>
    <t xml:space="preserve">27BM21</t>
  </si>
  <si>
    <t xml:space="preserve">Benicia Marina 2.1</t>
  </si>
  <si>
    <t xml:space="preserve">27BM22</t>
  </si>
  <si>
    <t xml:space="preserve">Benicia Marina 2.2*</t>
  </si>
  <si>
    <t xml:space="preserve">27BM23</t>
  </si>
  <si>
    <t xml:space="preserve">Benicia Marina 2.3</t>
  </si>
  <si>
    <t xml:space="preserve">27BM31</t>
  </si>
  <si>
    <t xml:space="preserve">Benicia Marina 3.1</t>
  </si>
  <si>
    <t xml:space="preserve">27BM32</t>
  </si>
  <si>
    <t xml:space="preserve">Benicia Marina 3.2*</t>
  </si>
  <si>
    <t xml:space="preserve">27BM33</t>
  </si>
  <si>
    <t xml:space="preserve">Benicia Marina 3.3</t>
  </si>
  <si>
    <t xml:space="preserve">27BM41</t>
  </si>
  <si>
    <t xml:space="preserve">Benicia Marina 4.1</t>
  </si>
  <si>
    <t xml:space="preserve">27BM42</t>
  </si>
  <si>
    <t xml:space="preserve">Benicia Marina 4.2*</t>
  </si>
  <si>
    <t xml:space="preserve">27BM43</t>
  </si>
  <si>
    <t xml:space="preserve">Benicia Marina 4.3</t>
  </si>
  <si>
    <t xml:space="preserve">Carquinez Strait</t>
  </si>
  <si>
    <t xml:space="preserve">CAE2071002019980928134605</t>
  </si>
  <si>
    <t xml:space="preserve">27BM51</t>
  </si>
  <si>
    <t xml:space="preserve">Benicia Marina 5.1</t>
  </si>
  <si>
    <t xml:space="preserve">MM: Future modification remove marina from Carquinez Strait</t>
  </si>
  <si>
    <t xml:space="preserve">27BM52</t>
  </si>
  <si>
    <t xml:space="preserve">Benicia Marina 5.2</t>
  </si>
  <si>
    <t xml:space="preserve">27BM53</t>
  </si>
  <si>
    <t xml:space="preserve">Benicia Marina 5.3</t>
  </si>
  <si>
    <t xml:space="preserve">27BM61</t>
  </si>
  <si>
    <t xml:space="preserve">Benicia Marina 6.1</t>
  </si>
  <si>
    <t xml:space="preserve">27BM62</t>
  </si>
  <si>
    <t xml:space="preserve">Benicia Marina 6.2</t>
  </si>
  <si>
    <t xml:space="preserve">27BM63</t>
  </si>
  <si>
    <t xml:space="preserve">Benicia Marina 6.3</t>
  </si>
  <si>
    <t xml:space="preserve">27BM71</t>
  </si>
  <si>
    <t xml:space="preserve">Benicia Marina 7.1</t>
  </si>
  <si>
    <t xml:space="preserve">27BM72</t>
  </si>
  <si>
    <t xml:space="preserve">Benicia Marina 7.2</t>
  </si>
  <si>
    <t xml:space="preserve">27BM73</t>
  </si>
  <si>
    <t xml:space="preserve">Benicia Marina 7.3</t>
  </si>
  <si>
    <t xml:space="preserve">27BM81</t>
  </si>
  <si>
    <t xml:space="preserve">Benicia Marina 8.1</t>
  </si>
  <si>
    <t xml:space="preserve">27BM82</t>
  </si>
  <si>
    <t xml:space="preserve">Benicia Marina 8.2</t>
  </si>
  <si>
    <t xml:space="preserve">27BM83</t>
  </si>
  <si>
    <t xml:space="preserve">Benicia Marina 8.3</t>
  </si>
  <si>
    <t xml:space="preserve">Berkeley Marina (part of San Francisco Bay, Central)</t>
  </si>
  <si>
    <t xml:space="preserve">CAB2033001120110405215519</t>
  </si>
  <si>
    <t xml:space="preserve">23CBM11</t>
  </si>
  <si>
    <t xml:space="preserve">City of Berkeley Marina 1.1</t>
  </si>
  <si>
    <t xml:space="preserve">MM: created new wb in tr39_DPR_MarinaNewWB.shp called "R2_CtyBerkeleyMarina"</t>
  </si>
  <si>
    <t xml:space="preserve">23CBM12</t>
  </si>
  <si>
    <t xml:space="preserve">City of Berkeley Marina 1.2</t>
  </si>
  <si>
    <t xml:space="preserve">23CBM13</t>
  </si>
  <si>
    <t xml:space="preserve">City of Berkeley Marina 1.3*</t>
  </si>
  <si>
    <t xml:space="preserve">23CBM21</t>
  </si>
  <si>
    <t xml:space="preserve">City of Berkeley Marina 2.1</t>
  </si>
  <si>
    <t xml:space="preserve">23CBM22</t>
  </si>
  <si>
    <t xml:space="preserve">City of Berkeley Marina 2.2</t>
  </si>
  <si>
    <t xml:space="preserve">23CBM23</t>
  </si>
  <si>
    <t xml:space="preserve">City of Berkeley Marina 2.3*</t>
  </si>
  <si>
    <t xml:space="preserve">23CBM31</t>
  </si>
  <si>
    <t xml:space="preserve">City of Berkeley Marina 3.1</t>
  </si>
  <si>
    <t xml:space="preserve">23CBM32</t>
  </si>
  <si>
    <t xml:space="preserve">City of Berkeley Marina 3.2</t>
  </si>
  <si>
    <t xml:space="preserve">23CBM33</t>
  </si>
  <si>
    <t xml:space="preserve">City of Berkeley Marina 3.3*</t>
  </si>
  <si>
    <t xml:space="preserve">23CBM41</t>
  </si>
  <si>
    <t xml:space="preserve">City of Berkeley Marina 4.1</t>
  </si>
  <si>
    <t xml:space="preserve">23CBM42</t>
  </si>
  <si>
    <t xml:space="preserve">City of Berkeley Marina 4.2</t>
  </si>
  <si>
    <t xml:space="preserve">23CBM43</t>
  </si>
  <si>
    <t xml:space="preserve">City of Berkeley Marina 4.3*</t>
  </si>
  <si>
    <t xml:space="preserve">San Francisco Bay, Central</t>
  </si>
  <si>
    <t xml:space="preserve">CAB2031201019981217171707</t>
  </si>
  <si>
    <t xml:space="preserve">23CBM51</t>
  </si>
  <si>
    <t xml:space="preserve">City of Berkeley Marina 5.1</t>
  </si>
  <si>
    <t xml:space="preserve">23CBM52</t>
  </si>
  <si>
    <t xml:space="preserve">City of Berkeley Marina 5.2</t>
  </si>
  <si>
    <t xml:space="preserve">23CBM53</t>
  </si>
  <si>
    <t xml:space="preserve">City of Berkeley Marina 5.3*</t>
  </si>
  <si>
    <t xml:space="preserve">23CBM61</t>
  </si>
  <si>
    <t xml:space="preserve">City of Berkeley Marina 6.1</t>
  </si>
  <si>
    <t xml:space="preserve">23CBM62</t>
  </si>
  <si>
    <t xml:space="preserve">City of Berkeley Marina 6.2</t>
  </si>
  <si>
    <t xml:space="preserve">23CBM63</t>
  </si>
  <si>
    <t xml:space="preserve">City of Berkeley Marina 6.3</t>
  </si>
  <si>
    <t xml:space="preserve">23CBM71</t>
  </si>
  <si>
    <t xml:space="preserve">City of Berkeley Marina 7.1</t>
  </si>
  <si>
    <t xml:space="preserve">23CBM72</t>
  </si>
  <si>
    <t xml:space="preserve">City of Berkeley Marina 7.2</t>
  </si>
  <si>
    <t xml:space="preserve">23CBM73</t>
  </si>
  <si>
    <t xml:space="preserve">City of Berkeley Marina 7.3</t>
  </si>
  <si>
    <t xml:space="preserve">23CBM81</t>
  </si>
  <si>
    <t xml:space="preserve">City of Berkeley Marina 8.1</t>
  </si>
  <si>
    <t xml:space="preserve">23CBM82</t>
  </si>
  <si>
    <t xml:space="preserve">City of Berkeley Marina 8.2</t>
  </si>
  <si>
    <t xml:space="preserve">23CBM83</t>
  </si>
  <si>
    <t xml:space="preserve">City of Berkeley Marina 8.3</t>
  </si>
  <si>
    <t xml:space="preserve">Clipper Yacht Club (part of Richardson Bay)</t>
  </si>
  <si>
    <t xml:space="preserve">CAB2032002020110405212213</t>
  </si>
  <si>
    <t xml:space="preserve">23CYH11</t>
  </si>
  <si>
    <t xml:space="preserve">Clipper Yacht Harbor 1.1</t>
  </si>
  <si>
    <t xml:space="preserve">MM: created new wb in tr39_DPR_MarinaNewWB.shp called "R2_ClipperYachtHarbor"</t>
  </si>
  <si>
    <t xml:space="preserve">Marin</t>
  </si>
  <si>
    <t xml:space="preserve">23CYH12</t>
  </si>
  <si>
    <t xml:space="preserve">Clipper Yacht Harbor 1.2*</t>
  </si>
  <si>
    <t xml:space="preserve">23CYH13</t>
  </si>
  <si>
    <t xml:space="preserve">Clipper Yacht Harbor 1.3*</t>
  </si>
  <si>
    <t xml:space="preserve">23CYH21</t>
  </si>
  <si>
    <t xml:space="preserve">Clipper Yacht Harbor 2.1</t>
  </si>
  <si>
    <t xml:space="preserve">23CYH22</t>
  </si>
  <si>
    <t xml:space="preserve">Clipper Yacht Harbor 2.2*</t>
  </si>
  <si>
    <t xml:space="preserve">23CYH23</t>
  </si>
  <si>
    <t xml:space="preserve">Clipper Yacht Harbor 2.3</t>
  </si>
  <si>
    <t xml:space="preserve">23CYH31</t>
  </si>
  <si>
    <t xml:space="preserve">Clipper Yacht Harbor 3.1</t>
  </si>
  <si>
    <t xml:space="preserve">23CYH32</t>
  </si>
  <si>
    <t xml:space="preserve">Clipper Yacht Harbor 3.2*</t>
  </si>
  <si>
    <t xml:space="preserve">23CYH33</t>
  </si>
  <si>
    <t xml:space="preserve">Clipper Yacht Harbor 3.3</t>
  </si>
  <si>
    <t xml:space="preserve">23CYH41</t>
  </si>
  <si>
    <t xml:space="preserve">Clipper Yacht Harbor 4.1</t>
  </si>
  <si>
    <t xml:space="preserve">23CYH42</t>
  </si>
  <si>
    <t xml:space="preserve">Clipper Yacht Harbor 4.2*</t>
  </si>
  <si>
    <t xml:space="preserve">23CYH43</t>
  </si>
  <si>
    <t xml:space="preserve">Clipper Yacht Harbor 4.3</t>
  </si>
  <si>
    <t xml:space="preserve">Richardson Bay</t>
  </si>
  <si>
    <t xml:space="preserve">CAB2031201019980929120559</t>
  </si>
  <si>
    <t xml:space="preserve">23CYH51</t>
  </si>
  <si>
    <t xml:space="preserve">Clipper Yacht Harbor 5.1</t>
  </si>
  <si>
    <t xml:space="preserve">23CYH52</t>
  </si>
  <si>
    <t xml:space="preserve">Clipper Yacht Harbor 5.2</t>
  </si>
  <si>
    <t xml:space="preserve">23CYH53</t>
  </si>
  <si>
    <t xml:space="preserve">Clipper Yacht Harbor 5.3</t>
  </si>
  <si>
    <t xml:space="preserve">23CYH61</t>
  </si>
  <si>
    <t xml:space="preserve">Clipper Yacht Harbor 6.1</t>
  </si>
  <si>
    <t xml:space="preserve">23CYH62</t>
  </si>
  <si>
    <t xml:space="preserve">Clipper Yacht Harbor 6.2</t>
  </si>
  <si>
    <t xml:space="preserve">23CYH63</t>
  </si>
  <si>
    <t xml:space="preserve">Clipper Yacht Harbor 6.3</t>
  </si>
  <si>
    <t xml:space="preserve">23CYH71</t>
  </si>
  <si>
    <t xml:space="preserve">Clipper Yacht Harbor 7.1</t>
  </si>
  <si>
    <t xml:space="preserve">23CYH72</t>
  </si>
  <si>
    <t xml:space="preserve">Clipper Yacht Harbor 7.2</t>
  </si>
  <si>
    <t xml:space="preserve">23CYH73</t>
  </si>
  <si>
    <t xml:space="preserve">Clipper Yacht Harbor 7.3</t>
  </si>
  <si>
    <t xml:space="preserve">23CYH81</t>
  </si>
  <si>
    <t xml:space="preserve">Clipper Yacht Harbor 8.1</t>
  </si>
  <si>
    <t xml:space="preserve">23CYH82</t>
  </si>
  <si>
    <t xml:space="preserve">Clipper Yacht Harbor 8.2</t>
  </si>
  <si>
    <t xml:space="preserve">23CYH83</t>
  </si>
  <si>
    <t xml:space="preserve">Clipper Yacht Harbor 8.3</t>
  </si>
  <si>
    <t xml:space="preserve">Coyote Point Marina (part of San Francisco Bay, Lower)</t>
  </si>
  <si>
    <t xml:space="preserve">CAB2044002120110406000221</t>
  </si>
  <si>
    <t xml:space="preserve">24CPM11</t>
  </si>
  <si>
    <t xml:space="preserve">Coyote Point Marina 1.1</t>
  </si>
  <si>
    <t xml:space="preserve">MM: created new wb in tr39_DPR_MarinaNewWB.shp called "CoyotePtMarina"</t>
  </si>
  <si>
    <t xml:space="preserve">San Mateo</t>
  </si>
  <si>
    <t xml:space="preserve">24CPM12</t>
  </si>
  <si>
    <t xml:space="preserve">Coyote Point Marina 1.2*</t>
  </si>
  <si>
    <t xml:space="preserve">24CPM21</t>
  </si>
  <si>
    <t xml:space="preserve">Coyote Point Marina 2.1</t>
  </si>
  <si>
    <t xml:space="preserve">24CPM22</t>
  </si>
  <si>
    <t xml:space="preserve">Coyote Point Marina 2.2*</t>
  </si>
  <si>
    <t xml:space="preserve">24CPM31</t>
  </si>
  <si>
    <t xml:space="preserve">Coyote Point Marina 3.1</t>
  </si>
  <si>
    <t xml:space="preserve">24CPM32</t>
  </si>
  <si>
    <t xml:space="preserve">Coyote Point Marina 3.2*</t>
  </si>
  <si>
    <t xml:space="preserve">24CPM41</t>
  </si>
  <si>
    <t xml:space="preserve">Coyote Point Marina 4.1</t>
  </si>
  <si>
    <t xml:space="preserve">24CPM42</t>
  </si>
  <si>
    <t xml:space="preserve">Coyote Point Marina 4.2*</t>
  </si>
  <si>
    <t xml:space="preserve">24CPM51</t>
  </si>
  <si>
    <t xml:space="preserve">Coyote Point Marina 5.1</t>
  </si>
  <si>
    <t xml:space="preserve">24CPM52</t>
  </si>
  <si>
    <t xml:space="preserve">Coyote Point Marina 5.2*</t>
  </si>
  <si>
    <t xml:space="preserve">24CPM61</t>
  </si>
  <si>
    <t xml:space="preserve">Coyote Point Marina 6.1</t>
  </si>
  <si>
    <t xml:space="preserve">24CPM62</t>
  </si>
  <si>
    <t xml:space="preserve">Coyote Point Marina 6.2*</t>
  </si>
  <si>
    <t xml:space="preserve">24CPM71</t>
  </si>
  <si>
    <t xml:space="preserve">Coyote Point Marina 7.1</t>
  </si>
  <si>
    <t xml:space="preserve">24CPM72</t>
  </si>
  <si>
    <t xml:space="preserve">Coyote Point Marina 7.2*</t>
  </si>
  <si>
    <t xml:space="preserve">24CPM81</t>
  </si>
  <si>
    <t xml:space="preserve">Coyote Point Marina 8.1</t>
  </si>
  <si>
    <t xml:space="preserve">24CPM82</t>
  </si>
  <si>
    <t xml:space="preserve">Coyote Point Marina 8.2*</t>
  </si>
  <si>
    <t xml:space="preserve">Loch Lomond Marina (part of San Francisco Bay, Central)</t>
  </si>
  <si>
    <t xml:space="preserve">CAB2032001220110405210521</t>
  </si>
  <si>
    <t xml:space="preserve">23LLM11</t>
  </si>
  <si>
    <t xml:space="preserve">Loch Lomond Marina 1.1</t>
  </si>
  <si>
    <t xml:space="preserve">MM: created new wb in tr39_DPR_MarinaNewWB.shp called "LochLomondMarina"</t>
  </si>
  <si>
    <t xml:space="preserve">23LLM12</t>
  </si>
  <si>
    <t xml:space="preserve">Loch Lomond Marina 1.2</t>
  </si>
  <si>
    <t xml:space="preserve">23LLM13</t>
  </si>
  <si>
    <t xml:space="preserve">Loch Lomond Marina 1.3*</t>
  </si>
  <si>
    <t xml:space="preserve">23LLM21</t>
  </si>
  <si>
    <t xml:space="preserve">Loch Lomond Marina 2.1</t>
  </si>
  <si>
    <t xml:space="preserve">23LLM22</t>
  </si>
  <si>
    <t xml:space="preserve">Loch Lomond Marina 2.2</t>
  </si>
  <si>
    <t xml:space="preserve">23LLM23</t>
  </si>
  <si>
    <t xml:space="preserve">Loch Lomond Marina 2.3*</t>
  </si>
  <si>
    <t xml:space="preserve">23LLM31</t>
  </si>
  <si>
    <t xml:space="preserve">Loch Lomond Marina 3.1</t>
  </si>
  <si>
    <t xml:space="preserve">23LLM32</t>
  </si>
  <si>
    <t xml:space="preserve">Loch Lomond Marina 3.2</t>
  </si>
  <si>
    <t xml:space="preserve">23LLM33</t>
  </si>
  <si>
    <t xml:space="preserve">Loch Lomond Marina 3.3</t>
  </si>
  <si>
    <t xml:space="preserve">23LLM41</t>
  </si>
  <si>
    <t xml:space="preserve">Loch Lomond Marina 4.1</t>
  </si>
  <si>
    <t xml:space="preserve">23LLM42</t>
  </si>
  <si>
    <t xml:space="preserve">Loch Lomond Marina 4.2</t>
  </si>
  <si>
    <t xml:space="preserve">23LLM43</t>
  </si>
  <si>
    <t xml:space="preserve">Loch Lomond Marina 4.3*</t>
  </si>
  <si>
    <t xml:space="preserve">23LLM51</t>
  </si>
  <si>
    <t xml:space="preserve">Loch Lomond Marina 5.1</t>
  </si>
  <si>
    <t xml:space="preserve">23LLM52</t>
  </si>
  <si>
    <t xml:space="preserve">Loch Lomond Marina 5.2</t>
  </si>
  <si>
    <t xml:space="preserve">23LLM53</t>
  </si>
  <si>
    <t xml:space="preserve">Loch Lomond Marina 5.3</t>
  </si>
  <si>
    <t xml:space="preserve">23LLM61</t>
  </si>
  <si>
    <t xml:space="preserve">Loch Lomond Marina 6.1</t>
  </si>
  <si>
    <t xml:space="preserve">23LLM62</t>
  </si>
  <si>
    <t xml:space="preserve">Loch Lomond Marina 6.2</t>
  </si>
  <si>
    <t xml:space="preserve">23LLM63</t>
  </si>
  <si>
    <t xml:space="preserve">Loch Lomond Marina 6.3</t>
  </si>
  <si>
    <t xml:space="preserve">23LLM71</t>
  </si>
  <si>
    <t xml:space="preserve">Loch Lomond Marina 7.1</t>
  </si>
  <si>
    <t xml:space="preserve">23LLM72</t>
  </si>
  <si>
    <t xml:space="preserve">Loch Lomond Marina 7.2</t>
  </si>
  <si>
    <t xml:space="preserve">23LLM73</t>
  </si>
  <si>
    <t xml:space="preserve">Loch Lomond Marina 7.3</t>
  </si>
  <si>
    <t xml:space="preserve">23LLM81</t>
  </si>
  <si>
    <t xml:space="preserve">Loch Lomond Marina 8.1</t>
  </si>
  <si>
    <t xml:space="preserve">23LLM82</t>
  </si>
  <si>
    <t xml:space="preserve">Loch Lomond Marina 8.2</t>
  </si>
  <si>
    <t xml:space="preserve">23LLM83</t>
  </si>
  <si>
    <t xml:space="preserve">Loch Lomond Marina 8.3</t>
  </si>
  <si>
    <t xml:space="preserve">Richmond Marina (part of San Francisco Bay, Central)</t>
  </si>
  <si>
    <t xml:space="preserve">CAB2033001120110405204339</t>
  </si>
  <si>
    <t xml:space="preserve">23MBYH11</t>
  </si>
  <si>
    <t xml:space="preserve">Marina Bay Yacht Harbor 1.1</t>
  </si>
  <si>
    <t xml:space="preserve">MM: created new wb in tr39_DPR_MarinaNewWB.shp called "R2_RichmondMarina"</t>
  </si>
  <si>
    <t xml:space="preserve">Contra Costa</t>
  </si>
  <si>
    <t xml:space="preserve">23MBYH12</t>
  </si>
  <si>
    <t xml:space="preserve">Marina Bay Yacht Harbor 1.2</t>
  </si>
  <si>
    <t xml:space="preserve">23MBYH13</t>
  </si>
  <si>
    <t xml:space="preserve">Marina Bay Yacht Harbor 1.3*</t>
  </si>
  <si>
    <t xml:space="preserve">23MBYH21</t>
  </si>
  <si>
    <t xml:space="preserve">Marina Bay Yacht Harbor 2.1</t>
  </si>
  <si>
    <t xml:space="preserve">23MBYH22</t>
  </si>
  <si>
    <t xml:space="preserve">Marina Bay Yacht Harbor 2.2</t>
  </si>
  <si>
    <t xml:space="preserve">23MBYH23</t>
  </si>
  <si>
    <t xml:space="preserve">Marina Bay Yacht Harbor 2.3*</t>
  </si>
  <si>
    <t xml:space="preserve">23MBYH31</t>
  </si>
  <si>
    <t xml:space="preserve">Marina Bay Yacht Harbor 3.1</t>
  </si>
  <si>
    <t xml:space="preserve">23MBYH32</t>
  </si>
  <si>
    <t xml:space="preserve">Marina Bay Yacht Harbor 3.2</t>
  </si>
  <si>
    <t xml:space="preserve">23MBYH33</t>
  </si>
  <si>
    <t xml:space="preserve">Marina Bay Yacht Harbor 3.3*</t>
  </si>
  <si>
    <t xml:space="preserve">23MBYH41</t>
  </si>
  <si>
    <t xml:space="preserve">Marina Bay Yacht Harbor 4.1</t>
  </si>
  <si>
    <t xml:space="preserve">23MBYH42</t>
  </si>
  <si>
    <t xml:space="preserve">Marina Bay Yacht Harbor 4.2</t>
  </si>
  <si>
    <t xml:space="preserve">23MBYH43</t>
  </si>
  <si>
    <t xml:space="preserve">Marina Bay Yacht Harbor 4.3*</t>
  </si>
  <si>
    <t xml:space="preserve">23MBYH51</t>
  </si>
  <si>
    <t xml:space="preserve">Marina Bay Yacht Harbor 5.1</t>
  </si>
  <si>
    <t xml:space="preserve">23MBYH52</t>
  </si>
  <si>
    <t xml:space="preserve">Marina Bay Yacht Harbor 5.2</t>
  </si>
  <si>
    <t xml:space="preserve">23MBYH53</t>
  </si>
  <si>
    <t xml:space="preserve">Marina Bay Yacht Harbor 5.3</t>
  </si>
  <si>
    <t xml:space="preserve">23MBYH61</t>
  </si>
  <si>
    <t xml:space="preserve">Marina Bay Yacht Harbor 6.1</t>
  </si>
  <si>
    <t xml:space="preserve">23MBYH62</t>
  </si>
  <si>
    <t xml:space="preserve">Marina Bay Yacht Harbor 6.2</t>
  </si>
  <si>
    <t xml:space="preserve">23MBYH63</t>
  </si>
  <si>
    <t xml:space="preserve">Marina Bay Yacht Harbor 6.3</t>
  </si>
  <si>
    <t xml:space="preserve">Pittsburgh Marina (part of Sacramento San Joaquin Delta)</t>
  </si>
  <si>
    <t xml:space="preserve">CAE2071001020110405233731</t>
  </si>
  <si>
    <t xml:space="preserve">27PM11</t>
  </si>
  <si>
    <t xml:space="preserve">Pittsburg Marina 1.1*</t>
  </si>
  <si>
    <t xml:space="preserve">MM: created new wb in tr39_DPR_MarinaNewWB.shp called "R2_PittsburgMarina"</t>
  </si>
  <si>
    <t xml:space="preserve">27PM12</t>
  </si>
  <si>
    <t xml:space="preserve">Pittsburg Marina 1.2*</t>
  </si>
  <si>
    <t xml:space="preserve">27PM13</t>
  </si>
  <si>
    <t xml:space="preserve">Pittsburg Marina 1.3</t>
  </si>
  <si>
    <t xml:space="preserve">27PM21</t>
  </si>
  <si>
    <t xml:space="preserve">Pittsburg Marina 2.1</t>
  </si>
  <si>
    <t xml:space="preserve">27PM22</t>
  </si>
  <si>
    <t xml:space="preserve">Pittsburg Marina 2.2*</t>
  </si>
  <si>
    <t xml:space="preserve">27PM23</t>
  </si>
  <si>
    <t xml:space="preserve">Pittsburg Marina 2.3</t>
  </si>
  <si>
    <t xml:space="preserve">27PM31</t>
  </si>
  <si>
    <t xml:space="preserve">Pittsburg Marina 3.1</t>
  </si>
  <si>
    <t xml:space="preserve">27PM32</t>
  </si>
  <si>
    <t xml:space="preserve">Pittsburg Marina 3.2*</t>
  </si>
  <si>
    <t xml:space="preserve">27PM33</t>
  </si>
  <si>
    <t xml:space="preserve">Pittsburg Marina 3.3</t>
  </si>
  <si>
    <t xml:space="preserve">Sacramento San Joaquin Delta</t>
  </si>
  <si>
    <t xml:space="preserve">CAE2071001019980929134510</t>
  </si>
  <si>
    <t xml:space="preserve">27PM41</t>
  </si>
  <si>
    <t xml:space="preserve">Pittsburg Marina 4.1</t>
  </si>
  <si>
    <t xml:space="preserve">27PM42</t>
  </si>
  <si>
    <t xml:space="preserve">Pittsburg Marina 4.2*</t>
  </si>
  <si>
    <t xml:space="preserve">27PM43</t>
  </si>
  <si>
    <t xml:space="preserve">Pittsburg Marina 4.3</t>
  </si>
  <si>
    <t xml:space="preserve">27PM51</t>
  </si>
  <si>
    <t xml:space="preserve">Pittsburg Marina 5.1</t>
  </si>
  <si>
    <t xml:space="preserve">27PM52</t>
  </si>
  <si>
    <t xml:space="preserve">Pittsburg Marina 5.2</t>
  </si>
  <si>
    <t xml:space="preserve">27PM53</t>
  </si>
  <si>
    <t xml:space="preserve">Pittsburg Marina 5.3</t>
  </si>
  <si>
    <t xml:space="preserve">27PM61</t>
  </si>
  <si>
    <t xml:space="preserve">Pittsburg Marina 6.1</t>
  </si>
  <si>
    <t xml:space="preserve">27PM62</t>
  </si>
  <si>
    <t xml:space="preserve">Pittsburg Marina 6.2</t>
  </si>
  <si>
    <t xml:space="preserve">27PM63</t>
  </si>
  <si>
    <t xml:space="preserve">Pittsburg Marina 6.3</t>
  </si>
  <si>
    <t xml:space="preserve">27PM71</t>
  </si>
  <si>
    <t xml:space="preserve">Pittsburg Marina 7.1</t>
  </si>
  <si>
    <t xml:space="preserve">27PM72</t>
  </si>
  <si>
    <t xml:space="preserve">Pittsburg Marina 7.2</t>
  </si>
  <si>
    <t xml:space="preserve">27PM73</t>
  </si>
  <si>
    <t xml:space="preserve">Pittsburg Marina 7.3</t>
  </si>
  <si>
    <t xml:space="preserve">27PM81</t>
  </si>
  <si>
    <t xml:space="preserve">Pittsburg Marina 8.1</t>
  </si>
  <si>
    <t xml:space="preserve">27PM82</t>
  </si>
  <si>
    <t xml:space="preserve">Pittsburg Marina 8.2</t>
  </si>
  <si>
    <t xml:space="preserve">27PM83</t>
  </si>
  <si>
    <t xml:space="preserve">Pittsburg Marina 8.3</t>
  </si>
  <si>
    <t xml:space="preserve">Golden Gate National Recreation Area Marina (part of San Francisco Bay, Central)</t>
  </si>
  <si>
    <t xml:space="preserve">CAB2034001020110405213253</t>
  </si>
  <si>
    <t xml:space="preserve">23SFM11</t>
  </si>
  <si>
    <t xml:space="preserve">San Francisco Marina 1.1</t>
  </si>
  <si>
    <t xml:space="preserve">MM: created new wb in tr39_DPR_MarinaNewWB.shp called "R2_SanFranciscoMarina"</t>
  </si>
  <si>
    <t xml:space="preserve">San Francisco</t>
  </si>
  <si>
    <t xml:space="preserve">23SFM12</t>
  </si>
  <si>
    <t xml:space="preserve">San Francisco Marina 1.2</t>
  </si>
  <si>
    <t xml:space="preserve">MM: created new wb in tr39_DPR_MarinaNewWB.shp called "R2_GgnraYachtHarbor"</t>
  </si>
  <si>
    <t xml:space="preserve">23SFM13</t>
  </si>
  <si>
    <t xml:space="preserve">San Francisco Marina 1.3*</t>
  </si>
  <si>
    <t xml:space="preserve">23SFM21</t>
  </si>
  <si>
    <t xml:space="preserve">San Francisco Marina 2.1</t>
  </si>
  <si>
    <t xml:space="preserve">23SFM22</t>
  </si>
  <si>
    <t xml:space="preserve">San Francisco Marina 2.2</t>
  </si>
  <si>
    <t xml:space="preserve">23SFM23</t>
  </si>
  <si>
    <t xml:space="preserve">San Francisco Marina 2.3*</t>
  </si>
  <si>
    <t xml:space="preserve">23SFM31</t>
  </si>
  <si>
    <t xml:space="preserve">San Francisco Marina 3.1</t>
  </si>
  <si>
    <t xml:space="preserve">23SFM32</t>
  </si>
  <si>
    <t xml:space="preserve">San Francisco Marina 3.2</t>
  </si>
  <si>
    <t xml:space="preserve">23SFM33</t>
  </si>
  <si>
    <t xml:space="preserve">San Francisco Marina 3.3*</t>
  </si>
  <si>
    <t xml:space="preserve">23SFM41</t>
  </si>
  <si>
    <t xml:space="preserve">San Francisco Marina 4.1</t>
  </si>
  <si>
    <t xml:space="preserve">23SFM42</t>
  </si>
  <si>
    <t xml:space="preserve">San Francisco Marina 4.2</t>
  </si>
  <si>
    <t xml:space="preserve">23SFM43</t>
  </si>
  <si>
    <t xml:space="preserve">San Francisco Marina 4.3*</t>
  </si>
  <si>
    <t xml:space="preserve">23SFM51</t>
  </si>
  <si>
    <t xml:space="preserve">San Francisco Marina 5.1</t>
  </si>
  <si>
    <t xml:space="preserve">23SFM52</t>
  </si>
  <si>
    <t xml:space="preserve">San Francisco Marina 5.2</t>
  </si>
  <si>
    <t xml:space="preserve">23SFM53</t>
  </si>
  <si>
    <t xml:space="preserve">San Francisco Marina 5.3</t>
  </si>
  <si>
    <t xml:space="preserve">23SFM61</t>
  </si>
  <si>
    <t xml:space="preserve">San Francisco Marina 6.1</t>
  </si>
  <si>
    <t xml:space="preserve">23SFM62</t>
  </si>
  <si>
    <t xml:space="preserve">San Francisco Marina 6.2</t>
  </si>
  <si>
    <t xml:space="preserve">23SFM63</t>
  </si>
  <si>
    <t xml:space="preserve">San Francisco Marina 6.3</t>
  </si>
  <si>
    <t xml:space="preserve">23SFM71</t>
  </si>
  <si>
    <t xml:space="preserve">San Francisco Marina 7.1</t>
  </si>
  <si>
    <t xml:space="preserve">23SFM72</t>
  </si>
  <si>
    <t xml:space="preserve">San Francisco Marina 7.2</t>
  </si>
  <si>
    <t xml:space="preserve">23SFM73</t>
  </si>
  <si>
    <t xml:space="preserve">San Francisco Marina 7.3</t>
  </si>
  <si>
    <t xml:space="preserve">23SFM81</t>
  </si>
  <si>
    <t xml:space="preserve">San Francisco Marina 8.1</t>
  </si>
  <si>
    <t xml:space="preserve">23SFM82</t>
  </si>
  <si>
    <t xml:space="preserve">San Francisco Marina 8.2</t>
  </si>
  <si>
    <t xml:space="preserve">23SFM83</t>
  </si>
  <si>
    <t xml:space="preserve">San Francisco Marina 8.3</t>
  </si>
  <si>
    <t xml:space="preserve">South Beach Harbor (part of San Francisco Bay, Lower)</t>
  </si>
  <si>
    <t xml:space="preserve">CAB2044001020110405220721</t>
  </si>
  <si>
    <t xml:space="preserve">24SoBH11</t>
  </si>
  <si>
    <t xml:space="preserve">South Beach Harbor 1.1</t>
  </si>
  <si>
    <t xml:space="preserve">MM: created new wb in tr39_DPR_MarinaNewWB.shp called "R2_SoBeachHarbor"</t>
  </si>
  <si>
    <t xml:space="preserve">24SoBH12</t>
  </si>
  <si>
    <t xml:space="preserve">South Beach Harbor 1.2</t>
  </si>
  <si>
    <t xml:space="preserve">24SoBH13</t>
  </si>
  <si>
    <t xml:space="preserve">South Beach Harbor 1.3*</t>
  </si>
  <si>
    <t xml:space="preserve">24SoBH21</t>
  </si>
  <si>
    <t xml:space="preserve">South Beach Harbor 2.1</t>
  </si>
  <si>
    <t xml:space="preserve">24SoBH22</t>
  </si>
  <si>
    <t xml:space="preserve">South Beach Harbor 2.2</t>
  </si>
  <si>
    <t xml:space="preserve">24SoBH23</t>
  </si>
  <si>
    <t xml:space="preserve">South Beach Harbor 2.3*</t>
  </si>
  <si>
    <t xml:space="preserve">24SoBH31</t>
  </si>
  <si>
    <t xml:space="preserve">South Beach Harbor 3.1</t>
  </si>
  <si>
    <t xml:space="preserve">24SoBH32</t>
  </si>
  <si>
    <t xml:space="preserve">South Beach Harbor 3.2</t>
  </si>
  <si>
    <t xml:space="preserve">24SoBH33</t>
  </si>
  <si>
    <t xml:space="preserve">South Beach Harbor 3.3*</t>
  </si>
  <si>
    <t xml:space="preserve">24SoBH41</t>
  </si>
  <si>
    <t xml:space="preserve">South Beach Harbor 4.1</t>
  </si>
  <si>
    <t xml:space="preserve">24SoBH42</t>
  </si>
  <si>
    <t xml:space="preserve">South Beach Harbor 4.2</t>
  </si>
  <si>
    <t xml:space="preserve">24SoBH43</t>
  </si>
  <si>
    <t xml:space="preserve">South Beach Harbor 4.3*</t>
  </si>
  <si>
    <t xml:space="preserve">24SoBH51</t>
  </si>
  <si>
    <t xml:space="preserve">South Beach Harbor 5.1</t>
  </si>
  <si>
    <t xml:space="preserve">24SoBH52</t>
  </si>
  <si>
    <t xml:space="preserve">South Beach Harbor 5.2</t>
  </si>
  <si>
    <t xml:space="preserve">24SoBH53</t>
  </si>
  <si>
    <t xml:space="preserve">South Beach Harbor 5.3</t>
  </si>
  <si>
    <t xml:space="preserve">24SoBH61</t>
  </si>
  <si>
    <t xml:space="preserve">South Beach Harbor 6.1</t>
  </si>
  <si>
    <t xml:space="preserve">24SoBH62</t>
  </si>
  <si>
    <t xml:space="preserve">South Beach Harbor 6.2</t>
  </si>
  <si>
    <t xml:space="preserve">24SoBH63</t>
  </si>
  <si>
    <t xml:space="preserve">South Beach Harbor 6.3</t>
  </si>
  <si>
    <t xml:space="preserve">24SoBH71</t>
  </si>
  <si>
    <t xml:space="preserve">South Beach Harbor 7.1</t>
  </si>
  <si>
    <t xml:space="preserve">24SoBH72</t>
  </si>
  <si>
    <t xml:space="preserve">South Beach Harbor 7.2</t>
  </si>
  <si>
    <t xml:space="preserve">24SoBH73</t>
  </si>
  <si>
    <t xml:space="preserve">South Beach Harbor 7.3</t>
  </si>
  <si>
    <t xml:space="preserve">24SoBH81</t>
  </si>
  <si>
    <t xml:space="preserve">South Beach Harbor 8.1</t>
  </si>
  <si>
    <t xml:space="preserve">24SoBH82</t>
  </si>
  <si>
    <t xml:space="preserve">South Beach Harbor 8.2</t>
  </si>
  <si>
    <t xml:space="preserve">24SoBH83</t>
  </si>
  <si>
    <t xml:space="preserve">South Beach Harbor 8.3</t>
  </si>
  <si>
    <t xml:space="preserve">Vallejo Marina (part of Napa River)</t>
  </si>
  <si>
    <t xml:space="preserve">CAE2065008020110406213813</t>
  </si>
  <si>
    <t xml:space="preserve">26VMM11</t>
  </si>
  <si>
    <t xml:space="preserve">Vallejo Municipal Marina 1.1</t>
  </si>
  <si>
    <t xml:space="preserve">MM: created new wb intr39_DPR_MarinasNewWb.shp called "R2_VallejoMunMarina"</t>
  </si>
  <si>
    <t xml:space="preserve">26VMM12</t>
  </si>
  <si>
    <t xml:space="preserve">Vallejo Municipal Marina 1.2*</t>
  </si>
  <si>
    <t xml:space="preserve">26VMM13</t>
  </si>
  <si>
    <t xml:space="preserve">Vallejo Municipal Marina 1.3</t>
  </si>
  <si>
    <t xml:space="preserve">X</t>
  </si>
  <si>
    <t xml:space="preserve">26VMM21</t>
  </si>
  <si>
    <t xml:space="preserve">Vallejo Municipal Marina 2.1*</t>
  </si>
  <si>
    <t xml:space="preserve">26VMM22</t>
  </si>
  <si>
    <t xml:space="preserve">Vallejo Municipal Marina 2.2*</t>
  </si>
  <si>
    <t xml:space="preserve">26VMM23</t>
  </si>
  <si>
    <t xml:space="preserve">Vallejo Municipal Marina 2.3</t>
  </si>
  <si>
    <t xml:space="preserve">26VMM31</t>
  </si>
  <si>
    <t xml:space="preserve">Vallejo Municipal Marina 3.1</t>
  </si>
  <si>
    <t xml:space="preserve">26VMM32</t>
  </si>
  <si>
    <t xml:space="preserve">Vallejo Municipal Marina 3.2*</t>
  </si>
  <si>
    <t xml:space="preserve">26VMM33</t>
  </si>
  <si>
    <t xml:space="preserve">Vallejo Municipal Marina 3.3</t>
  </si>
  <si>
    <t xml:space="preserve">26VMM41</t>
  </si>
  <si>
    <t xml:space="preserve">Vallejo Municipal Marina 4.1</t>
  </si>
  <si>
    <t xml:space="preserve">26VMM42</t>
  </si>
  <si>
    <t xml:space="preserve">Vallejo Municipal Marina 4.2*</t>
  </si>
  <si>
    <t xml:space="preserve">26VMM43</t>
  </si>
  <si>
    <t xml:space="preserve">Vallejo Municipal Marina 4.3</t>
  </si>
  <si>
    <t xml:space="preserve">Napa River</t>
  </si>
  <si>
    <t xml:space="preserve">CAR2065001019980928164417</t>
  </si>
  <si>
    <t xml:space="preserve">26VMM51</t>
  </si>
  <si>
    <t xml:space="preserve">Vallejo Municipal Marina 5.1</t>
  </si>
  <si>
    <t xml:space="preserve">26VMM52</t>
  </si>
  <si>
    <t xml:space="preserve">Vallejo Municipal Marina 5.2</t>
  </si>
  <si>
    <t xml:space="preserve">26VMM53</t>
  </si>
  <si>
    <t xml:space="preserve">Vallejo Municipal Marina 5.3</t>
  </si>
  <si>
    <t xml:space="preserve">26VMM61</t>
  </si>
  <si>
    <t xml:space="preserve">Vallejo Municipal Marina 6.1</t>
  </si>
  <si>
    <t xml:space="preserve">26VMM62</t>
  </si>
  <si>
    <t xml:space="preserve">Vallejo Municipal Marina 6.2</t>
  </si>
  <si>
    <t xml:space="preserve">26VMM63</t>
  </si>
  <si>
    <t xml:space="preserve">Vallejo Municipal Marina 6.3</t>
  </si>
  <si>
    <t xml:space="preserve">26VMM71</t>
  </si>
  <si>
    <t xml:space="preserve">Vallejo Municipal Marina 7.1</t>
  </si>
  <si>
    <t xml:space="preserve">26VMM72</t>
  </si>
  <si>
    <t xml:space="preserve">Vallejo Municipal Marina 7.2</t>
  </si>
  <si>
    <t xml:space="preserve">26VMM73</t>
  </si>
  <si>
    <t xml:space="preserve">Vallejo Municipal Marina 7.3</t>
  </si>
  <si>
    <t xml:space="preserve">26VMM81</t>
  </si>
  <si>
    <t xml:space="preserve">Vallejo Municipal Marina 8.1</t>
  </si>
  <si>
    <t xml:space="preserve">26VMM82</t>
  </si>
  <si>
    <t xml:space="preserve">Vallejo Municipal Marina 8.2</t>
  </si>
  <si>
    <t xml:space="preserve">26VMM83</t>
  </si>
  <si>
    <t xml:space="preserve">Vallejo Municipal Marina 8.3</t>
  </si>
  <si>
    <t xml:space="preserve">Monterey Harbor</t>
  </si>
  <si>
    <t xml:space="preserve">CAB3091201419980827160747</t>
  </si>
  <si>
    <t xml:space="preserve">39MH11</t>
  </si>
  <si>
    <t xml:space="preserve">Monterey Harbor 1.1</t>
  </si>
  <si>
    <t xml:space="preserve">MM: Future Modification need to remap harbor.</t>
  </si>
  <si>
    <t xml:space="preserve">Monterey</t>
  </si>
  <si>
    <t xml:space="preserve">39MH12</t>
  </si>
  <si>
    <t xml:space="preserve">Monterey Harbor 1.2*</t>
  </si>
  <si>
    <t xml:space="preserve">39MH13</t>
  </si>
  <si>
    <t xml:space="preserve">Monterey Harbor 1.3*</t>
  </si>
  <si>
    <t xml:space="preserve">39MH21</t>
  </si>
  <si>
    <t xml:space="preserve">Monterey Harbor 2.1</t>
  </si>
  <si>
    <t xml:space="preserve">39MH22</t>
  </si>
  <si>
    <t xml:space="preserve">Monterey Harbor 2.2*</t>
  </si>
  <si>
    <t xml:space="preserve">39MH23</t>
  </si>
  <si>
    <t xml:space="preserve">Monterey Harbor 2.3</t>
  </si>
  <si>
    <t xml:space="preserve">39MH31</t>
  </si>
  <si>
    <t xml:space="preserve">Monterey Harbor 3.1</t>
  </si>
  <si>
    <t xml:space="preserve">39MH32</t>
  </si>
  <si>
    <t xml:space="preserve">Monterey Harbor 3.2*</t>
  </si>
  <si>
    <t xml:space="preserve">39MH33</t>
  </si>
  <si>
    <t xml:space="preserve">Monterey Harbor 3.3</t>
  </si>
  <si>
    <t xml:space="preserve">39MH41</t>
  </si>
  <si>
    <t xml:space="preserve">Monterey Harbor 4.1</t>
  </si>
  <si>
    <t xml:space="preserve">39MH42</t>
  </si>
  <si>
    <t xml:space="preserve">Monterey Harbor 4.2*</t>
  </si>
  <si>
    <t xml:space="preserve">39MH43</t>
  </si>
  <si>
    <t xml:space="preserve">Monterey Harbor 4.3</t>
  </si>
  <si>
    <t xml:space="preserve">Pacific Ocean (Salinas River to Point Pinos)</t>
  </si>
  <si>
    <t xml:space="preserve">CAO3091101020090612084304</t>
  </si>
  <si>
    <t xml:space="preserve">39MH51</t>
  </si>
  <si>
    <t xml:space="preserve">Monterey Harbor 5.1</t>
  </si>
  <si>
    <t xml:space="preserve">MM: Need to remap open ocean</t>
  </si>
  <si>
    <t xml:space="preserve">39MH52</t>
  </si>
  <si>
    <t xml:space="preserve">Monterey Harbor 5.2*</t>
  </si>
  <si>
    <t xml:space="preserve">39MH53</t>
  </si>
  <si>
    <t xml:space="preserve">Monterey Harbor 5.3</t>
  </si>
  <si>
    <t xml:space="preserve">39MH61</t>
  </si>
  <si>
    <t xml:space="preserve">Monterey Harbor 6.1</t>
  </si>
  <si>
    <t xml:space="preserve">39MH62</t>
  </si>
  <si>
    <t xml:space="preserve">Monterey Harbor 6.2</t>
  </si>
  <si>
    <t xml:space="preserve">39MH63</t>
  </si>
  <si>
    <t xml:space="preserve">Monterey Harbor 6.3</t>
  </si>
  <si>
    <t xml:space="preserve">39MH71</t>
  </si>
  <si>
    <t xml:space="preserve">Monterey Harbor 7.1</t>
  </si>
  <si>
    <t xml:space="preserve">39MH72</t>
  </si>
  <si>
    <t xml:space="preserve">Monterey Harbor 7.2</t>
  </si>
  <si>
    <t xml:space="preserve">39MH73</t>
  </si>
  <si>
    <t xml:space="preserve">Monterey Harbor 7.3*</t>
  </si>
  <si>
    <t xml:space="preserve">39MH81</t>
  </si>
  <si>
    <t xml:space="preserve">Monterey Harbor 8.1</t>
  </si>
  <si>
    <t xml:space="preserve">39MH82</t>
  </si>
  <si>
    <t xml:space="preserve">Monterey Harbor 8.2</t>
  </si>
  <si>
    <t xml:space="preserve">39MH83</t>
  </si>
  <si>
    <t xml:space="preserve">Monterey Harbor 8.3</t>
  </si>
  <si>
    <t xml:space="preserve">Santa Barbara Harbor</t>
  </si>
  <si>
    <t xml:space="preserve">CAB3153201120080617165348</t>
  </si>
  <si>
    <t xml:space="preserve">315SBH11</t>
  </si>
  <si>
    <t xml:space="preserve">Santa Barbara Harbor 1.1*</t>
  </si>
  <si>
    <t xml:space="preserve">Santa Barbara</t>
  </si>
  <si>
    <t xml:space="preserve">315SBH12</t>
  </si>
  <si>
    <t xml:space="preserve">Santa Barbara Harbor 1.2*</t>
  </si>
  <si>
    <t xml:space="preserve">315SBH13</t>
  </si>
  <si>
    <t xml:space="preserve">Santa Barbara Harbor 1.3*</t>
  </si>
  <si>
    <t xml:space="preserve">315SBH21</t>
  </si>
  <si>
    <t xml:space="preserve">Santa Barbara Harbor 2.1</t>
  </si>
  <si>
    <t xml:space="preserve">315SBH22</t>
  </si>
  <si>
    <t xml:space="preserve">Santa Barbara Harbor 2.2*</t>
  </si>
  <si>
    <t xml:space="preserve">315SBH23</t>
  </si>
  <si>
    <t xml:space="preserve">Santa Barbara Harbor 2.3</t>
  </si>
  <si>
    <t xml:space="preserve">315SBH31</t>
  </si>
  <si>
    <t xml:space="preserve">Santa Barbara Harbor 3.1</t>
  </si>
  <si>
    <t xml:space="preserve">315SBH32</t>
  </si>
  <si>
    <t xml:space="preserve">Santa Barbara Harbor 3.2*</t>
  </si>
  <si>
    <t xml:space="preserve">315SBH33</t>
  </si>
  <si>
    <t xml:space="preserve">Santa Barbara Harbor 3.3</t>
  </si>
  <si>
    <t xml:space="preserve">315SBH41</t>
  </si>
  <si>
    <t xml:space="preserve">Santa Barbara Harbor 4.1</t>
  </si>
  <si>
    <t xml:space="preserve">315SBH42</t>
  </si>
  <si>
    <t xml:space="preserve">Santa Barbara Harbor 4.2*</t>
  </si>
  <si>
    <t xml:space="preserve">315SBH43</t>
  </si>
  <si>
    <t xml:space="preserve">Santa Barbara Harbor 4.3</t>
  </si>
  <si>
    <t xml:space="preserve">Pacific Ocean (outside Santa Barbara Harbor)</t>
  </si>
  <si>
    <t xml:space="preserve">CAO3153201120110406214751</t>
  </si>
  <si>
    <t xml:space="preserve">315SBH51</t>
  </si>
  <si>
    <t xml:space="preserve">Santa Barbara Harbor 5.1</t>
  </si>
  <si>
    <t xml:space="preserve">MM: created new wb in tr39_DPR_MarinaNewWB.shp called " R3_OutsideSantaBarbaraHarbor"</t>
  </si>
  <si>
    <t xml:space="preserve">315SBH52</t>
  </si>
  <si>
    <t xml:space="preserve">Santa Barbara Harbor 5.2*</t>
  </si>
  <si>
    <t xml:space="preserve">315SBH53</t>
  </si>
  <si>
    <t xml:space="preserve">Santa Barbara Harbor 5.3</t>
  </si>
  <si>
    <t xml:space="preserve">315SBH61</t>
  </si>
  <si>
    <t xml:space="preserve">Santa Barbara Harbor 6.1</t>
  </si>
  <si>
    <t xml:space="preserve">315SBH62</t>
  </si>
  <si>
    <t xml:space="preserve">Santa Barbara Harbor 6.2*</t>
  </si>
  <si>
    <t xml:space="preserve">315SBH63</t>
  </si>
  <si>
    <t xml:space="preserve">Santa Barbara Harbor 6.3</t>
  </si>
  <si>
    <t xml:space="preserve">315SBH71</t>
  </si>
  <si>
    <t xml:space="preserve">Santa Barbara Harbor 7.1</t>
  </si>
  <si>
    <t xml:space="preserve">315SBH72</t>
  </si>
  <si>
    <t xml:space="preserve">Santa Barbara Harbor 7.2*</t>
  </si>
  <si>
    <t xml:space="preserve">315SBH73</t>
  </si>
  <si>
    <t xml:space="preserve">Santa Barbara Harbor 7.3</t>
  </si>
  <si>
    <t xml:space="preserve">315SBH81</t>
  </si>
  <si>
    <t xml:space="preserve">Santa Barbara Harbor 8.1</t>
  </si>
  <si>
    <t xml:space="preserve">315SBH82</t>
  </si>
  <si>
    <t xml:space="preserve">Santa Barbara Harbor 8.2*</t>
  </si>
  <si>
    <t xml:space="preserve">315SBH83</t>
  </si>
  <si>
    <t xml:space="preserve">Santa Barbara Harbor 8.3</t>
  </si>
  <si>
    <t xml:space="preserve">Santa Cruz Harbor</t>
  </si>
  <si>
    <t xml:space="preserve">CAB3041205320080617164340</t>
  </si>
  <si>
    <t xml:space="preserve">34SCH11</t>
  </si>
  <si>
    <t xml:space="preserve">Santa Cruz Harbor 1.1</t>
  </si>
  <si>
    <t xml:space="preserve">MM: Future modification - extend harbor to the North to include all sample points</t>
  </si>
  <si>
    <t xml:space="preserve">Santa Cruz</t>
  </si>
  <si>
    <t xml:space="preserve">34SCH12</t>
  </si>
  <si>
    <t xml:space="preserve">Santa Cruz Harbor 1.2*</t>
  </si>
  <si>
    <t xml:space="preserve">34SCH13</t>
  </si>
  <si>
    <t xml:space="preserve">Santa Cruz Harbor 1.3</t>
  </si>
  <si>
    <t xml:space="preserve">34SCH21</t>
  </si>
  <si>
    <t xml:space="preserve">Santa Cruz Harbor 2.1</t>
  </si>
  <si>
    <t xml:space="preserve">34SCH22</t>
  </si>
  <si>
    <t xml:space="preserve">Santa Cruz Harbor 2.2*</t>
  </si>
  <si>
    <t xml:space="preserve">34SCH23</t>
  </si>
  <si>
    <t xml:space="preserve">Santa Cruz Harbor 2.3</t>
  </si>
  <si>
    <t xml:space="preserve">34SCH31</t>
  </si>
  <si>
    <t xml:space="preserve">Santa Cruz Harbor 3.1</t>
  </si>
  <si>
    <t xml:space="preserve">34SCH32</t>
  </si>
  <si>
    <t xml:space="preserve">Santa Cruz Harbor 3.2*</t>
  </si>
  <si>
    <t xml:space="preserve">34SCH33</t>
  </si>
  <si>
    <t xml:space="preserve">Santa Cruz Harbor 3.3</t>
  </si>
  <si>
    <t xml:space="preserve">34SCH41</t>
  </si>
  <si>
    <t xml:space="preserve">Santa Cruz Harbor 4.1</t>
  </si>
  <si>
    <t xml:space="preserve">34SCH42</t>
  </si>
  <si>
    <t xml:space="preserve">Santa Cruz Harbor 4.2*</t>
  </si>
  <si>
    <t xml:space="preserve">34SCH43</t>
  </si>
  <si>
    <t xml:space="preserve">Santa Cruz Harbor 4.3</t>
  </si>
  <si>
    <t xml:space="preserve">Pacific Ocean (Point Ano Nuevo to Soquel Point)</t>
  </si>
  <si>
    <t xml:space="preserve">CAO3041102220090612082544</t>
  </si>
  <si>
    <t xml:space="preserve">34SCH51</t>
  </si>
  <si>
    <t xml:space="preserve">Santa Cruz Harbor 5.1</t>
  </si>
  <si>
    <t xml:space="preserve">34SCH52</t>
  </si>
  <si>
    <t xml:space="preserve">Santa Cruz Harbor 5.2</t>
  </si>
  <si>
    <t xml:space="preserve">34SCH53</t>
  </si>
  <si>
    <t xml:space="preserve">Santa Cruz Harbor 5.3</t>
  </si>
  <si>
    <t xml:space="preserve">34SCH61</t>
  </si>
  <si>
    <t xml:space="preserve">Santa Cruz Harbor 6.1</t>
  </si>
  <si>
    <t xml:space="preserve">34SCH62</t>
  </si>
  <si>
    <t xml:space="preserve">Santa Cruz Harbor 6.2</t>
  </si>
  <si>
    <t xml:space="preserve">34SCH63</t>
  </si>
  <si>
    <t xml:space="preserve">Santa Cruz Harbor 6.3</t>
  </si>
  <si>
    <t xml:space="preserve">34SCH71</t>
  </si>
  <si>
    <t xml:space="preserve">Santa Cruz Harbor 7.1</t>
  </si>
  <si>
    <t xml:space="preserve">34SCH72</t>
  </si>
  <si>
    <t xml:space="preserve">Santa Cruz Harbor 7.2</t>
  </si>
  <si>
    <t xml:space="preserve">34SCH73</t>
  </si>
  <si>
    <t xml:space="preserve">Santa Cruz Harbor 7.3</t>
  </si>
  <si>
    <t xml:space="preserve">34SCH81</t>
  </si>
  <si>
    <t xml:space="preserve">Santa Cruz Harbor 8.1</t>
  </si>
  <si>
    <t xml:space="preserve">34SCH82</t>
  </si>
  <si>
    <t xml:space="preserve">Santa Cruz Harbor 8.2</t>
  </si>
  <si>
    <t xml:space="preserve">34SCH83</t>
  </si>
  <si>
    <t xml:space="preserve">Santa Cruz Harbor 8.3</t>
  </si>
  <si>
    <t xml:space="preserve">tr39</t>
  </si>
  <si>
    <t xml:space="preserve">Alamitos Bay</t>
  </si>
  <si>
    <t xml:space="preserve">CAB4051200020070329124415</t>
  </si>
  <si>
    <t xml:space="preserve">45ABM11</t>
  </si>
  <si>
    <t xml:space="preserve">Alamitos Bay Marina 1.1</t>
  </si>
  <si>
    <t xml:space="preserve">Los Angeles</t>
  </si>
  <si>
    <t xml:space="preserve">45ABM12</t>
  </si>
  <si>
    <t xml:space="preserve">Alamitos Bay Marina 1.2</t>
  </si>
  <si>
    <t xml:space="preserve">45ABM13</t>
  </si>
  <si>
    <t xml:space="preserve">Alamitos Bay Marina 1.3</t>
  </si>
  <si>
    <t xml:space="preserve">45ABM21</t>
  </si>
  <si>
    <t xml:space="preserve">Alamitos Bay Marina 2.1</t>
  </si>
  <si>
    <t xml:space="preserve">45ABM22</t>
  </si>
  <si>
    <t xml:space="preserve">Alamitos Bay Marina 2.2</t>
  </si>
  <si>
    <t xml:space="preserve">45ABM23</t>
  </si>
  <si>
    <t xml:space="preserve">Alamitos Bay Marina 2.3</t>
  </si>
  <si>
    <t xml:space="preserve">45ABM31</t>
  </si>
  <si>
    <t xml:space="preserve">Alamitos Bay Marina 3.1</t>
  </si>
  <si>
    <t xml:space="preserve">45ABM32</t>
  </si>
  <si>
    <t xml:space="preserve">Alamitos Bay Marina 3.2</t>
  </si>
  <si>
    <t xml:space="preserve">45ABM33</t>
  </si>
  <si>
    <t xml:space="preserve">Alamitos Bay Marina 3.3</t>
  </si>
  <si>
    <t xml:space="preserve">45ABM41</t>
  </si>
  <si>
    <t xml:space="preserve">Alamitos Bay Marina 4.1</t>
  </si>
  <si>
    <t xml:space="preserve">45ABM42</t>
  </si>
  <si>
    <t xml:space="preserve">Alamitos Bay Marina 4.2</t>
  </si>
  <si>
    <t xml:space="preserve">45ABM43</t>
  </si>
  <si>
    <t xml:space="preserve">Alamitos Bay Marina 4.3</t>
  </si>
  <si>
    <t xml:space="preserve">45ABM51</t>
  </si>
  <si>
    <t xml:space="preserve">Alamitos Bay Marina 5.1</t>
  </si>
  <si>
    <t xml:space="preserve">MM: background is still enclosed</t>
  </si>
  <si>
    <t xml:space="preserve">45ABM52</t>
  </si>
  <si>
    <t xml:space="preserve">Alamitos Bay Marina 5.2</t>
  </si>
  <si>
    <t xml:space="preserve">45ABM53</t>
  </si>
  <si>
    <t xml:space="preserve">Alamitos Bay Marina 5.3</t>
  </si>
  <si>
    <t xml:space="preserve">45ABM61</t>
  </si>
  <si>
    <t xml:space="preserve">Alamitos Bay Marina 6.1</t>
  </si>
  <si>
    <t xml:space="preserve">45ABM62</t>
  </si>
  <si>
    <t xml:space="preserve">Alamitos Bay Marina 6.2</t>
  </si>
  <si>
    <t xml:space="preserve">45ABM63</t>
  </si>
  <si>
    <t xml:space="preserve">Alamitos Bay Marina 6.3</t>
  </si>
  <si>
    <t xml:space="preserve">45ABM71</t>
  </si>
  <si>
    <t xml:space="preserve">Alamitos Bay Marina 7.1</t>
  </si>
  <si>
    <t xml:space="preserve">45ABM72</t>
  </si>
  <si>
    <t xml:space="preserve">Alamitos Bay Marina 7.2</t>
  </si>
  <si>
    <t xml:space="preserve">45ABM73</t>
  </si>
  <si>
    <t xml:space="preserve">Alamitos Bay Marina 7.3</t>
  </si>
  <si>
    <t xml:space="preserve">45ABM81</t>
  </si>
  <si>
    <t xml:space="preserve">Alamitos Bay Marina 8.1</t>
  </si>
  <si>
    <t xml:space="preserve">MM: background is still enclosed, adjacent to breakwater (more flushing)</t>
  </si>
  <si>
    <t xml:space="preserve">45ABM82</t>
  </si>
  <si>
    <t xml:space="preserve">Alamitos Bay Marina 8.2</t>
  </si>
  <si>
    <t xml:space="preserve">45ABM83</t>
  </si>
  <si>
    <t xml:space="preserve">Alamitos Bay Marina 8.3</t>
  </si>
  <si>
    <t xml:space="preserve">Downtown Shoreline Marina (part of San Pedro Bay Near/Off Shore Zones)</t>
  </si>
  <si>
    <t xml:space="preserve">CAB4051200020110406220109</t>
  </si>
  <si>
    <t xml:space="preserve">412DSM11</t>
  </si>
  <si>
    <t xml:space="preserve">Downtown Shoreline Marina 1.1</t>
  </si>
  <si>
    <t xml:space="preserve">MM: created new wb in tr39_DPR_MarinaNewWB.shp called "R4_DowntownShorelineMarina"</t>
  </si>
  <si>
    <t xml:space="preserve">412DSM12</t>
  </si>
  <si>
    <t xml:space="preserve">Downtown Shoreline Marina 1.2</t>
  </si>
  <si>
    <t xml:space="preserve">412DSM13</t>
  </si>
  <si>
    <t xml:space="preserve">Downtown Shoreline Marina 1.3</t>
  </si>
  <si>
    <t xml:space="preserve">412DSM21</t>
  </si>
  <si>
    <t xml:space="preserve">Downtown Shoreline Marina 2.1</t>
  </si>
  <si>
    <t xml:space="preserve">412DSM22</t>
  </si>
  <si>
    <t xml:space="preserve">Downtown Shoreline Marina 2.2</t>
  </si>
  <si>
    <t xml:space="preserve">412DSM23</t>
  </si>
  <si>
    <t xml:space="preserve">Downtown Shoreline Marina 2.3</t>
  </si>
  <si>
    <t xml:space="preserve">412DSM31</t>
  </si>
  <si>
    <t xml:space="preserve">Downtown Shoreline Marina 3.1</t>
  </si>
  <si>
    <t xml:space="preserve">412DSM32</t>
  </si>
  <si>
    <t xml:space="preserve">Downtown Shoreline Marina 3.2</t>
  </si>
  <si>
    <t xml:space="preserve">412DSM33</t>
  </si>
  <si>
    <t xml:space="preserve">Downtown Shoreline Marina 3.3</t>
  </si>
  <si>
    <t xml:space="preserve">412DSM41</t>
  </si>
  <si>
    <t xml:space="preserve">Downtown Shoreline Marina 4.1</t>
  </si>
  <si>
    <t xml:space="preserve">412DSM42</t>
  </si>
  <si>
    <t xml:space="preserve">Downtown Shoreline Marina 4.2</t>
  </si>
  <si>
    <t xml:space="preserve">412DSM43</t>
  </si>
  <si>
    <t xml:space="preserve">Downtown Shoreline Marina 4.3</t>
  </si>
  <si>
    <t xml:space="preserve">Los Angeles River Estuary (Queensway Bay)</t>
  </si>
  <si>
    <t xml:space="preserve">CAE4051200020020226101749</t>
  </si>
  <si>
    <t xml:space="preserve">412DSM51</t>
  </si>
  <si>
    <t xml:space="preserve">Downtown Shoreline Marina 5.1</t>
  </si>
  <si>
    <t xml:space="preserve">412DSM52</t>
  </si>
  <si>
    <t xml:space="preserve">Downtown Shoreline Marina 5.2</t>
  </si>
  <si>
    <t xml:space="preserve">412DSM53</t>
  </si>
  <si>
    <t xml:space="preserve">Downtown Shoreline Marina 5.3</t>
  </si>
  <si>
    <t xml:space="preserve">412DSM61</t>
  </si>
  <si>
    <t xml:space="preserve">Downtown Shoreline Marina 6.1</t>
  </si>
  <si>
    <t xml:space="preserve">412DSM62</t>
  </si>
  <si>
    <t xml:space="preserve">Downtown Shoreline Marina 6.2</t>
  </si>
  <si>
    <t xml:space="preserve">412DSM63</t>
  </si>
  <si>
    <t xml:space="preserve">Downtown Shoreline Marina 6.3</t>
  </si>
  <si>
    <t xml:space="preserve">San Pedro Bay Near/Off Shore Zones</t>
  </si>
  <si>
    <t xml:space="preserve">CAB4051200019990921151740</t>
  </si>
  <si>
    <t xml:space="preserve">412DSM71</t>
  </si>
  <si>
    <t xml:space="preserve">Downtown Shoreline Marina 7.1</t>
  </si>
  <si>
    <t xml:space="preserve">412DSM72</t>
  </si>
  <si>
    <t xml:space="preserve">Downtown Shoreline Marina 7.2</t>
  </si>
  <si>
    <t xml:space="preserve">412DSM73</t>
  </si>
  <si>
    <t xml:space="preserve">Downtown Shoreline Marina 7.3</t>
  </si>
  <si>
    <t xml:space="preserve">412DSM81</t>
  </si>
  <si>
    <t xml:space="preserve">Downtown Shoreline Marina 8.1</t>
  </si>
  <si>
    <t xml:space="preserve">412DSM82</t>
  </si>
  <si>
    <t xml:space="preserve">Downtown Shoreline Marina 8.2</t>
  </si>
  <si>
    <t xml:space="preserve">412DSM83</t>
  </si>
  <si>
    <t xml:space="preserve">Downtown Shoreline Marina 8.3</t>
  </si>
  <si>
    <t xml:space="preserve">Marina del Rey Harbor - Back Basins</t>
  </si>
  <si>
    <t xml:space="preserve">CAB4051700019990921120356</t>
  </si>
  <si>
    <t xml:space="preserve">44MRBB11</t>
  </si>
  <si>
    <t xml:space="preserve">Marina del Rey Back Basin 1.1</t>
  </si>
  <si>
    <t xml:space="preserve">44MRBB12</t>
  </si>
  <si>
    <t xml:space="preserve">Marina del Rey Back Basin 1.2*</t>
  </si>
  <si>
    <t xml:space="preserve">44MRBB13</t>
  </si>
  <si>
    <t xml:space="preserve">Marina del Rey Back Basin 1.3</t>
  </si>
  <si>
    <t xml:space="preserve">44MRBB21</t>
  </si>
  <si>
    <t xml:space="preserve">Marina del Rey Back Basin 2.1</t>
  </si>
  <si>
    <t xml:space="preserve">44MRBB22</t>
  </si>
  <si>
    <t xml:space="preserve">Marina del Rey Back Basin 2.2*</t>
  </si>
  <si>
    <t xml:space="preserve">44MRBB23</t>
  </si>
  <si>
    <t xml:space="preserve">Marina del Rey Back Basin 2.3</t>
  </si>
  <si>
    <t xml:space="preserve">44MRBB31</t>
  </si>
  <si>
    <t xml:space="preserve">Marina del Rey Back Basin 3.1</t>
  </si>
  <si>
    <t xml:space="preserve">44MRBB32</t>
  </si>
  <si>
    <t xml:space="preserve">Marina del Rey Back Basin 3.2*</t>
  </si>
  <si>
    <t xml:space="preserve">44MRBB33</t>
  </si>
  <si>
    <t xml:space="preserve">Marina del Rey Back Basin 3.3</t>
  </si>
  <si>
    <t xml:space="preserve">44MRBB41</t>
  </si>
  <si>
    <t xml:space="preserve">Marina del Rey Back Basin 4.1</t>
  </si>
  <si>
    <t xml:space="preserve">44MRBB42</t>
  </si>
  <si>
    <t xml:space="preserve">Marina del Rey Back Basin 4.2*</t>
  </si>
  <si>
    <t xml:space="preserve">44MRBB43</t>
  </si>
  <si>
    <t xml:space="preserve">Marina del Rey Back Basin 4.3</t>
  </si>
  <si>
    <t xml:space="preserve">44MRFB11</t>
  </si>
  <si>
    <t xml:space="preserve">Marina del Rey Front Basin 1.1*</t>
  </si>
  <si>
    <t xml:space="preserve">44MRFB12</t>
  </si>
  <si>
    <t xml:space="preserve">Marina del Rey Front Basin 1.2*</t>
  </si>
  <si>
    <t xml:space="preserve">44MRFB13</t>
  </si>
  <si>
    <t xml:space="preserve">Marina del Rey Front Basin 1.3</t>
  </si>
  <si>
    <t xml:space="preserve">44MRFB21</t>
  </si>
  <si>
    <t xml:space="preserve">Marina del Rey Front Basin 2.1</t>
  </si>
  <si>
    <t xml:space="preserve">44MRFB22</t>
  </si>
  <si>
    <t xml:space="preserve">Marina del Rey Front Basin 2.2*</t>
  </si>
  <si>
    <t xml:space="preserve">44MRFB23</t>
  </si>
  <si>
    <t xml:space="preserve">Marina del Rey Front Basin 2.3</t>
  </si>
  <si>
    <t xml:space="preserve">44MRFB31</t>
  </si>
  <si>
    <t xml:space="preserve">Marina del Rey Front Basin 3.1</t>
  </si>
  <si>
    <t xml:space="preserve">44MRFB32</t>
  </si>
  <si>
    <t xml:space="preserve">Marina del Rey Front Basin 3.2*</t>
  </si>
  <si>
    <t xml:space="preserve">44MRFB33</t>
  </si>
  <si>
    <t xml:space="preserve">Marina del Rey Front Basin 3.3</t>
  </si>
  <si>
    <t xml:space="preserve">44MRFB41</t>
  </si>
  <si>
    <t xml:space="preserve">Marina del Rey Front Basin 4.1</t>
  </si>
  <si>
    <t xml:space="preserve">44MRFB42</t>
  </si>
  <si>
    <t xml:space="preserve">Marina del Rey Front Basin 4.2*</t>
  </si>
  <si>
    <t xml:space="preserve">44MRFB43</t>
  </si>
  <si>
    <t xml:space="preserve">Marina del Rey Front Basin 4.3</t>
  </si>
  <si>
    <t xml:space="preserve">Santa Monica Bay Offshore/Nearshore</t>
  </si>
  <si>
    <t xml:space="preserve">CAB4051300019990921164318</t>
  </si>
  <si>
    <t xml:space="preserve">44MRFB51</t>
  </si>
  <si>
    <t xml:space="preserve">Marina del Rey Front Basin 5.1</t>
  </si>
  <si>
    <t xml:space="preserve">44MRFB52</t>
  </si>
  <si>
    <t xml:space="preserve">Marina del Rey Front Basin 5.2*</t>
  </si>
  <si>
    <t xml:space="preserve">44MRFB53</t>
  </si>
  <si>
    <t xml:space="preserve">Marina del Rey Front Basin 5.3</t>
  </si>
  <si>
    <t xml:space="preserve">44MRFB61</t>
  </si>
  <si>
    <t xml:space="preserve">Marina del Rey Front Basin 6.1</t>
  </si>
  <si>
    <t xml:space="preserve">44MRFB62</t>
  </si>
  <si>
    <t xml:space="preserve">Marina del Rey Front Basin 6.2</t>
  </si>
  <si>
    <t xml:space="preserve">44MRFB63</t>
  </si>
  <si>
    <t xml:space="preserve">Marina del Rey Front Basin 6.3</t>
  </si>
  <si>
    <t xml:space="preserve">44MRFB71</t>
  </si>
  <si>
    <t xml:space="preserve">Marina del Rey Front Basin 7.1</t>
  </si>
  <si>
    <t xml:space="preserve">44MRFB72</t>
  </si>
  <si>
    <t xml:space="preserve">Marina del Rey Front Basin 7.2*</t>
  </si>
  <si>
    <t xml:space="preserve">44MRFB73</t>
  </si>
  <si>
    <t xml:space="preserve">Marina del Rey Front Basin 7.3</t>
  </si>
  <si>
    <t xml:space="preserve">44MRFB81</t>
  </si>
  <si>
    <t xml:space="preserve">Marina del Rey Front Basin 8.1</t>
  </si>
  <si>
    <t xml:space="preserve">44MRFB82</t>
  </si>
  <si>
    <t xml:space="preserve">Marina del Rey Front Basin 8.2*</t>
  </si>
  <si>
    <t xml:space="preserve">44MRFB83</t>
  </si>
  <si>
    <t xml:space="preserve">Marina del Rey Front Basin 8.3</t>
  </si>
  <si>
    <t xml:space="preserve">Antioch Marina (part of Delta Waterways (western portion))</t>
  </si>
  <si>
    <t xml:space="preserve">CAE5440000020110406224311</t>
  </si>
  <si>
    <t xml:space="preserve">544AM11</t>
  </si>
  <si>
    <t xml:space="preserve">Antioch Marina 1.1</t>
  </si>
  <si>
    <t xml:space="preserve">MM: created new wb in tr39_DPR_MarinaNewWB.shp called "R5_AntiochMarina"</t>
  </si>
  <si>
    <t xml:space="preserve">544AM12</t>
  </si>
  <si>
    <t xml:space="preserve">Antioch Marina 1.2*</t>
  </si>
  <si>
    <t xml:space="preserve">544AM13</t>
  </si>
  <si>
    <t xml:space="preserve">Antioch Marina 1.3</t>
  </si>
  <si>
    <t xml:space="preserve">544AM21</t>
  </si>
  <si>
    <t xml:space="preserve">Antioch Marina 2.1</t>
  </si>
  <si>
    <t xml:space="preserve">544AM22</t>
  </si>
  <si>
    <t xml:space="preserve">Antioch Marina 2.2*</t>
  </si>
  <si>
    <t xml:space="preserve">544AM23</t>
  </si>
  <si>
    <t xml:space="preserve">Antioch Marina 2.3</t>
  </si>
  <si>
    <t xml:space="preserve">544AM31</t>
  </si>
  <si>
    <t xml:space="preserve">Antioch Marina 3.1</t>
  </si>
  <si>
    <t xml:space="preserve">544AM32</t>
  </si>
  <si>
    <t xml:space="preserve">Antioch Marina 3.2*</t>
  </si>
  <si>
    <t xml:space="preserve">544AM33</t>
  </si>
  <si>
    <t xml:space="preserve">Antioch Marina 3.3</t>
  </si>
  <si>
    <t xml:space="preserve">544AM41</t>
  </si>
  <si>
    <t xml:space="preserve">Antioch Marina 4.1</t>
  </si>
  <si>
    <t xml:space="preserve">544AM42</t>
  </si>
  <si>
    <t xml:space="preserve">Antioch Marina 4.2*</t>
  </si>
  <si>
    <t xml:space="preserve">544AM43</t>
  </si>
  <si>
    <t xml:space="preserve">Antioch Marina 4.3</t>
  </si>
  <si>
    <t xml:space="preserve">Delta Waterways (western portion)</t>
  </si>
  <si>
    <t xml:space="preserve">CAE5100000020021115122549</t>
  </si>
  <si>
    <t xml:space="preserve">544AM51</t>
  </si>
  <si>
    <t xml:space="preserve">Antioch Marina 5.1</t>
  </si>
  <si>
    <t xml:space="preserve">544AM52</t>
  </si>
  <si>
    <t xml:space="preserve">Antioch Marina 5.2</t>
  </si>
  <si>
    <t xml:space="preserve">544AM53</t>
  </si>
  <si>
    <t xml:space="preserve">Antioch Marina 5.3</t>
  </si>
  <si>
    <t xml:space="preserve">544AM61</t>
  </si>
  <si>
    <t xml:space="preserve">Antioch Marina 6.1</t>
  </si>
  <si>
    <t xml:space="preserve">544AM62</t>
  </si>
  <si>
    <t xml:space="preserve">Antioch Marina 6.2</t>
  </si>
  <si>
    <t xml:space="preserve">544AM63</t>
  </si>
  <si>
    <t xml:space="preserve">Antioch Marina 6.3</t>
  </si>
  <si>
    <t xml:space="preserve">544AM71</t>
  </si>
  <si>
    <t xml:space="preserve">Antioch Marina 7.1</t>
  </si>
  <si>
    <t xml:space="preserve">544AM72</t>
  </si>
  <si>
    <t xml:space="preserve">Antioch Marina 7.2</t>
  </si>
  <si>
    <t xml:space="preserve">544AM73</t>
  </si>
  <si>
    <t xml:space="preserve">Antioch Marina 7.3</t>
  </si>
  <si>
    <t xml:space="preserve">544AM81</t>
  </si>
  <si>
    <t xml:space="preserve">Antioch Marina 8.1</t>
  </si>
  <si>
    <t xml:space="preserve">544AM82</t>
  </si>
  <si>
    <t xml:space="preserve">Antioch Marina 8.2</t>
  </si>
  <si>
    <t xml:space="preserve">544AM83</t>
  </si>
  <si>
    <t xml:space="preserve">Antioch Marina 8.3</t>
  </si>
  <si>
    <t xml:space="preserve">Folsom Lake</t>
  </si>
  <si>
    <t xml:space="preserve">CAL5142301020080702152603</t>
  </si>
  <si>
    <t xml:space="preserve">514FLM11</t>
  </si>
  <si>
    <t xml:space="preserve">Folsom Lake Marina 1.1</t>
  </si>
  <si>
    <t xml:space="preserve">MM: No odvious breakwater exists</t>
  </si>
  <si>
    <t xml:space="preserve">El Dorado </t>
  </si>
  <si>
    <t xml:space="preserve">514FLM12</t>
  </si>
  <si>
    <t xml:space="preserve">Folsom Lake Marina 1.2</t>
  </si>
  <si>
    <t xml:space="preserve">514FLM13</t>
  </si>
  <si>
    <t xml:space="preserve">Folsom Lake Marina 1.3*</t>
  </si>
  <si>
    <t xml:space="preserve">514FLM21</t>
  </si>
  <si>
    <t xml:space="preserve">Folsom Lake Marina 2.1</t>
  </si>
  <si>
    <t xml:space="preserve">514FLM22</t>
  </si>
  <si>
    <t xml:space="preserve">Folsom Lake Marina 2.2</t>
  </si>
  <si>
    <t xml:space="preserve">514FLM23</t>
  </si>
  <si>
    <t xml:space="preserve">Folsom Lake Marina 2.3</t>
  </si>
  <si>
    <t xml:space="preserve">514FLM31</t>
  </si>
  <si>
    <t xml:space="preserve">Folsom Lake Marina 3.1</t>
  </si>
  <si>
    <t xml:space="preserve">514FLM32</t>
  </si>
  <si>
    <t xml:space="preserve">Folsom Lake Marina 3.2</t>
  </si>
  <si>
    <t xml:space="preserve">514FLM33</t>
  </si>
  <si>
    <t xml:space="preserve">Folsom Lake Marina 3.3</t>
  </si>
  <si>
    <t xml:space="preserve">514FLM41</t>
  </si>
  <si>
    <t xml:space="preserve">Folsom Lake Marina 4.1</t>
  </si>
  <si>
    <t xml:space="preserve">514FLM42</t>
  </si>
  <si>
    <t xml:space="preserve">Folsom Lake Marina 4.2</t>
  </si>
  <si>
    <t xml:space="preserve">514FLM43</t>
  </si>
  <si>
    <t xml:space="preserve">Folsom Lake Marina 4.3</t>
  </si>
  <si>
    <t xml:space="preserve">514FLM51</t>
  </si>
  <si>
    <t xml:space="preserve">Folsom Lake Marina 5.1</t>
  </si>
  <si>
    <t xml:space="preserve">514FLM52</t>
  </si>
  <si>
    <t xml:space="preserve">Folsom Lake Marina 5.2</t>
  </si>
  <si>
    <t xml:space="preserve">514FLM53</t>
  </si>
  <si>
    <t xml:space="preserve">Folsom Lake Marina 5.3</t>
  </si>
  <si>
    <t xml:space="preserve">514FLM61</t>
  </si>
  <si>
    <t xml:space="preserve">Folsom Lake Marina 6.1</t>
  </si>
  <si>
    <t xml:space="preserve">514FLM62</t>
  </si>
  <si>
    <t xml:space="preserve">Folsom Lake Marina 6.2</t>
  </si>
  <si>
    <t xml:space="preserve">514FLM63</t>
  </si>
  <si>
    <t xml:space="preserve">Folsom Lake Marina 6.3</t>
  </si>
  <si>
    <t xml:space="preserve">514FLM71</t>
  </si>
  <si>
    <t xml:space="preserve">Folsom Lake Marina 7.1</t>
  </si>
  <si>
    <t xml:space="preserve">514FLM72</t>
  </si>
  <si>
    <t xml:space="preserve">Folsom Lake Marina 7.2</t>
  </si>
  <si>
    <t xml:space="preserve">514FLM73</t>
  </si>
  <si>
    <t xml:space="preserve">Folsom Lake Marina 7.3</t>
  </si>
  <si>
    <t xml:space="preserve">514FLM81</t>
  </si>
  <si>
    <t xml:space="preserve">Folsom Lake Marina 8.1</t>
  </si>
  <si>
    <t xml:space="preserve">514FLM82</t>
  </si>
  <si>
    <t xml:space="preserve">Folsom Lake Marina 8.2</t>
  </si>
  <si>
    <t xml:space="preserve">514FLM83</t>
  </si>
  <si>
    <t xml:space="preserve">Folsom Lake Marina 8.3</t>
  </si>
  <si>
    <t xml:space="preserve">Sacramento City Marina (part of Delta Waterways (northern portion))</t>
  </si>
  <si>
    <t xml:space="preserve">CAE5191100020110406221233</t>
  </si>
  <si>
    <t xml:space="preserve">519SCM11</t>
  </si>
  <si>
    <t xml:space="preserve">Sacramento City Marina 1.1</t>
  </si>
  <si>
    <t xml:space="preserve">MM: created new wb in tr39_DPR_MarinaNewWB.shp called "SacCtyMarina"</t>
  </si>
  <si>
    <t xml:space="preserve">Sacramento</t>
  </si>
  <si>
    <t xml:space="preserve">519SCM12</t>
  </si>
  <si>
    <t xml:space="preserve">Sacramento City Marina 1.2*</t>
  </si>
  <si>
    <t xml:space="preserve">519SCM13</t>
  </si>
  <si>
    <t xml:space="preserve">Sacramento City Marina 1.3</t>
  </si>
  <si>
    <t xml:space="preserve">519SCM21</t>
  </si>
  <si>
    <t xml:space="preserve">Sacramento City Marina 2.1</t>
  </si>
  <si>
    <t xml:space="preserve">519SCM22</t>
  </si>
  <si>
    <t xml:space="preserve">Sacramento City Marina 2.2*</t>
  </si>
  <si>
    <t xml:space="preserve">519SCM23</t>
  </si>
  <si>
    <t xml:space="preserve">Sacramento City Marina 2.3</t>
  </si>
  <si>
    <t xml:space="preserve">519SCM31</t>
  </si>
  <si>
    <t xml:space="preserve">Sacramento City Marina 3.1</t>
  </si>
  <si>
    <t xml:space="preserve">519SCM32</t>
  </si>
  <si>
    <t xml:space="preserve">Sacramento City Marina 3.2*</t>
  </si>
  <si>
    <t xml:space="preserve">519SCM33</t>
  </si>
  <si>
    <t xml:space="preserve">Sacramento City Marina 3.3</t>
  </si>
  <si>
    <t xml:space="preserve">519SCM41</t>
  </si>
  <si>
    <t xml:space="preserve">Sacramento City Marina 4.1</t>
  </si>
  <si>
    <t xml:space="preserve">519SCM42</t>
  </si>
  <si>
    <t xml:space="preserve">Sacramento City Marina 4.2*</t>
  </si>
  <si>
    <t xml:space="preserve">519SCM43</t>
  </si>
  <si>
    <t xml:space="preserve">Sacramento City Marina 4.3</t>
  </si>
  <si>
    <t xml:space="preserve">Delta Waterways (northern portion)</t>
  </si>
  <si>
    <t xml:space="preserve">CAE5100000020041005163014</t>
  </si>
  <si>
    <t xml:space="preserve">519SCM51</t>
  </si>
  <si>
    <t xml:space="preserve">Sacramento City Marina 5.1</t>
  </si>
  <si>
    <t xml:space="preserve">MM: Future modification to remap existing wb to remove marina</t>
  </si>
  <si>
    <t xml:space="preserve">519SCM52</t>
  </si>
  <si>
    <t xml:space="preserve">Sacramento City Marina 5.2</t>
  </si>
  <si>
    <t xml:space="preserve">519SCM53</t>
  </si>
  <si>
    <t xml:space="preserve">Sacramento City Marina 5.3</t>
  </si>
  <si>
    <t xml:space="preserve">519SCM61</t>
  </si>
  <si>
    <t xml:space="preserve">Sacramento City Marina 6.1</t>
  </si>
  <si>
    <t xml:space="preserve">519SCM62</t>
  </si>
  <si>
    <t xml:space="preserve">Sacramento City Marina 6.2</t>
  </si>
  <si>
    <t xml:space="preserve">519SCM63</t>
  </si>
  <si>
    <t xml:space="preserve">Sacramento City Marina 6.3</t>
  </si>
  <si>
    <t xml:space="preserve">519SCM71</t>
  </si>
  <si>
    <t xml:space="preserve">Sacramento City Marina 7.1</t>
  </si>
  <si>
    <t xml:space="preserve">519SCM72</t>
  </si>
  <si>
    <t xml:space="preserve">Sacramento City Marina 7.2</t>
  </si>
  <si>
    <t xml:space="preserve">519SCM73</t>
  </si>
  <si>
    <t xml:space="preserve">Sacramento City Marina 7.3</t>
  </si>
  <si>
    <t xml:space="preserve">519SCM81</t>
  </si>
  <si>
    <t xml:space="preserve">Sacramento City Marina 8.1</t>
  </si>
  <si>
    <t xml:space="preserve">519SCM82</t>
  </si>
  <si>
    <t xml:space="preserve">Sacramento City Marina 8.2</t>
  </si>
  <si>
    <t xml:space="preserve">519SCM83</t>
  </si>
  <si>
    <t xml:space="preserve">Sacramento City Marina 8.3</t>
  </si>
  <si>
    <t xml:space="preserve">Village West Marina (part of Delta Waterways (eastern portion)</t>
  </si>
  <si>
    <t xml:space="preserve">CAE5440000020110406223035</t>
  </si>
  <si>
    <t xml:space="preserve">644VWM11</t>
  </si>
  <si>
    <t xml:space="preserve">Village West Marina 1.1</t>
  </si>
  <si>
    <t xml:space="preserve">MM: created new wb intr39_DPR_MarinasNewWb.shp called "R5_VillageWestMarina"</t>
  </si>
  <si>
    <t xml:space="preserve">San Joaquin</t>
  </si>
  <si>
    <t xml:space="preserve">644VWM12</t>
  </si>
  <si>
    <t xml:space="preserve">Village West Marina 1.2</t>
  </si>
  <si>
    <t xml:space="preserve">644VWM13</t>
  </si>
  <si>
    <t xml:space="preserve">Village West Marina 1.3</t>
  </si>
  <si>
    <t xml:space="preserve">644VWM21</t>
  </si>
  <si>
    <t xml:space="preserve">Village West Marina 2.1</t>
  </si>
  <si>
    <t xml:space="preserve">644VWM22</t>
  </si>
  <si>
    <t xml:space="preserve">Village West Marina 2.2</t>
  </si>
  <si>
    <t xml:space="preserve">644VWM23</t>
  </si>
  <si>
    <t xml:space="preserve">Village West Marina 2.3</t>
  </si>
  <si>
    <t xml:space="preserve">644VWM31</t>
  </si>
  <si>
    <t xml:space="preserve">Village West Marina 3.1</t>
  </si>
  <si>
    <t xml:space="preserve">644VWM32</t>
  </si>
  <si>
    <t xml:space="preserve">Village West Marina 3.2</t>
  </si>
  <si>
    <t xml:space="preserve">644VWM33</t>
  </si>
  <si>
    <t xml:space="preserve">Village West Marina 3.3</t>
  </si>
  <si>
    <t xml:space="preserve">644VWM41</t>
  </si>
  <si>
    <t xml:space="preserve">Village West Marina 4.1</t>
  </si>
  <si>
    <t xml:space="preserve">644VWM42</t>
  </si>
  <si>
    <t xml:space="preserve">Village West Marina 4.2</t>
  </si>
  <si>
    <t xml:space="preserve">644VWM43</t>
  </si>
  <si>
    <t xml:space="preserve">Village West Marina 4.3</t>
  </si>
  <si>
    <t xml:space="preserve">Delta Waterways (eastern portion)</t>
  </si>
  <si>
    <t xml:space="preserve">CAE5100000020021115112329</t>
  </si>
  <si>
    <t xml:space="preserve">644VWM51</t>
  </si>
  <si>
    <t xml:space="preserve">Village West Marina 5.1</t>
  </si>
  <si>
    <t xml:space="preserve">644VWM52</t>
  </si>
  <si>
    <t xml:space="preserve">Village West Marina 5.2</t>
  </si>
  <si>
    <t xml:space="preserve">644VWM53</t>
  </si>
  <si>
    <t xml:space="preserve">Village West Marina 5.3</t>
  </si>
  <si>
    <t xml:space="preserve">644VWM61</t>
  </si>
  <si>
    <t xml:space="preserve">Village West Marina 6.1</t>
  </si>
  <si>
    <t xml:space="preserve">644VWM62</t>
  </si>
  <si>
    <t xml:space="preserve">Village West Marina 6.2</t>
  </si>
  <si>
    <t xml:space="preserve">644VWM63</t>
  </si>
  <si>
    <t xml:space="preserve">Village West Marina 6.3</t>
  </si>
  <si>
    <t xml:space="preserve">644VWM71</t>
  </si>
  <si>
    <t xml:space="preserve">Village West Marina 7.1</t>
  </si>
  <si>
    <t xml:space="preserve">644VWM72</t>
  </si>
  <si>
    <t xml:space="preserve">Village West Marina 7.2</t>
  </si>
  <si>
    <t xml:space="preserve">644VWM73</t>
  </si>
  <si>
    <t xml:space="preserve">Village West Marina 7.3</t>
  </si>
  <si>
    <t xml:space="preserve">644VWM82</t>
  </si>
  <si>
    <t xml:space="preserve">Village West Marina 8.2</t>
  </si>
  <si>
    <t xml:space="preserve">644VWM83</t>
  </si>
  <si>
    <t xml:space="preserve">Village West Marina 8.3</t>
  </si>
  <si>
    <t xml:space="preserve">Tahoe Keys Sailing Lagoon</t>
  </si>
  <si>
    <t xml:space="preserve">CAL6341004220020726131244</t>
  </si>
  <si>
    <t xml:space="preserve">634TKM11</t>
  </si>
  <si>
    <t xml:space="preserve">Tahoe Keys Marina 1.1</t>
  </si>
  <si>
    <t xml:space="preserve">MM: Future modification to remap existing wb to cover sample locations.</t>
  </si>
  <si>
    <t xml:space="preserve">634TKM12</t>
  </si>
  <si>
    <t xml:space="preserve">Tahoe Keys Marina 1.2*</t>
  </si>
  <si>
    <t xml:space="preserve">634TKM21</t>
  </si>
  <si>
    <t xml:space="preserve">Tahoe Keys Marina 2.1</t>
  </si>
  <si>
    <t xml:space="preserve">634TKM22</t>
  </si>
  <si>
    <t xml:space="preserve">Tahoe Keys Marina 2.2*</t>
  </si>
  <si>
    <t xml:space="preserve">634TKM31</t>
  </si>
  <si>
    <t xml:space="preserve">Tahoe Keys Marina 3.1</t>
  </si>
  <si>
    <t xml:space="preserve">634TKM32</t>
  </si>
  <si>
    <t xml:space="preserve">Tahoe Keys Marina 3.2*</t>
  </si>
  <si>
    <t xml:space="preserve">634TKM41</t>
  </si>
  <si>
    <t xml:space="preserve">Tahoe Keys Marina 4.1</t>
  </si>
  <si>
    <t xml:space="preserve">634TKM42</t>
  </si>
  <si>
    <t xml:space="preserve">Tahoe Keys Marina 4.2*</t>
  </si>
  <si>
    <t xml:space="preserve">Tahoe, Lake</t>
  </si>
  <si>
    <t xml:space="preserve">CAL6343001019980806120257</t>
  </si>
  <si>
    <t xml:space="preserve">634TKM51</t>
  </si>
  <si>
    <t xml:space="preserve">Tahoe Keys Marina 5.1</t>
  </si>
  <si>
    <t xml:space="preserve">634TKM52</t>
  </si>
  <si>
    <t xml:space="preserve">Tahoe Keys Marina 5.2</t>
  </si>
  <si>
    <t xml:space="preserve">634TKM61</t>
  </si>
  <si>
    <t xml:space="preserve">Tahoe Keys Marina 6.1</t>
  </si>
  <si>
    <t xml:space="preserve">634TKM62</t>
  </si>
  <si>
    <t xml:space="preserve">Tahoe Keys Marina 6.2</t>
  </si>
  <si>
    <t xml:space="preserve">634TKM71</t>
  </si>
  <si>
    <t xml:space="preserve">Tahoe Keys Marina 7.1</t>
  </si>
  <si>
    <t xml:space="preserve">634TKM72</t>
  </si>
  <si>
    <t xml:space="preserve">Tahoe Keys Marina 7.2</t>
  </si>
  <si>
    <t xml:space="preserve">634TKM81</t>
  </si>
  <si>
    <t xml:space="preserve">Tahoe Keys Marina 8.1</t>
  </si>
  <si>
    <t xml:space="preserve">634TKM82</t>
  </si>
  <si>
    <t xml:space="preserve">Tahoe Keys Marina 8.2</t>
  </si>
  <si>
    <t xml:space="preserve">STATIONCODE</t>
  </si>
  <si>
    <t xml:space="preserve">STATION</t>
  </si>
  <si>
    <t xml:space="preserve">STATIONNAME</t>
  </si>
  <si>
    <t xml:space="preserve">DATESAMPLED</t>
  </si>
  <si>
    <t xml:space="preserve">Time</t>
  </si>
  <si>
    <t xml:space="preserve">TARGETLATI</t>
  </si>
  <si>
    <t xml:space="preserve">TARGETLONG</t>
  </si>
  <si>
    <t xml:space="preserve">Map .</t>
  </si>
  <si>
    <t xml:space="preserve">Sampling Comments</t>
  </si>
  <si>
    <t xml:space="preserve">Irgarol</t>
  </si>
  <si>
    <t xml:space="preserve">Toxicity</t>
  </si>
  <si>
    <t xml:space="preserve">TSS</t>
  </si>
  <si>
    <t xml:space="preserve">Total metals</t>
  </si>
  <si>
    <t xml:space="preserve">Dissolved Metals</t>
  </si>
  <si>
    <t xml:space="preserve">Salts</t>
  </si>
  <si>
    <t xml:space="preserve">DOC</t>
  </si>
  <si>
    <t xml:space="preserve">BA</t>
  </si>
  <si>
    <t xml:space="preserve">ACS</t>
  </si>
  <si>
    <t xml:space="preserve">Sed_Metals</t>
  </si>
  <si>
    <t xml:space="preserve">Sed_TOC</t>
  </si>
  <si>
    <t xml:space="preserve">Sed_Grain</t>
  </si>
  <si>
    <t xml:space="preserve">FLM</t>
  </si>
  <si>
    <t xml:space="preserve">C</t>
  </si>
  <si>
    <t xml:space="preserve">6005</t>
  </si>
  <si>
    <t xml:space="preserve">214</t>
  </si>
  <si>
    <t xml:space="preserve">215</t>
  </si>
  <si>
    <t xml:space="preserve">2003</t>
  </si>
  <si>
    <t xml:space="preserve">7001</t>
  </si>
  <si>
    <t xml:space="preserve">2008</t>
  </si>
  <si>
    <t xml:space="preserve">2004</t>
  </si>
  <si>
    <t xml:space="preserve">F</t>
  </si>
  <si>
    <t xml:space="preserve">6007</t>
  </si>
  <si>
    <t xml:space="preserve">208</t>
  </si>
  <si>
    <t xml:space="preserve">209</t>
  </si>
  <si>
    <t xml:space="preserve">2012</t>
  </si>
  <si>
    <t xml:space="preserve">7000</t>
  </si>
  <si>
    <t xml:space="preserve">2013</t>
  </si>
  <si>
    <t xml:space="preserve">2009</t>
  </si>
  <si>
    <t xml:space="preserve">K</t>
  </si>
  <si>
    <t xml:space="preserve">6006</t>
  </si>
  <si>
    <t xml:space="preserve">211</t>
  </si>
  <si>
    <t xml:space="preserve">210</t>
  </si>
  <si>
    <t xml:space="preserve">2001</t>
  </si>
  <si>
    <t xml:space="preserve">7002</t>
  </si>
  <si>
    <t xml:space="preserve">2002</t>
  </si>
  <si>
    <t xml:space="preserve">2014</t>
  </si>
  <si>
    <t xml:space="preserve">N</t>
  </si>
  <si>
    <t xml:space="preserve">6000</t>
  </si>
  <si>
    <t xml:space="preserve">200</t>
  </si>
  <si>
    <t xml:space="preserve">204</t>
  </si>
  <si>
    <t xml:space="preserve">2011</t>
  </si>
  <si>
    <t xml:space="preserve">7003</t>
  </si>
  <si>
    <t xml:space="preserve">2017</t>
  </si>
  <si>
    <t xml:space="preserve">2030</t>
  </si>
  <si>
    <t xml:space="preserve">6004</t>
  </si>
  <si>
    <t xml:space="preserve">201</t>
  </si>
  <si>
    <t xml:space="preserve">205</t>
  </si>
  <si>
    <t xml:space="preserve">2019</t>
  </si>
  <si>
    <t xml:space="preserve">7004</t>
  </si>
  <si>
    <t xml:space="preserve">2006</t>
  </si>
  <si>
    <t xml:space="preserve">2018</t>
  </si>
  <si>
    <t xml:space="preserve">6003</t>
  </si>
  <si>
    <t xml:space="preserve">202</t>
  </si>
  <si>
    <t xml:space="preserve">206</t>
  </si>
  <si>
    <t xml:space="preserve">2007</t>
  </si>
  <si>
    <t xml:space="preserve">7005</t>
  </si>
  <si>
    <t xml:space="preserve">2000</t>
  </si>
  <si>
    <t xml:space="preserve">2033</t>
  </si>
  <si>
    <t xml:space="preserve">6001</t>
  </si>
  <si>
    <t xml:space="preserve">203</t>
  </si>
  <si>
    <t xml:space="preserve">207</t>
  </si>
  <si>
    <t xml:space="preserve">2016</t>
  </si>
  <si>
    <t xml:space="preserve">7006</t>
  </si>
  <si>
    <t xml:space="preserve">2031</t>
  </si>
  <si>
    <t xml:space="preserve">6002</t>
  </si>
  <si>
    <t xml:space="preserve">213</t>
  </si>
  <si>
    <t xml:space="preserve">218</t>
  </si>
  <si>
    <t xml:space="preserve">2005</t>
  </si>
  <si>
    <t xml:space="preserve">2015</t>
  </si>
  <si>
    <t xml:space="preserve">2032</t>
  </si>
  <si>
    <t xml:space="preserve">VWM</t>
  </si>
  <si>
    <t xml:space="preserve">16</t>
  </si>
  <si>
    <t xml:space="preserve">6010</t>
  </si>
  <si>
    <t xml:space="preserve">221</t>
  </si>
  <si>
    <t xml:space="preserve">220</t>
  </si>
  <si>
    <t xml:space="preserve">2026</t>
  </si>
  <si>
    <t xml:space="preserve">7010</t>
  </si>
  <si>
    <t xml:space="preserve">2029</t>
  </si>
  <si>
    <t xml:space="preserve">2028</t>
  </si>
  <si>
    <t xml:space="preserve">13</t>
  </si>
  <si>
    <t xml:space="preserve">6108</t>
  </si>
  <si>
    <t xml:space="preserve">378</t>
  </si>
  <si>
    <t xml:space="preserve">379</t>
  </si>
  <si>
    <t xml:space="preserve">2039</t>
  </si>
  <si>
    <t xml:space="preserve">7014</t>
  </si>
  <si>
    <t xml:space="preserve">2037</t>
  </si>
  <si>
    <t xml:space="preserve">2038</t>
  </si>
  <si>
    <t xml:space="preserve">8</t>
  </si>
  <si>
    <t xml:space="preserve">6110</t>
  </si>
  <si>
    <t xml:space="preserve">375</t>
  </si>
  <si>
    <t xml:space="preserve">374</t>
  </si>
  <si>
    <t xml:space="preserve">2065</t>
  </si>
  <si>
    <t xml:space="preserve">7012</t>
  </si>
  <si>
    <t xml:space="preserve">2066</t>
  </si>
  <si>
    <t xml:space="preserve">2064</t>
  </si>
  <si>
    <t xml:space="preserve">3</t>
  </si>
  <si>
    <t xml:space="preserve">6009</t>
  </si>
  <si>
    <t xml:space="preserve">216</t>
  </si>
  <si>
    <t xml:space="preserve">217</t>
  </si>
  <si>
    <t xml:space="preserve">2024</t>
  </si>
  <si>
    <t xml:space="preserve">7007</t>
  </si>
  <si>
    <t xml:space="preserve">2027</t>
  </si>
  <si>
    <t xml:space="preserve">2010</t>
  </si>
  <si>
    <t xml:space="preserve">6109</t>
  </si>
  <si>
    <t xml:space="preserve">376</t>
  </si>
  <si>
    <t xml:space="preserve">377</t>
  </si>
  <si>
    <t xml:space="preserve">2036</t>
  </si>
  <si>
    <t xml:space="preserve">7013</t>
  </si>
  <si>
    <t xml:space="preserve">2035</t>
  </si>
  <si>
    <t xml:space="preserve">2034</t>
  </si>
  <si>
    <t xml:space="preserve">6011</t>
  </si>
  <si>
    <t xml:space="preserve">223</t>
  </si>
  <si>
    <t xml:space="preserve">222</t>
  </si>
  <si>
    <t xml:space="preserve">2067</t>
  </si>
  <si>
    <t xml:space="preserve">7011</t>
  </si>
  <si>
    <t xml:space="preserve">2063</t>
  </si>
  <si>
    <t xml:space="preserve">2025</t>
  </si>
  <si>
    <t xml:space="preserve">6008</t>
  </si>
  <si>
    <t xml:space="preserve">212</t>
  </si>
  <si>
    <t xml:space="preserve">219</t>
  </si>
  <si>
    <t xml:space="preserve">2023</t>
  </si>
  <si>
    <t xml:space="preserve">7009</t>
  </si>
  <si>
    <t xml:space="preserve">2020</t>
  </si>
  <si>
    <t xml:space="preserve">2021</t>
  </si>
  <si>
    <t xml:space="preserve">644VWMRB1</t>
  </si>
  <si>
    <t xml:space="preserve">Village West Marina RB1</t>
  </si>
  <si>
    <t xml:space="preserve">6111</t>
  </si>
  <si>
    <t xml:space="preserve">380</t>
  </si>
  <si>
    <t xml:space="preserve">381</t>
  </si>
  <si>
    <t xml:space="preserve">2041</t>
  </si>
  <si>
    <t xml:space="preserve">7015</t>
  </si>
  <si>
    <t xml:space="preserve">2042</t>
  </si>
  <si>
    <t xml:space="preserve">2040</t>
  </si>
  <si>
    <t xml:space="preserve">TKM</t>
  </si>
  <si>
    <t xml:space="preserve">7</t>
  </si>
  <si>
    <t xml:space="preserve">6090</t>
  </si>
  <si>
    <t xml:space="preserve">392</t>
  </si>
  <si>
    <t xml:space="preserve">393</t>
  </si>
  <si>
    <t xml:space="preserve">2058</t>
  </si>
  <si>
    <t xml:space="preserve">7021</t>
  </si>
  <si>
    <t xml:space="preserve">2059</t>
  </si>
  <si>
    <t xml:space="preserve">2060</t>
  </si>
  <si>
    <t xml:space="preserve">6091</t>
  </si>
  <si>
    <t xml:space="preserve">391</t>
  </si>
  <si>
    <t xml:space="preserve">390</t>
  </si>
  <si>
    <t xml:space="preserve">2075</t>
  </si>
  <si>
    <t xml:space="preserve">7022</t>
  </si>
  <si>
    <t xml:space="preserve">2076</t>
  </si>
  <si>
    <t xml:space="preserve">2077</t>
  </si>
  <si>
    <t xml:space="preserve">6089</t>
  </si>
  <si>
    <t xml:space="preserve">396</t>
  </si>
  <si>
    <t xml:space="preserve">397</t>
  </si>
  <si>
    <t xml:space="preserve">2072</t>
  </si>
  <si>
    <t xml:space="preserve">7023</t>
  </si>
  <si>
    <t xml:space="preserve">2073</t>
  </si>
  <si>
    <t xml:space="preserve">2074</t>
  </si>
  <si>
    <t xml:space="preserve">14</t>
  </si>
  <si>
    <t xml:space="preserve">6088</t>
  </si>
  <si>
    <t xml:space="preserve">387</t>
  </si>
  <si>
    <t xml:space="preserve">386</t>
  </si>
  <si>
    <t xml:space="preserve">2069</t>
  </si>
  <si>
    <t xml:space="preserve">7024</t>
  </si>
  <si>
    <t xml:space="preserve">2070</t>
  </si>
  <si>
    <t xml:space="preserve">2071</t>
  </si>
  <si>
    <t xml:space="preserve">6112</t>
  </si>
  <si>
    <t xml:space="preserve">492</t>
  </si>
  <si>
    <t xml:space="preserve">493</t>
  </si>
  <si>
    <t xml:space="preserve">2044</t>
  </si>
  <si>
    <t xml:space="preserve">7017</t>
  </si>
  <si>
    <t xml:space="preserve">2046</t>
  </si>
  <si>
    <t xml:space="preserve">2045</t>
  </si>
  <si>
    <t xml:space="preserve">6113</t>
  </si>
  <si>
    <t xml:space="preserve">494</t>
  </si>
  <si>
    <t xml:space="preserve">495</t>
  </si>
  <si>
    <t xml:space="preserve">7018</t>
  </si>
  <si>
    <t xml:space="preserve">2047</t>
  </si>
  <si>
    <t xml:space="preserve">2048</t>
  </si>
  <si>
    <t xml:space="preserve">6086</t>
  </si>
  <si>
    <t xml:space="preserve">394</t>
  </si>
  <si>
    <t xml:space="preserve">395</t>
  </si>
  <si>
    <t xml:space="preserve">2055</t>
  </si>
  <si>
    <t xml:space="preserve">7020</t>
  </si>
  <si>
    <t xml:space="preserve">2056</t>
  </si>
  <si>
    <t xml:space="preserve">2057</t>
  </si>
  <si>
    <t xml:space="preserve">6084</t>
  </si>
  <si>
    <t xml:space="preserve">383</t>
  </si>
  <si>
    <t xml:space="preserve">382</t>
  </si>
  <si>
    <t xml:space="preserve">2049</t>
  </si>
  <si>
    <t xml:space="preserve">7019</t>
  </si>
  <si>
    <t xml:space="preserve">2050</t>
  </si>
  <si>
    <t xml:space="preserve">2051</t>
  </si>
  <si>
    <t xml:space="preserve">SCM</t>
  </si>
  <si>
    <t xml:space="preserve">BC</t>
  </si>
  <si>
    <t xml:space="preserve">6078</t>
  </si>
  <si>
    <t xml:space="preserve">488</t>
  </si>
  <si>
    <t xml:space="preserve">489</t>
  </si>
  <si>
    <t xml:space="preserve">2082</t>
  </si>
  <si>
    <t xml:space="preserve">7030</t>
  </si>
  <si>
    <t xml:space="preserve">2083</t>
  </si>
  <si>
    <t xml:space="preserve">2081</t>
  </si>
  <si>
    <t xml:space="preserve">DE</t>
  </si>
  <si>
    <t xml:space="preserve">6075</t>
  </si>
  <si>
    <t xml:space="preserve">482</t>
  </si>
  <si>
    <t xml:space="preserve">483</t>
  </si>
  <si>
    <t xml:space="preserve">2097</t>
  </si>
  <si>
    <t xml:space="preserve">7035</t>
  </si>
  <si>
    <t xml:space="preserve">2096</t>
  </si>
  <si>
    <t xml:space="preserve">2098</t>
  </si>
  <si>
    <t xml:space="preserve">EF</t>
  </si>
  <si>
    <t xml:space="preserve">6077</t>
  </si>
  <si>
    <t xml:space="preserve">484</t>
  </si>
  <si>
    <t xml:space="preserve">485</t>
  </si>
  <si>
    <t xml:space="preserve">2093</t>
  </si>
  <si>
    <t xml:space="preserve">7028</t>
  </si>
  <si>
    <t xml:space="preserve">2094</t>
  </si>
  <si>
    <t xml:space="preserve">2095</t>
  </si>
  <si>
    <t xml:space="preserve">HI</t>
  </si>
  <si>
    <t xml:space="preserve">6072</t>
  </si>
  <si>
    <t xml:space="preserve">477</t>
  </si>
  <si>
    <t xml:space="preserve">476</t>
  </si>
  <si>
    <t xml:space="preserve">2084</t>
  </si>
  <si>
    <t xml:space="preserve">7034</t>
  </si>
  <si>
    <t xml:space="preserve">2085</t>
  </si>
  <si>
    <t xml:space="preserve">2086</t>
  </si>
  <si>
    <t xml:space="preserve">519SCMFB1</t>
  </si>
  <si>
    <t xml:space="preserve">Sacramento City Marina FB1</t>
  </si>
  <si>
    <t xml:space="preserve">6074</t>
  </si>
  <si>
    <t xml:space="preserve">480</t>
  </si>
  <si>
    <t xml:space="preserve">481</t>
  </si>
  <si>
    <t xml:space="preserve">2091</t>
  </si>
  <si>
    <t xml:space="preserve">7033</t>
  </si>
  <si>
    <t xml:space="preserve">2090</t>
  </si>
  <si>
    <t xml:space="preserve">2092</t>
  </si>
  <si>
    <t xml:space="preserve">6073</t>
  </si>
  <si>
    <t xml:space="preserve">479</t>
  </si>
  <si>
    <t xml:space="preserve">478</t>
  </si>
  <si>
    <t xml:space="preserve">2087</t>
  </si>
  <si>
    <t xml:space="preserve">7031</t>
  </si>
  <si>
    <t xml:space="preserve">2088</t>
  </si>
  <si>
    <t xml:space="preserve">2089</t>
  </si>
  <si>
    <t xml:space="preserve">6076</t>
  </si>
  <si>
    <t xml:space="preserve">487</t>
  </si>
  <si>
    <t xml:space="preserve">486</t>
  </si>
  <si>
    <t xml:space="preserve">2099</t>
  </si>
  <si>
    <t xml:space="preserve">7029</t>
  </si>
  <si>
    <t xml:space="preserve">2100</t>
  </si>
  <si>
    <t xml:space="preserve">2101</t>
  </si>
  <si>
    <t xml:space="preserve">6095</t>
  </si>
  <si>
    <t xml:space="preserve">385</t>
  </si>
  <si>
    <t xml:space="preserve">384</t>
  </si>
  <si>
    <t xml:space="preserve">2052</t>
  </si>
  <si>
    <t xml:space="preserve">7026</t>
  </si>
  <si>
    <t xml:space="preserve">2053</t>
  </si>
  <si>
    <t xml:space="preserve">2054</t>
  </si>
  <si>
    <t xml:space="preserve">6094</t>
  </si>
  <si>
    <t xml:space="preserve">388</t>
  </si>
  <si>
    <t xml:space="preserve">389</t>
  </si>
  <si>
    <t xml:space="preserve">2061</t>
  </si>
  <si>
    <t xml:space="preserve">7025</t>
  </si>
  <si>
    <t xml:space="preserve">2062</t>
  </si>
  <si>
    <t xml:space="preserve">2068</t>
  </si>
  <si>
    <t xml:space="preserve">519SCMRB1</t>
  </si>
  <si>
    <t xml:space="preserve">Sacramento City Marina RB1</t>
  </si>
  <si>
    <t xml:space="preserve">6079</t>
  </si>
  <si>
    <t xml:space="preserve">490</t>
  </si>
  <si>
    <t xml:space="preserve">491</t>
  </si>
  <si>
    <t xml:space="preserve">2078</t>
  </si>
  <si>
    <t xml:space="preserve">7032</t>
  </si>
  <si>
    <t xml:space="preserve">2079</t>
  </si>
  <si>
    <t xml:space="preserve">2080</t>
  </si>
  <si>
    <t xml:space="preserve">CBM</t>
  </si>
  <si>
    <t xml:space="preserve">L200-M100</t>
  </si>
  <si>
    <t xml:space="preserve">2</t>
  </si>
  <si>
    <t xml:space="preserve">6081</t>
  </si>
  <si>
    <t xml:space="preserve">290</t>
  </si>
  <si>
    <t xml:space="preserve">291</t>
  </si>
  <si>
    <t xml:space="preserve">2732</t>
  </si>
  <si>
    <t xml:space="preserve">7039</t>
  </si>
  <si>
    <t xml:space="preserve">2734</t>
  </si>
  <si>
    <t xml:space="preserve">2725</t>
  </si>
  <si>
    <t xml:space="preserve">G100-G200</t>
  </si>
  <si>
    <t xml:space="preserve">1</t>
  </si>
  <si>
    <t xml:space="preserve">6049</t>
  </si>
  <si>
    <t xml:space="preserve">294</t>
  </si>
  <si>
    <t xml:space="preserve">296</t>
  </si>
  <si>
    <t xml:space="preserve">2705</t>
  </si>
  <si>
    <t xml:space="preserve">7040</t>
  </si>
  <si>
    <t xml:space="preserve">2706</t>
  </si>
  <si>
    <t xml:space="preserve">2717</t>
  </si>
  <si>
    <t xml:space="preserve">D200-E100</t>
  </si>
  <si>
    <t xml:space="preserve">6052</t>
  </si>
  <si>
    <t xml:space="preserve">282</t>
  </si>
  <si>
    <t xml:space="preserve">283</t>
  </si>
  <si>
    <t xml:space="preserve">2501</t>
  </si>
  <si>
    <t xml:space="preserve">7044</t>
  </si>
  <si>
    <t xml:space="preserve">2503</t>
  </si>
  <si>
    <t xml:space="preserve">2728</t>
  </si>
  <si>
    <t xml:space="preserve">6051</t>
  </si>
  <si>
    <t xml:space="preserve">297</t>
  </si>
  <si>
    <t xml:space="preserve">295</t>
  </si>
  <si>
    <t xml:space="preserve">2713</t>
  </si>
  <si>
    <t xml:space="preserve">7041</t>
  </si>
  <si>
    <t xml:space="preserve">2715</t>
  </si>
  <si>
    <t xml:space="preserve">2737</t>
  </si>
  <si>
    <t xml:space="preserve">23CBMRB1</t>
  </si>
  <si>
    <t xml:space="preserve">City of Berkeley Marina RB1</t>
  </si>
  <si>
    <t xml:space="preserve">6082</t>
  </si>
  <si>
    <t xml:space="preserve">287</t>
  </si>
  <si>
    <t xml:space="preserve">286</t>
  </si>
  <si>
    <t xml:space="preserve">2719</t>
  </si>
  <si>
    <t xml:space="preserve">7036</t>
  </si>
  <si>
    <t xml:space="preserve">2724</t>
  </si>
  <si>
    <t xml:space="preserve">2735</t>
  </si>
  <si>
    <t xml:space="preserve">6050</t>
  </si>
  <si>
    <t xml:space="preserve">285</t>
  </si>
  <si>
    <t xml:space="preserve">284</t>
  </si>
  <si>
    <t xml:space="preserve">2709</t>
  </si>
  <si>
    <t xml:space="preserve">7045</t>
  </si>
  <si>
    <t xml:space="preserve">2718</t>
  </si>
  <si>
    <t xml:space="preserve">2720</t>
  </si>
  <si>
    <t xml:space="preserve">O500-O700</t>
  </si>
  <si>
    <t xml:space="preserve">6083</t>
  </si>
  <si>
    <t xml:space="preserve">293</t>
  </si>
  <si>
    <t xml:space="preserve">292</t>
  </si>
  <si>
    <t xml:space="preserve">2712</t>
  </si>
  <si>
    <t xml:space="preserve">7038</t>
  </si>
  <si>
    <t xml:space="preserve">2729</t>
  </si>
  <si>
    <t xml:space="preserve">2736</t>
  </si>
  <si>
    <t xml:space="preserve">6053</t>
  </si>
  <si>
    <t xml:space="preserve">301</t>
  </si>
  <si>
    <t xml:space="preserve">300</t>
  </si>
  <si>
    <t xml:space="preserve">2716</t>
  </si>
  <si>
    <t xml:space="preserve">7043</t>
  </si>
  <si>
    <t xml:space="preserve">2727</t>
  </si>
  <si>
    <t xml:space="preserve">2730</t>
  </si>
  <si>
    <t xml:space="preserve">6048</t>
  </si>
  <si>
    <t xml:space="preserve">298</t>
  </si>
  <si>
    <t xml:space="preserve">299</t>
  </si>
  <si>
    <t xml:space="preserve">2708</t>
  </si>
  <si>
    <t xml:space="preserve">7042</t>
  </si>
  <si>
    <t xml:space="preserve">2710</t>
  </si>
  <si>
    <t xml:space="preserve">2714</t>
  </si>
  <si>
    <t xml:space="preserve">MBYH</t>
  </si>
  <si>
    <t xml:space="preserve">F1</t>
  </si>
  <si>
    <t xml:space="preserve">6060</t>
  </si>
  <si>
    <t xml:space="preserve">281</t>
  </si>
  <si>
    <t xml:space="preserve">278</t>
  </si>
  <si>
    <t xml:space="preserve">2499</t>
  </si>
  <si>
    <t xml:space="preserve">7047</t>
  </si>
  <si>
    <t xml:space="preserve">2495</t>
  </si>
  <si>
    <t xml:space="preserve">2498</t>
  </si>
  <si>
    <t xml:space="preserve">E1</t>
  </si>
  <si>
    <t xml:space="preserve">6092</t>
  </si>
  <si>
    <t xml:space="preserve">289</t>
  </si>
  <si>
    <t xml:space="preserve">288</t>
  </si>
  <si>
    <t xml:space="preserve">2726</t>
  </si>
  <si>
    <t xml:space="preserve">7037</t>
  </si>
  <si>
    <t xml:space="preserve">2738</t>
  </si>
  <si>
    <t xml:space="preserve">2722</t>
  </si>
  <si>
    <t xml:space="preserve">D2</t>
  </si>
  <si>
    <t xml:space="preserve">6062</t>
  </si>
  <si>
    <t xml:space="preserve">628</t>
  </si>
  <si>
    <t xml:space="preserve">629</t>
  </si>
  <si>
    <t xml:space="preserve">2483</t>
  </si>
  <si>
    <t xml:space="preserve">7061</t>
  </si>
  <si>
    <t xml:space="preserve">2493</t>
  </si>
  <si>
    <t xml:space="preserve">2487</t>
  </si>
  <si>
    <t xml:space="preserve">D4</t>
  </si>
  <si>
    <t xml:space="preserve">6064</t>
  </si>
  <si>
    <t xml:space="preserve">632</t>
  </si>
  <si>
    <t xml:space="preserve">633</t>
  </si>
  <si>
    <t xml:space="preserve">2486</t>
  </si>
  <si>
    <t xml:space="preserve">7057</t>
  </si>
  <si>
    <t xml:space="preserve">2481</t>
  </si>
  <si>
    <t xml:space="preserve">2496</t>
  </si>
  <si>
    <t xml:space="preserve">6067</t>
  </si>
  <si>
    <t xml:space="preserve">634</t>
  </si>
  <si>
    <t xml:space="preserve">635</t>
  </si>
  <si>
    <t xml:space="preserve">2474</t>
  </si>
  <si>
    <t xml:space="preserve">7064</t>
  </si>
  <si>
    <t xml:space="preserve">2451</t>
  </si>
  <si>
    <t xml:space="preserve">2446</t>
  </si>
  <si>
    <t xml:space="preserve">6063</t>
  </si>
  <si>
    <t xml:space="preserve">627</t>
  </si>
  <si>
    <t xml:space="preserve">626</t>
  </si>
  <si>
    <t xml:space="preserve">2482</t>
  </si>
  <si>
    <t xml:space="preserve">7060</t>
  </si>
  <si>
    <t xml:space="preserve">2477</t>
  </si>
  <si>
    <t xml:space="preserve">2476</t>
  </si>
  <si>
    <t xml:space="preserve">23MBYHRB1</t>
  </si>
  <si>
    <t xml:space="preserve">Marina Bay Yacht Harbor RB1</t>
  </si>
  <si>
    <t xml:space="preserve">6065</t>
  </si>
  <si>
    <t xml:space="preserve">631</t>
  </si>
  <si>
    <t xml:space="preserve">630</t>
  </si>
  <si>
    <t xml:space="preserve">2475</t>
  </si>
  <si>
    <t xml:space="preserve">7052</t>
  </si>
  <si>
    <t xml:space="preserve">2466</t>
  </si>
  <si>
    <t xml:space="preserve">2472</t>
  </si>
  <si>
    <t xml:space="preserve">LLM</t>
  </si>
  <si>
    <t xml:space="preserve">G-H</t>
  </si>
  <si>
    <t xml:space="preserve">5</t>
  </si>
  <si>
    <t xml:space="preserve">6068</t>
  </si>
  <si>
    <t xml:space="preserve">638</t>
  </si>
  <si>
    <t xml:space="preserve">639</t>
  </si>
  <si>
    <t xml:space="preserve">2461</t>
  </si>
  <si>
    <t xml:space="preserve">7062</t>
  </si>
  <si>
    <t xml:space="preserve">2473</t>
  </si>
  <si>
    <t xml:space="preserve">2450</t>
  </si>
  <si>
    <t xml:space="preserve">D-E</t>
  </si>
  <si>
    <t xml:space="preserve">4</t>
  </si>
  <si>
    <t xml:space="preserve">6066</t>
  </si>
  <si>
    <t xml:space="preserve">636</t>
  </si>
  <si>
    <t xml:space="preserve">637</t>
  </si>
  <si>
    <t xml:space="preserve">2455</t>
  </si>
  <si>
    <t xml:space="preserve">7065</t>
  </si>
  <si>
    <t xml:space="preserve">2460</t>
  </si>
  <si>
    <t xml:space="preserve">2470</t>
  </si>
  <si>
    <t xml:space="preserve">C-D</t>
  </si>
  <si>
    <t xml:space="preserve">6070</t>
  </si>
  <si>
    <t xml:space="preserve">644</t>
  </si>
  <si>
    <t xml:space="preserve">645</t>
  </si>
  <si>
    <t xml:space="preserve">2462</t>
  </si>
  <si>
    <t xml:space="preserve">7070</t>
  </si>
  <si>
    <t xml:space="preserve">2452</t>
  </si>
  <si>
    <t xml:space="preserve">2453</t>
  </si>
  <si>
    <t xml:space="preserve">B-C</t>
  </si>
  <si>
    <t xml:space="preserve">6055</t>
  </si>
  <si>
    <t xml:space="preserve">647</t>
  </si>
  <si>
    <t xml:space="preserve">646</t>
  </si>
  <si>
    <t xml:space="preserve">2447</t>
  </si>
  <si>
    <t xml:space="preserve">7067</t>
  </si>
  <si>
    <t xml:space="preserve">2443</t>
  </si>
  <si>
    <t xml:space="preserve">2444</t>
  </si>
  <si>
    <t xml:space="preserve">6054</t>
  </si>
  <si>
    <t xml:space="preserve">649</t>
  </si>
  <si>
    <t xml:space="preserve">648</t>
  </si>
  <si>
    <t xml:space="preserve">2448</t>
  </si>
  <si>
    <t xml:space="preserve">7063</t>
  </si>
  <si>
    <t xml:space="preserve">2463</t>
  </si>
  <si>
    <t xml:space="preserve">2449</t>
  </si>
  <si>
    <t xml:space="preserve">6069</t>
  </si>
  <si>
    <t xml:space="preserve">640</t>
  </si>
  <si>
    <t xml:space="preserve">641</t>
  </si>
  <si>
    <t xml:space="preserve">2491</t>
  </si>
  <si>
    <t xml:space="preserve">7056</t>
  </si>
  <si>
    <t xml:space="preserve">2456</t>
  </si>
  <si>
    <t xml:space="preserve">2497</t>
  </si>
  <si>
    <t xml:space="preserve">6071</t>
  </si>
  <si>
    <t xml:space="preserve">642</t>
  </si>
  <si>
    <t xml:space="preserve">643</t>
  </si>
  <si>
    <t xml:space="preserve">2467</t>
  </si>
  <si>
    <t xml:space="preserve">7058</t>
  </si>
  <si>
    <t xml:space="preserve">2468</t>
  </si>
  <si>
    <t xml:space="preserve">2458</t>
  </si>
  <si>
    <t xml:space="preserve">6061</t>
  </si>
  <si>
    <t xml:space="preserve">280</t>
  </si>
  <si>
    <t xml:space="preserve">279</t>
  </si>
  <si>
    <t xml:space="preserve">2489</t>
  </si>
  <si>
    <t xml:space="preserve">7046</t>
  </si>
  <si>
    <t xml:space="preserve">2490</t>
  </si>
  <si>
    <t xml:space="preserve">2494</t>
  </si>
  <si>
    <t xml:space="preserve">SFM</t>
  </si>
  <si>
    <t xml:space="preserve">6056</t>
  </si>
  <si>
    <t xml:space="preserve">342</t>
  </si>
  <si>
    <t xml:space="preserve">346</t>
  </si>
  <si>
    <t xml:space="preserve">2488</t>
  </si>
  <si>
    <t xml:space="preserve">7054</t>
  </si>
  <si>
    <t xml:space="preserve">2492</t>
  </si>
  <si>
    <t xml:space="preserve">2480</t>
  </si>
  <si>
    <t xml:space="preserve">6058</t>
  </si>
  <si>
    <t xml:space="preserve">347</t>
  </si>
  <si>
    <t xml:space="preserve">343</t>
  </si>
  <si>
    <t xml:space="preserve">2442</t>
  </si>
  <si>
    <t xml:space="preserve">7055</t>
  </si>
  <si>
    <t xml:space="preserve">2454</t>
  </si>
  <si>
    <t xml:space="preserve">2465</t>
  </si>
  <si>
    <t xml:space="preserve">G4-G6</t>
  </si>
  <si>
    <t xml:space="preserve">6013</t>
  </si>
  <si>
    <t xml:space="preserve">330</t>
  </si>
  <si>
    <t xml:space="preserve">331</t>
  </si>
  <si>
    <t xml:space="preserve">2108</t>
  </si>
  <si>
    <t xml:space="preserve">7051</t>
  </si>
  <si>
    <t xml:space="preserve">2109</t>
  </si>
  <si>
    <t xml:space="preserve">2107</t>
  </si>
  <si>
    <t xml:space="preserve">G8-G10</t>
  </si>
  <si>
    <t xml:space="preserve">6012</t>
  </si>
  <si>
    <t xml:space="preserve">329</t>
  </si>
  <si>
    <t xml:space="preserve">328</t>
  </si>
  <si>
    <t xml:space="preserve">2114</t>
  </si>
  <si>
    <t xml:space="preserve">7050</t>
  </si>
  <si>
    <t xml:space="preserve">2118</t>
  </si>
  <si>
    <t xml:space="preserve">2113</t>
  </si>
  <si>
    <t xml:space="preserve">6014</t>
  </si>
  <si>
    <t xml:space="preserve">332</t>
  </si>
  <si>
    <t xml:space="preserve">333</t>
  </si>
  <si>
    <t xml:space="preserve">2112</t>
  </si>
  <si>
    <t xml:space="preserve">7048</t>
  </si>
  <si>
    <t xml:space="preserve">2115</t>
  </si>
  <si>
    <t xml:space="preserve">2119</t>
  </si>
  <si>
    <t xml:space="preserve">6016</t>
  </si>
  <si>
    <t xml:space="preserve">327</t>
  </si>
  <si>
    <t xml:space="preserve">326</t>
  </si>
  <si>
    <t xml:space="preserve">2105</t>
  </si>
  <si>
    <t xml:space="preserve">7049</t>
  </si>
  <si>
    <t xml:space="preserve">2111</t>
  </si>
  <si>
    <t xml:space="preserve">2106</t>
  </si>
  <si>
    <t xml:space="preserve">6057</t>
  </si>
  <si>
    <t xml:space="preserve">338</t>
  </si>
  <si>
    <t xml:space="preserve">339</t>
  </si>
  <si>
    <t xml:space="preserve">2135</t>
  </si>
  <si>
    <t xml:space="preserve">7059</t>
  </si>
  <si>
    <t xml:space="preserve">2133</t>
  </si>
  <si>
    <t xml:space="preserve">2134</t>
  </si>
  <si>
    <t xml:space="preserve">6059</t>
  </si>
  <si>
    <t xml:space="preserve">335</t>
  </si>
  <si>
    <t xml:space="preserve">334</t>
  </si>
  <si>
    <t xml:space="preserve">2103</t>
  </si>
  <si>
    <t xml:space="preserve">7071</t>
  </si>
  <si>
    <t xml:space="preserve">2102</t>
  </si>
  <si>
    <t xml:space="preserve">2104</t>
  </si>
  <si>
    <t xml:space="preserve">SoBH</t>
  </si>
  <si>
    <t xml:space="preserve">10</t>
  </si>
  <si>
    <t xml:space="preserve">6018</t>
  </si>
  <si>
    <t xml:space="preserve">337</t>
  </si>
  <si>
    <t xml:space="preserve">348</t>
  </si>
  <si>
    <t xml:space="preserve">2128</t>
  </si>
  <si>
    <t xml:space="preserve">7096</t>
  </si>
  <si>
    <t xml:space="preserve">2125</t>
  </si>
  <si>
    <t xml:space="preserve">2131</t>
  </si>
  <si>
    <t xml:space="preserve">A-B</t>
  </si>
  <si>
    <t xml:space="preserve">9</t>
  </si>
  <si>
    <t xml:space="preserve">6019</t>
  </si>
  <si>
    <t xml:space="preserve">340</t>
  </si>
  <si>
    <t xml:space="preserve">344</t>
  </si>
  <si>
    <t xml:space="preserve">2129</t>
  </si>
  <si>
    <t xml:space="preserve">7097</t>
  </si>
  <si>
    <t xml:space="preserve">2130</t>
  </si>
  <si>
    <t xml:space="preserve">2123</t>
  </si>
  <si>
    <t xml:space="preserve">6015</t>
  </si>
  <si>
    <t xml:space="preserve">436</t>
  </si>
  <si>
    <t xml:space="preserve">471</t>
  </si>
  <si>
    <t xml:space="preserve">2127</t>
  </si>
  <si>
    <t xml:space="preserve">7100</t>
  </si>
  <si>
    <t xml:space="preserve">2132</t>
  </si>
  <si>
    <t xml:space="preserve">2121</t>
  </si>
  <si>
    <t xml:space="preserve">E-F</t>
  </si>
  <si>
    <t xml:space="preserve">6023</t>
  </si>
  <si>
    <t xml:space="preserve">444</t>
  </si>
  <si>
    <t xml:space="preserve">450</t>
  </si>
  <si>
    <t xml:space="preserve">2138</t>
  </si>
  <si>
    <t xml:space="preserve">7102</t>
  </si>
  <si>
    <t xml:space="preserve">2137</t>
  </si>
  <si>
    <t xml:space="preserve">2143</t>
  </si>
  <si>
    <t xml:space="preserve">6021</t>
  </si>
  <si>
    <t xml:space="preserve">341</t>
  </si>
  <si>
    <t xml:space="preserve">474</t>
  </si>
  <si>
    <t xml:space="preserve">2166</t>
  </si>
  <si>
    <t xml:space="preserve">7099</t>
  </si>
  <si>
    <t xml:space="preserve">2167</t>
  </si>
  <si>
    <t xml:space="preserve">2168</t>
  </si>
  <si>
    <t xml:space="preserve">6022</t>
  </si>
  <si>
    <t xml:space="preserve">475</t>
  </si>
  <si>
    <t xml:space="preserve">440</t>
  </si>
  <si>
    <t xml:space="preserve">2117</t>
  </si>
  <si>
    <t xml:space="preserve">7101</t>
  </si>
  <si>
    <t xml:space="preserve">2122</t>
  </si>
  <si>
    <t xml:space="preserve">2142</t>
  </si>
  <si>
    <t xml:space="preserve">6042</t>
  </si>
  <si>
    <t xml:space="preserve">432</t>
  </si>
  <si>
    <t xml:space="preserve">428</t>
  </si>
  <si>
    <t xml:space="preserve">2139</t>
  </si>
  <si>
    <t xml:space="preserve">7103</t>
  </si>
  <si>
    <t xml:space="preserve">2150</t>
  </si>
  <si>
    <t xml:space="preserve">2136</t>
  </si>
  <si>
    <t xml:space="preserve">6020</t>
  </si>
  <si>
    <t xml:space="preserve">349</t>
  </si>
  <si>
    <t xml:space="preserve">345</t>
  </si>
  <si>
    <t xml:space="preserve">2124</t>
  </si>
  <si>
    <t xml:space="preserve">7098</t>
  </si>
  <si>
    <t xml:space="preserve">2120</t>
  </si>
  <si>
    <t xml:space="preserve">2126</t>
  </si>
  <si>
    <t xml:space="preserve">24SoBHRB1</t>
  </si>
  <si>
    <t xml:space="preserve">South Beach Harbor RB1</t>
  </si>
  <si>
    <t xml:space="preserve">6036</t>
  </si>
  <si>
    <t xml:space="preserve">433</t>
  </si>
  <si>
    <t xml:space="preserve">437</t>
  </si>
  <si>
    <t xml:space="preserve">2158</t>
  </si>
  <si>
    <t xml:space="preserve">7105</t>
  </si>
  <si>
    <t xml:space="preserve">2154</t>
  </si>
  <si>
    <t xml:space="preserve">2163</t>
  </si>
  <si>
    <t xml:space="preserve">BIM</t>
  </si>
  <si>
    <t xml:space="preserve">6</t>
  </si>
  <si>
    <t xml:space="preserve">11</t>
  </si>
  <si>
    <t xml:space="preserve">6100</t>
  </si>
  <si>
    <t xml:space="preserve">269</t>
  </si>
  <si>
    <t xml:space="preserve">268</t>
  </si>
  <si>
    <t xml:space="preserve">2211</t>
  </si>
  <si>
    <t xml:space="preserve">7114</t>
  </si>
  <si>
    <t xml:space="preserve">2210</t>
  </si>
  <si>
    <t xml:space="preserve">2116</t>
  </si>
  <si>
    <t xml:space="preserve">12</t>
  </si>
  <si>
    <t xml:space="preserve">6099</t>
  </si>
  <si>
    <t xml:space="preserve">447</t>
  </si>
  <si>
    <t xml:space="preserve">451</t>
  </si>
  <si>
    <t xml:space="preserve">2221</t>
  </si>
  <si>
    <t xml:space="preserve">7115</t>
  </si>
  <si>
    <t xml:space="preserve">2217</t>
  </si>
  <si>
    <t xml:space="preserve">2218</t>
  </si>
  <si>
    <t xml:space="preserve">24BIMFB1</t>
  </si>
  <si>
    <t xml:space="preserve">Ballena Isle Marina FB1</t>
  </si>
  <si>
    <t xml:space="preserve">7 (Site #3)</t>
  </si>
  <si>
    <t xml:space="preserve">6096</t>
  </si>
  <si>
    <t xml:space="preserve">429</t>
  </si>
  <si>
    <t xml:space="preserve">448</t>
  </si>
  <si>
    <t xml:space="preserve">2230</t>
  </si>
  <si>
    <t xml:space="preserve">7106</t>
  </si>
  <si>
    <t xml:space="preserve">2234</t>
  </si>
  <si>
    <t xml:space="preserve">2231</t>
  </si>
  <si>
    <t xml:space="preserve">6102</t>
  </si>
  <si>
    <t xml:space="preserve">441</t>
  </si>
  <si>
    <t xml:space="preserve">445</t>
  </si>
  <si>
    <t xml:space="preserve">2236</t>
  </si>
  <si>
    <t xml:space="preserve">7104</t>
  </si>
  <si>
    <t xml:space="preserve">2235</t>
  </si>
  <si>
    <t xml:space="preserve">2237</t>
  </si>
  <si>
    <t xml:space="preserve">6103</t>
  </si>
  <si>
    <t xml:space="preserve">442</t>
  </si>
  <si>
    <t xml:space="preserve">438</t>
  </si>
  <si>
    <t xml:space="preserve">2223</t>
  </si>
  <si>
    <t xml:space="preserve">7111</t>
  </si>
  <si>
    <t xml:space="preserve">2226</t>
  </si>
  <si>
    <t xml:space="preserve">2228</t>
  </si>
  <si>
    <t xml:space="preserve">6097</t>
  </si>
  <si>
    <t xml:space="preserve">430</t>
  </si>
  <si>
    <t xml:space="preserve">434</t>
  </si>
  <si>
    <t xml:space="preserve">2227</t>
  </si>
  <si>
    <t xml:space="preserve">7107</t>
  </si>
  <si>
    <t xml:space="preserve">2233</t>
  </si>
  <si>
    <t xml:space="preserve">2232</t>
  </si>
  <si>
    <t xml:space="preserve">6104</t>
  </si>
  <si>
    <t xml:space="preserve">435</t>
  </si>
  <si>
    <t xml:space="preserve">439</t>
  </si>
  <si>
    <t xml:space="preserve">2224</t>
  </si>
  <si>
    <t xml:space="preserve">7110</t>
  </si>
  <si>
    <t xml:space="preserve">2225</t>
  </si>
  <si>
    <t xml:space="preserve">2229</t>
  </si>
  <si>
    <t xml:space="preserve">6105</t>
  </si>
  <si>
    <t xml:space="preserve">446</t>
  </si>
  <si>
    <t xml:space="preserve">443</t>
  </si>
  <si>
    <t xml:space="preserve">2219</t>
  </si>
  <si>
    <t xml:space="preserve">7109</t>
  </si>
  <si>
    <t xml:space="preserve">2220</t>
  </si>
  <si>
    <t xml:space="preserve">2214</t>
  </si>
  <si>
    <t xml:space="preserve">6098</t>
  </si>
  <si>
    <t xml:space="preserve">449</t>
  </si>
  <si>
    <t xml:space="preserve">431</t>
  </si>
  <si>
    <t xml:space="preserve">2215</t>
  </si>
  <si>
    <t xml:space="preserve">7108</t>
  </si>
  <si>
    <t xml:space="preserve">2216</t>
  </si>
  <si>
    <t xml:space="preserve">2222</t>
  </si>
  <si>
    <t xml:space="preserve">CYH</t>
  </si>
  <si>
    <t xml:space="preserve">6047</t>
  </si>
  <si>
    <t xml:space="preserve">461</t>
  </si>
  <si>
    <t xml:space="preserve">460</t>
  </si>
  <si>
    <t xml:space="preserve">2268</t>
  </si>
  <si>
    <t xml:space="preserve">7119</t>
  </si>
  <si>
    <t xml:space="preserve">2243</t>
  </si>
  <si>
    <t xml:space="preserve">2248</t>
  </si>
  <si>
    <t xml:space="preserve">6039</t>
  </si>
  <si>
    <t xml:space="preserve">456</t>
  </si>
  <si>
    <t xml:space="preserve">457</t>
  </si>
  <si>
    <t xml:space="preserve">2244</t>
  </si>
  <si>
    <t xml:space="preserve">7118</t>
  </si>
  <si>
    <t xml:space="preserve">2239</t>
  </si>
  <si>
    <t xml:space="preserve">2238</t>
  </si>
  <si>
    <t xml:space="preserve">6045</t>
  </si>
  <si>
    <t xml:space="preserve">452</t>
  </si>
  <si>
    <t xml:space="preserve">453</t>
  </si>
  <si>
    <t xml:space="preserve">2271</t>
  </si>
  <si>
    <t xml:space="preserve">7112</t>
  </si>
  <si>
    <t xml:space="preserve">2269</t>
  </si>
  <si>
    <t xml:space="preserve">2270</t>
  </si>
  <si>
    <t xml:space="preserve">6041</t>
  </si>
  <si>
    <t xml:space="preserve">458</t>
  </si>
  <si>
    <t xml:space="preserve">459</t>
  </si>
  <si>
    <t xml:space="preserve">2259</t>
  </si>
  <si>
    <t xml:space="preserve">7122</t>
  </si>
  <si>
    <t xml:space="preserve">2255</t>
  </si>
  <si>
    <t xml:space="preserve">2241</t>
  </si>
  <si>
    <t xml:space="preserve">6038</t>
  </si>
  <si>
    <t xml:space="preserve">466</t>
  </si>
  <si>
    <t xml:space="preserve">467</t>
  </si>
  <si>
    <t xml:space="preserve">2242</t>
  </si>
  <si>
    <t xml:space="preserve">7123</t>
  </si>
  <si>
    <t xml:space="preserve">2246</t>
  </si>
  <si>
    <t xml:space="preserve">2247</t>
  </si>
  <si>
    <t xml:space="preserve">6037</t>
  </si>
  <si>
    <t xml:space="preserve">464</t>
  </si>
  <si>
    <t xml:space="preserve">465</t>
  </si>
  <si>
    <t xml:space="preserve">2251</t>
  </si>
  <si>
    <t xml:space="preserve">7113</t>
  </si>
  <si>
    <t xml:space="preserve">2252</t>
  </si>
  <si>
    <t xml:space="preserve">2159</t>
  </si>
  <si>
    <t xml:space="preserve">6046</t>
  </si>
  <si>
    <t xml:space="preserve">455</t>
  </si>
  <si>
    <t xml:space="preserve">454</t>
  </si>
  <si>
    <t xml:space="preserve">2250</t>
  </si>
  <si>
    <t xml:space="preserve">7117</t>
  </si>
  <si>
    <t xml:space="preserve">2253</t>
  </si>
  <si>
    <t xml:space="preserve">2254</t>
  </si>
  <si>
    <t xml:space="preserve">6040</t>
  </si>
  <si>
    <t xml:space="preserve">462</t>
  </si>
  <si>
    <t xml:space="preserve">463</t>
  </si>
  <si>
    <t xml:space="preserve">2249</t>
  </si>
  <si>
    <t xml:space="preserve">7116</t>
  </si>
  <si>
    <t xml:space="preserve">2245</t>
  </si>
  <si>
    <t xml:space="preserve">2240</t>
  </si>
  <si>
    <t xml:space="preserve">CPM</t>
  </si>
  <si>
    <t xml:space="preserve">6026</t>
  </si>
  <si>
    <t xml:space="preserve">262</t>
  </si>
  <si>
    <t xml:space="preserve">263</t>
  </si>
  <si>
    <t xml:space="preserve">2264</t>
  </si>
  <si>
    <t xml:space="preserve">7124</t>
  </si>
  <si>
    <t xml:space="preserve">2267</t>
  </si>
  <si>
    <t xml:space="preserve">2260</t>
  </si>
  <si>
    <t xml:space="preserve">29</t>
  </si>
  <si>
    <t xml:space="preserve">6032</t>
  </si>
  <si>
    <t xml:space="preserve">264</t>
  </si>
  <si>
    <t xml:space="preserve">265</t>
  </si>
  <si>
    <t xml:space="preserve">2265</t>
  </si>
  <si>
    <t xml:space="preserve">7131</t>
  </si>
  <si>
    <t xml:space="preserve">2262</t>
  </si>
  <si>
    <t xml:space="preserve">2261</t>
  </si>
  <si>
    <t xml:space="preserve">26</t>
  </si>
  <si>
    <t xml:space="preserve">6025</t>
  </si>
  <si>
    <t xml:space="preserve">255</t>
  </si>
  <si>
    <t xml:space="preserve">254</t>
  </si>
  <si>
    <t xml:space="preserve">2160</t>
  </si>
  <si>
    <t xml:space="preserve">7125</t>
  </si>
  <si>
    <t xml:space="preserve">2156</t>
  </si>
  <si>
    <t xml:space="preserve">2161</t>
  </si>
  <si>
    <t xml:space="preserve">23</t>
  </si>
  <si>
    <t xml:space="preserve">6027</t>
  </si>
  <si>
    <t xml:space="preserve">259</t>
  </si>
  <si>
    <t xml:space="preserve">258</t>
  </si>
  <si>
    <t xml:space="preserve">2207</t>
  </si>
  <si>
    <t xml:space="preserve">7129</t>
  </si>
  <si>
    <t xml:space="preserve">2213</t>
  </si>
  <si>
    <t xml:space="preserve">2258</t>
  </si>
  <si>
    <t xml:space="preserve">24CPMFB1</t>
  </si>
  <si>
    <t xml:space="preserve">Coyote Point Marina FB1</t>
  </si>
  <si>
    <t xml:space="preserve">6031</t>
  </si>
  <si>
    <t xml:space="preserve">257</t>
  </si>
  <si>
    <t xml:space="preserve">256</t>
  </si>
  <si>
    <t xml:space="preserve">2151</t>
  </si>
  <si>
    <t xml:space="preserve">7127</t>
  </si>
  <si>
    <t xml:space="preserve">2164</t>
  </si>
  <si>
    <t xml:space="preserve">2162</t>
  </si>
  <si>
    <t xml:space="preserve">6034</t>
  </si>
  <si>
    <t xml:space="preserve">273</t>
  </si>
  <si>
    <t xml:space="preserve">272</t>
  </si>
  <si>
    <t xml:space="preserve">2208</t>
  </si>
  <si>
    <t xml:space="preserve">7121</t>
  </si>
  <si>
    <t xml:space="preserve">2204</t>
  </si>
  <si>
    <t xml:space="preserve">2212</t>
  </si>
  <si>
    <t xml:space="preserve">6024</t>
  </si>
  <si>
    <t xml:space="preserve">274</t>
  </si>
  <si>
    <t xml:space="preserve">275</t>
  </si>
  <si>
    <t xml:space="preserve">2209</t>
  </si>
  <si>
    <t xml:space="preserve">7120</t>
  </si>
  <si>
    <t xml:space="preserve">2206</t>
  </si>
  <si>
    <t xml:space="preserve">2205</t>
  </si>
  <si>
    <t xml:space="preserve">6030</t>
  </si>
  <si>
    <t xml:space="preserve">276</t>
  </si>
  <si>
    <t xml:space="preserve">277</t>
  </si>
  <si>
    <t xml:space="preserve">2147</t>
  </si>
  <si>
    <t xml:space="preserve">7126</t>
  </si>
  <si>
    <t xml:space="preserve">2152</t>
  </si>
  <si>
    <t xml:space="preserve">2157</t>
  </si>
  <si>
    <t xml:space="preserve">6033</t>
  </si>
  <si>
    <t xml:space="preserve">261</t>
  </si>
  <si>
    <t xml:space="preserve">260</t>
  </si>
  <si>
    <t xml:space="preserve">2257</t>
  </si>
  <si>
    <t xml:space="preserve">7134</t>
  </si>
  <si>
    <t xml:space="preserve">2263</t>
  </si>
  <si>
    <t xml:space="preserve">2266</t>
  </si>
  <si>
    <t xml:space="preserve">ABM</t>
  </si>
  <si>
    <t xml:space="preserve">120</t>
  </si>
  <si>
    <t xml:space="preserve">6035</t>
  </si>
  <si>
    <t xml:space="preserve">368</t>
  </si>
  <si>
    <t xml:space="preserve">369</t>
  </si>
  <si>
    <t xml:space="preserve">2814</t>
  </si>
  <si>
    <t xml:space="preserve">7178</t>
  </si>
  <si>
    <t xml:space="preserve">2822</t>
  </si>
  <si>
    <t xml:space="preserve">2832</t>
  </si>
  <si>
    <t xml:space="preserve">19-20</t>
  </si>
  <si>
    <t xml:space="preserve">121</t>
  </si>
  <si>
    <t xml:space="preserve">6165</t>
  </si>
  <si>
    <t xml:space="preserve">362</t>
  </si>
  <si>
    <t xml:space="preserve">363</t>
  </si>
  <si>
    <t xml:space="preserve">2808</t>
  </si>
  <si>
    <t xml:space="preserve">7168</t>
  </si>
  <si>
    <t xml:space="preserve">2825</t>
  </si>
  <si>
    <t xml:space="preserve">2837</t>
  </si>
  <si>
    <t xml:space="preserve">26-27</t>
  </si>
  <si>
    <t xml:space="preserve">6166</t>
  </si>
  <si>
    <t xml:space="preserve">355</t>
  </si>
  <si>
    <t xml:space="preserve">354</t>
  </si>
  <si>
    <t xml:space="preserve">2810</t>
  </si>
  <si>
    <t xml:space="preserve">7174</t>
  </si>
  <si>
    <t xml:space="preserve">2813</t>
  </si>
  <si>
    <t xml:space="preserve">2830</t>
  </si>
  <si>
    <t xml:space="preserve">45ABMRB1</t>
  </si>
  <si>
    <t xml:space="preserve">Alamitos Bay Marina RB1</t>
  </si>
  <si>
    <t xml:space="preserve">6028</t>
  </si>
  <si>
    <t xml:space="preserve">357</t>
  </si>
  <si>
    <t xml:space="preserve">356</t>
  </si>
  <si>
    <t xml:space="preserve">2807</t>
  </si>
  <si>
    <t xml:space="preserve">7173</t>
  </si>
  <si>
    <t xml:space="preserve">2809</t>
  </si>
  <si>
    <t xml:space="preserve">2828</t>
  </si>
  <si>
    <t xml:space="preserve">45ABMFB1</t>
  </si>
  <si>
    <t xml:space="preserve">Alamitos Bay Marina FB1</t>
  </si>
  <si>
    <t xml:space="preserve">6101</t>
  </si>
  <si>
    <t xml:space="preserve">372</t>
  </si>
  <si>
    <t xml:space="preserve">373</t>
  </si>
  <si>
    <t xml:space="preserve">2824</t>
  </si>
  <si>
    <t xml:space="preserve">7172</t>
  </si>
  <si>
    <t xml:space="preserve">2829</t>
  </si>
  <si>
    <t xml:space="preserve">2838</t>
  </si>
  <si>
    <t xml:space="preserve">39-40</t>
  </si>
  <si>
    <t xml:space="preserve">6162</t>
  </si>
  <si>
    <t xml:space="preserve">360</t>
  </si>
  <si>
    <t xml:space="preserve">361</t>
  </si>
  <si>
    <t xml:space="preserve">2256</t>
  </si>
  <si>
    <t xml:space="preserve">7175</t>
  </si>
  <si>
    <t xml:space="preserve">2835</t>
  </si>
  <si>
    <t xml:space="preserve">2839</t>
  </si>
  <si>
    <t xml:space="preserve">6029</t>
  </si>
  <si>
    <t xml:space="preserve">358</t>
  </si>
  <si>
    <t xml:space="preserve">359</t>
  </si>
  <si>
    <t xml:space="preserve">2815</t>
  </si>
  <si>
    <t xml:space="preserve">7179</t>
  </si>
  <si>
    <t xml:space="preserve">2816</t>
  </si>
  <si>
    <t xml:space="preserve">2834</t>
  </si>
  <si>
    <t xml:space="preserve">6163</t>
  </si>
  <si>
    <t xml:space="preserve">353</t>
  </si>
  <si>
    <t xml:space="preserve">352</t>
  </si>
  <si>
    <t xml:space="preserve">2826</t>
  </si>
  <si>
    <t xml:space="preserve">7170</t>
  </si>
  <si>
    <t xml:space="preserve">2827</t>
  </si>
  <si>
    <t xml:space="preserve">2833</t>
  </si>
  <si>
    <t xml:space="preserve">6164</t>
  </si>
  <si>
    <t xml:space="preserve">351</t>
  </si>
  <si>
    <t xml:space="preserve">350</t>
  </si>
  <si>
    <t xml:space="preserve">2811</t>
  </si>
  <si>
    <t xml:space="preserve">7171</t>
  </si>
  <si>
    <t xml:space="preserve">2818</t>
  </si>
  <si>
    <t xml:space="preserve">2821</t>
  </si>
  <si>
    <t xml:space="preserve">6167</t>
  </si>
  <si>
    <t xml:space="preserve">364</t>
  </si>
  <si>
    <t xml:space="preserve">365</t>
  </si>
  <si>
    <t xml:space="preserve">2819</t>
  </si>
  <si>
    <t xml:space="preserve">7169</t>
  </si>
  <si>
    <t xml:space="preserve">2820</t>
  </si>
  <si>
    <t xml:space="preserve">2836</t>
  </si>
  <si>
    <t xml:space="preserve">DSM</t>
  </si>
  <si>
    <t xml:space="preserve">6169</t>
  </si>
  <si>
    <t xml:space="preserve">590</t>
  </si>
  <si>
    <t xml:space="preserve">591</t>
  </si>
  <si>
    <t xml:space="preserve">2340</t>
  </si>
  <si>
    <t xml:space="preserve">7128</t>
  </si>
  <si>
    <t xml:space="preserve">2346</t>
  </si>
  <si>
    <t xml:space="preserve">2367</t>
  </si>
  <si>
    <t xml:space="preserve">S-T</t>
  </si>
  <si>
    <t xml:space="preserve">6173</t>
  </si>
  <si>
    <t xml:space="preserve">582</t>
  </si>
  <si>
    <t xml:space="preserve">583</t>
  </si>
  <si>
    <t xml:space="preserve">2349</t>
  </si>
  <si>
    <t xml:space="preserve">7137</t>
  </si>
  <si>
    <t xml:space="preserve">2354</t>
  </si>
  <si>
    <t xml:space="preserve">2359</t>
  </si>
  <si>
    <t xml:space="preserve">W-X</t>
  </si>
  <si>
    <t xml:space="preserve">6170</t>
  </si>
  <si>
    <t xml:space="preserve">587</t>
  </si>
  <si>
    <t xml:space="preserve">586</t>
  </si>
  <si>
    <t xml:space="preserve">2353</t>
  </si>
  <si>
    <t xml:space="preserve">7132</t>
  </si>
  <si>
    <t xml:space="preserve">2358</t>
  </si>
  <si>
    <t xml:space="preserve">2363</t>
  </si>
  <si>
    <t xml:space="preserve">EE-FF</t>
  </si>
  <si>
    <t xml:space="preserve">6186</t>
  </si>
  <si>
    <t xml:space="preserve">584</t>
  </si>
  <si>
    <t xml:space="preserve">585</t>
  </si>
  <si>
    <t xml:space="preserve">2343</t>
  </si>
  <si>
    <t xml:space="preserve">7136</t>
  </si>
  <si>
    <t xml:space="preserve">2372</t>
  </si>
  <si>
    <t xml:space="preserve">2373</t>
  </si>
  <si>
    <t xml:space="preserve">6168</t>
  </si>
  <si>
    <t xml:space="preserve">592</t>
  </si>
  <si>
    <t xml:space="preserve">593</t>
  </si>
  <si>
    <t xml:space="preserve">2382</t>
  </si>
  <si>
    <t xml:space="preserve">7133</t>
  </si>
  <si>
    <t xml:space="preserve">2357</t>
  </si>
  <si>
    <t xml:space="preserve">2362</t>
  </si>
  <si>
    <t xml:space="preserve">6107</t>
  </si>
  <si>
    <t xml:space="preserve">579</t>
  </si>
  <si>
    <t xml:space="preserve">578</t>
  </si>
  <si>
    <t xml:space="preserve">2344</t>
  </si>
  <si>
    <t xml:space="preserve">7138</t>
  </si>
  <si>
    <t xml:space="preserve">2370</t>
  </si>
  <si>
    <t xml:space="preserve">2371</t>
  </si>
  <si>
    <t xml:space="preserve">6171</t>
  </si>
  <si>
    <t xml:space="preserve">581</t>
  </si>
  <si>
    <t xml:space="preserve">580</t>
  </si>
  <si>
    <t xml:space="preserve">2342</t>
  </si>
  <si>
    <t xml:space="preserve">7139</t>
  </si>
  <si>
    <t xml:space="preserve">2347</t>
  </si>
  <si>
    <t xml:space="preserve">2368</t>
  </si>
  <si>
    <t xml:space="preserve">6172</t>
  </si>
  <si>
    <t xml:space="preserve">589</t>
  </si>
  <si>
    <t xml:space="preserve">588</t>
  </si>
  <si>
    <t xml:space="preserve">2348</t>
  </si>
  <si>
    <t xml:space="preserve">7130</t>
  </si>
  <si>
    <t xml:space="preserve">2364</t>
  </si>
  <si>
    <t xml:space="preserve">2369</t>
  </si>
  <si>
    <t xml:space="preserve">MRBB</t>
  </si>
  <si>
    <t xml:space="preserve">E1800-E2000</t>
  </si>
  <si>
    <t xml:space="preserve">122</t>
  </si>
  <si>
    <t xml:space="preserve">6197</t>
  </si>
  <si>
    <t xml:space="preserve">371</t>
  </si>
  <si>
    <t xml:space="preserve">370</t>
  </si>
  <si>
    <t xml:space="preserve">2929</t>
  </si>
  <si>
    <t xml:space="preserve">7073</t>
  </si>
  <si>
    <t xml:space="preserve">2934</t>
  </si>
  <si>
    <t xml:space="preserve">2941</t>
  </si>
  <si>
    <t xml:space="preserve">E100-E150</t>
  </si>
  <si>
    <t xml:space="preserve">123</t>
  </si>
  <si>
    <t xml:space="preserve">6196</t>
  </si>
  <si>
    <t xml:space="preserve">622</t>
  </si>
  <si>
    <t xml:space="preserve">623</t>
  </si>
  <si>
    <t xml:space="preserve">2909</t>
  </si>
  <si>
    <t xml:space="preserve">7075</t>
  </si>
  <si>
    <t xml:space="preserve">2911</t>
  </si>
  <si>
    <t xml:space="preserve">2928</t>
  </si>
  <si>
    <t xml:space="preserve">F600-F800</t>
  </si>
  <si>
    <t xml:space="preserve">124</t>
  </si>
  <si>
    <t xml:space="preserve">6190</t>
  </si>
  <si>
    <t xml:space="preserve">614</t>
  </si>
  <si>
    <t xml:space="preserve">610</t>
  </si>
  <si>
    <t xml:space="preserve">2915</t>
  </si>
  <si>
    <t xml:space="preserve">7140</t>
  </si>
  <si>
    <t xml:space="preserve">2918</t>
  </si>
  <si>
    <t xml:space="preserve">2931</t>
  </si>
  <si>
    <t xml:space="preserve">D2300-D2500</t>
  </si>
  <si>
    <t xml:space="preserve">125</t>
  </si>
  <si>
    <t xml:space="preserve">6193</t>
  </si>
  <si>
    <t xml:space="preserve">609</t>
  </si>
  <si>
    <t xml:space="preserve">608</t>
  </si>
  <si>
    <t xml:space="preserve">2925</t>
  </si>
  <si>
    <t xml:space="preserve">7141</t>
  </si>
  <si>
    <t xml:space="preserve">2939</t>
  </si>
  <si>
    <t xml:space="preserve">2940</t>
  </si>
  <si>
    <t xml:space="preserve">MRFB</t>
  </si>
  <si>
    <t xml:space="preserve">G1900-G2100</t>
  </si>
  <si>
    <t xml:space="preserve">6175</t>
  </si>
  <si>
    <t xml:space="preserve">366</t>
  </si>
  <si>
    <t xml:space="preserve">367</t>
  </si>
  <si>
    <t xml:space="preserve">2775</t>
  </si>
  <si>
    <t xml:space="preserve">7074</t>
  </si>
  <si>
    <t xml:space="preserve">2796</t>
  </si>
  <si>
    <t xml:space="preserve">2921</t>
  </si>
  <si>
    <t xml:space="preserve">C3800-C3900</t>
  </si>
  <si>
    <t xml:space="preserve">6187</t>
  </si>
  <si>
    <t xml:space="preserve">604</t>
  </si>
  <si>
    <t xml:space="preserve">605</t>
  </si>
  <si>
    <t xml:space="preserve">2912</t>
  </si>
  <si>
    <t xml:space="preserve">7072</t>
  </si>
  <si>
    <t xml:space="preserve">2914</t>
  </si>
  <si>
    <t xml:space="preserve">2922</t>
  </si>
  <si>
    <t xml:space="preserve">C1000-C1200</t>
  </si>
  <si>
    <t xml:space="preserve">6195</t>
  </si>
  <si>
    <t xml:space="preserve">624</t>
  </si>
  <si>
    <t xml:space="preserve">625</t>
  </si>
  <si>
    <t xml:space="preserve">2924</t>
  </si>
  <si>
    <t xml:space="preserve">7135</t>
  </si>
  <si>
    <t xml:space="preserve">2927</t>
  </si>
  <si>
    <t xml:space="preserve">2935</t>
  </si>
  <si>
    <t xml:space="preserve">B2500-B2700</t>
  </si>
  <si>
    <t xml:space="preserve">6194</t>
  </si>
  <si>
    <t xml:space="preserve">619</t>
  </si>
  <si>
    <t xml:space="preserve">618</t>
  </si>
  <si>
    <t xml:space="preserve">2917</t>
  </si>
  <si>
    <t xml:space="preserve">7076</t>
  </si>
  <si>
    <t xml:space="preserve">2920</t>
  </si>
  <si>
    <t xml:space="preserve">2942</t>
  </si>
  <si>
    <t xml:space="preserve">6191</t>
  </si>
  <si>
    <t xml:space="preserve">616</t>
  </si>
  <si>
    <t xml:space="preserve">617</t>
  </si>
  <si>
    <t xml:space="preserve">2923</t>
  </si>
  <si>
    <t xml:space="preserve">7142</t>
  </si>
  <si>
    <t xml:space="preserve">2930</t>
  </si>
  <si>
    <t xml:space="preserve">2936</t>
  </si>
  <si>
    <t xml:space="preserve">6192</t>
  </si>
  <si>
    <t xml:space="preserve">621</t>
  </si>
  <si>
    <t xml:space="preserve">620</t>
  </si>
  <si>
    <t xml:space="preserve">2910</t>
  </si>
  <si>
    <t xml:space="preserve">7143</t>
  </si>
  <si>
    <t xml:space="preserve">2919</t>
  </si>
  <si>
    <t xml:space="preserve">2933</t>
  </si>
  <si>
    <t xml:space="preserve">6189</t>
  </si>
  <si>
    <t xml:space="preserve">615</t>
  </si>
  <si>
    <t xml:space="preserve">611</t>
  </si>
  <si>
    <t xml:space="preserve">7078</t>
  </si>
  <si>
    <t xml:space="preserve">2926</t>
  </si>
  <si>
    <t xml:space="preserve">2938</t>
  </si>
  <si>
    <t xml:space="preserve">6188</t>
  </si>
  <si>
    <t xml:space="preserve">612</t>
  </si>
  <si>
    <t xml:space="preserve">613</t>
  </si>
  <si>
    <t xml:space="preserve">2913</t>
  </si>
  <si>
    <t xml:space="preserve">7077</t>
  </si>
  <si>
    <t xml:space="preserve">2932</t>
  </si>
  <si>
    <t xml:space="preserve">2937</t>
  </si>
  <si>
    <t xml:space="preserve">SBH</t>
  </si>
  <si>
    <t xml:space="preserve">6206</t>
  </si>
  <si>
    <t xml:space="preserve">305</t>
  </si>
  <si>
    <t xml:space="preserve">607</t>
  </si>
  <si>
    <t xml:space="preserve">2786</t>
  </si>
  <si>
    <t xml:space="preserve">7187</t>
  </si>
  <si>
    <t xml:space="preserve">2801</t>
  </si>
  <si>
    <t xml:space="preserve">2804</t>
  </si>
  <si>
    <t xml:space="preserve">F-H</t>
  </si>
  <si>
    <t xml:space="preserve">6199</t>
  </si>
  <si>
    <t xml:space="preserve">302</t>
  </si>
  <si>
    <t xml:space="preserve">310</t>
  </si>
  <si>
    <t xml:space="preserve">2788</t>
  </si>
  <si>
    <t xml:space="preserve">7189</t>
  </si>
  <si>
    <t xml:space="preserve">2802</t>
  </si>
  <si>
    <t xml:space="preserve">2806</t>
  </si>
  <si>
    <t xml:space="preserve">6205</t>
  </si>
  <si>
    <t xml:space="preserve">315</t>
  </si>
  <si>
    <t xml:space="preserve">316</t>
  </si>
  <si>
    <t xml:space="preserve">2777</t>
  </si>
  <si>
    <t xml:space="preserve">7183</t>
  </si>
  <si>
    <t xml:space="preserve">2785</t>
  </si>
  <si>
    <t xml:space="preserve">2803</t>
  </si>
  <si>
    <t xml:space="preserve">315SBHFB1</t>
  </si>
  <si>
    <t xml:space="preserve">Santa Barbara Harbor FB1</t>
  </si>
  <si>
    <t xml:space="preserve">6198</t>
  </si>
  <si>
    <t xml:space="preserve">320</t>
  </si>
  <si>
    <t xml:space="preserve">321</t>
  </si>
  <si>
    <t xml:space="preserve">2798</t>
  </si>
  <si>
    <t xml:space="preserve">7185</t>
  </si>
  <si>
    <t xml:space="preserve">2799</t>
  </si>
  <si>
    <t xml:space="preserve">2800</t>
  </si>
  <si>
    <t xml:space="preserve">J-I</t>
  </si>
  <si>
    <t xml:space="preserve">6201</t>
  </si>
  <si>
    <t xml:space="preserve">303</t>
  </si>
  <si>
    <t xml:space="preserve">311</t>
  </si>
  <si>
    <t xml:space="preserve">2774</t>
  </si>
  <si>
    <t xml:space="preserve">7190</t>
  </si>
  <si>
    <t xml:space="preserve">2791</t>
  </si>
  <si>
    <t xml:space="preserve">2794</t>
  </si>
  <si>
    <t xml:space="preserve">315SBHRB1</t>
  </si>
  <si>
    <t xml:space="preserve">Santa Barbara Harbor RB1</t>
  </si>
  <si>
    <t xml:space="preserve">6207</t>
  </si>
  <si>
    <t xml:space="preserve">312</t>
  </si>
  <si>
    <t xml:space="preserve">313</t>
  </si>
  <si>
    <t xml:space="preserve">2776</t>
  </si>
  <si>
    <t xml:space="preserve">7186</t>
  </si>
  <si>
    <t xml:space="preserve">2778</t>
  </si>
  <si>
    <t xml:space="preserve">2797</t>
  </si>
  <si>
    <t xml:space="preserve">6200</t>
  </si>
  <si>
    <t xml:space="preserve">314</t>
  </si>
  <si>
    <t xml:space="preserve">317</t>
  </si>
  <si>
    <t xml:space="preserve">2780</t>
  </si>
  <si>
    <t xml:space="preserve">7181</t>
  </si>
  <si>
    <t xml:space="preserve">2782</t>
  </si>
  <si>
    <t xml:space="preserve">2789</t>
  </si>
  <si>
    <t xml:space="preserve">6204</t>
  </si>
  <si>
    <t xml:space="preserve">606</t>
  </si>
  <si>
    <t xml:space="preserve">308</t>
  </si>
  <si>
    <t xml:space="preserve">2783</t>
  </si>
  <si>
    <t xml:space="preserve">7182</t>
  </si>
  <si>
    <t xml:space="preserve">2784</t>
  </si>
  <si>
    <t xml:space="preserve">2805</t>
  </si>
  <si>
    <t xml:space="preserve">6203</t>
  </si>
  <si>
    <t xml:space="preserve">309</t>
  </si>
  <si>
    <t xml:space="preserve">306</t>
  </si>
  <si>
    <t xml:space="preserve">2773</t>
  </si>
  <si>
    <t xml:space="preserve">7191</t>
  </si>
  <si>
    <t xml:space="preserve">2781</t>
  </si>
  <si>
    <t xml:space="preserve">2795</t>
  </si>
  <si>
    <t xml:space="preserve">6202</t>
  </si>
  <si>
    <t xml:space="preserve">307</t>
  </si>
  <si>
    <t xml:space="preserve">304</t>
  </si>
  <si>
    <t xml:space="preserve">2779</t>
  </si>
  <si>
    <t xml:space="preserve">7177</t>
  </si>
  <si>
    <t xml:space="preserve">2787</t>
  </si>
  <si>
    <t xml:space="preserve">2790</t>
  </si>
  <si>
    <t xml:space="preserve">VMM</t>
  </si>
  <si>
    <t xml:space="preserve">36</t>
  </si>
  <si>
    <t xml:space="preserve">6174</t>
  </si>
  <si>
    <t xml:space="preserve">509</t>
  </si>
  <si>
    <t xml:space="preserve">507</t>
  </si>
  <si>
    <t xml:space="preserve">2867</t>
  </si>
  <si>
    <t xml:space="preserve">7201</t>
  </si>
  <si>
    <t xml:space="preserve">2851</t>
  </si>
  <si>
    <t xml:space="preserve">2857</t>
  </si>
  <si>
    <t xml:space="preserve">6179</t>
  </si>
  <si>
    <t xml:space="preserve">517</t>
  </si>
  <si>
    <t xml:space="preserve">516</t>
  </si>
  <si>
    <t xml:space="preserve">2841</t>
  </si>
  <si>
    <t xml:space="preserve">7198</t>
  </si>
  <si>
    <t xml:space="preserve">2862</t>
  </si>
  <si>
    <t xml:space="preserve">2866</t>
  </si>
  <si>
    <t xml:space="preserve">6181</t>
  </si>
  <si>
    <t xml:space="preserve">514</t>
  </si>
  <si>
    <t xml:space="preserve">515</t>
  </si>
  <si>
    <t xml:space="preserve">2844</t>
  </si>
  <si>
    <t xml:space="preserve">7200</t>
  </si>
  <si>
    <t xml:space="preserve">2858</t>
  </si>
  <si>
    <t xml:space="preserve">2870</t>
  </si>
  <si>
    <t xml:space="preserve">6182</t>
  </si>
  <si>
    <t xml:space="preserve">521</t>
  </si>
  <si>
    <t xml:space="preserve">523</t>
  </si>
  <si>
    <t xml:space="preserve">2865</t>
  </si>
  <si>
    <t xml:space="preserve">7192</t>
  </si>
  <si>
    <t xml:space="preserve">2842</t>
  </si>
  <si>
    <t xml:space="preserve">2843</t>
  </si>
  <si>
    <t xml:space="preserve">6183</t>
  </si>
  <si>
    <t xml:space="preserve">520</t>
  </si>
  <si>
    <t xml:space="preserve">522</t>
  </si>
  <si>
    <t xml:space="preserve">2868</t>
  </si>
  <si>
    <t xml:space="preserve">7195</t>
  </si>
  <si>
    <t xml:space="preserve">2846</t>
  </si>
  <si>
    <t xml:space="preserve">2860</t>
  </si>
  <si>
    <t xml:space="preserve">K1</t>
  </si>
  <si>
    <t xml:space="preserve">32</t>
  </si>
  <si>
    <t xml:space="preserve">6177</t>
  </si>
  <si>
    <t xml:space="preserve">506</t>
  </si>
  <si>
    <t xml:space="preserve">512</t>
  </si>
  <si>
    <t xml:space="preserve">2874</t>
  </si>
  <si>
    <t xml:space="preserve">7197</t>
  </si>
  <si>
    <t xml:space="preserve">2848</t>
  </si>
  <si>
    <t xml:space="preserve">2852</t>
  </si>
  <si>
    <t xml:space="preserve">K6</t>
  </si>
  <si>
    <t xml:space="preserve">6176</t>
  </si>
  <si>
    <t xml:space="preserve">508</t>
  </si>
  <si>
    <t xml:space="preserve">510</t>
  </si>
  <si>
    <t xml:space="preserve">2872</t>
  </si>
  <si>
    <t xml:space="preserve">7193</t>
  </si>
  <si>
    <t xml:space="preserve">2849</t>
  </si>
  <si>
    <t xml:space="preserve">2861</t>
  </si>
  <si>
    <t xml:space="preserve">J3</t>
  </si>
  <si>
    <t xml:space="preserve">6180</t>
  </si>
  <si>
    <t xml:space="preserve">519</t>
  </si>
  <si>
    <t xml:space="preserve">518</t>
  </si>
  <si>
    <t xml:space="preserve">2847</t>
  </si>
  <si>
    <t xml:space="preserve">7194</t>
  </si>
  <si>
    <t xml:space="preserve">2871</t>
  </si>
  <si>
    <t xml:space="preserve">2864</t>
  </si>
  <si>
    <t xml:space="preserve">26VMMRB1</t>
  </si>
  <si>
    <t xml:space="preserve">Vallejo Municipal Marina RB1</t>
  </si>
  <si>
    <t xml:space="preserve">6178</t>
  </si>
  <si>
    <t xml:space="preserve">513</t>
  </si>
  <si>
    <t xml:space="preserve">511</t>
  </si>
  <si>
    <t xml:space="preserve">2854</t>
  </si>
  <si>
    <t xml:space="preserve">7196</t>
  </si>
  <si>
    <t xml:space="preserve">2853</t>
  </si>
  <si>
    <t xml:space="preserve">2859</t>
  </si>
  <si>
    <t xml:space="preserve">BM</t>
  </si>
  <si>
    <t xml:space="preserve">#3</t>
  </si>
  <si>
    <t xml:space="preserve">28</t>
  </si>
  <si>
    <t xml:space="preserve">6127</t>
  </si>
  <si>
    <t xml:space="preserve">734</t>
  </si>
  <si>
    <t xml:space="preserve">738</t>
  </si>
  <si>
    <t xml:space="preserve">2947</t>
  </si>
  <si>
    <t xml:space="preserve">7205</t>
  </si>
  <si>
    <t xml:space="preserve">2974</t>
  </si>
  <si>
    <t xml:space="preserve">2850</t>
  </si>
  <si>
    <t xml:space="preserve">#5</t>
  </si>
  <si>
    <t xml:space="preserve">35</t>
  </si>
  <si>
    <t xml:space="preserve">6184</t>
  </si>
  <si>
    <t xml:space="preserve">735</t>
  </si>
  <si>
    <t xml:space="preserve">731</t>
  </si>
  <si>
    <t xml:space="preserve">2873</t>
  </si>
  <si>
    <t xml:space="preserve">7204</t>
  </si>
  <si>
    <t xml:space="preserve">2855</t>
  </si>
  <si>
    <t xml:space="preserve">2845</t>
  </si>
  <si>
    <t xml:space="preserve">#10</t>
  </si>
  <si>
    <t xml:space="preserve">6128</t>
  </si>
  <si>
    <t xml:space="preserve">730</t>
  </si>
  <si>
    <t xml:space="preserve">727</t>
  </si>
  <si>
    <t xml:space="preserve">2869</t>
  </si>
  <si>
    <t xml:space="preserve">7213</t>
  </si>
  <si>
    <t xml:space="preserve">2856</t>
  </si>
  <si>
    <t xml:space="preserve">2863</t>
  </si>
  <si>
    <t xml:space="preserve">#12</t>
  </si>
  <si>
    <t xml:space="preserve">6185</t>
  </si>
  <si>
    <t xml:space="preserve">722</t>
  </si>
  <si>
    <t xml:space="preserve">726</t>
  </si>
  <si>
    <t xml:space="preserve">2959</t>
  </si>
  <si>
    <t xml:space="preserve">7207</t>
  </si>
  <si>
    <t xml:space="preserve">2948</t>
  </si>
  <si>
    <t xml:space="preserve">2962</t>
  </si>
  <si>
    <t xml:space="preserve">27BMFB1</t>
  </si>
  <si>
    <t xml:space="preserve">Benicia Marina FB1</t>
  </si>
  <si>
    <t xml:space="preserve">6126</t>
  </si>
  <si>
    <t xml:space="preserve">728</t>
  </si>
  <si>
    <t xml:space="preserve">732</t>
  </si>
  <si>
    <t xml:space="preserve">2967</t>
  </si>
  <si>
    <t xml:space="preserve">2957</t>
  </si>
  <si>
    <t xml:space="preserve">6131</t>
  </si>
  <si>
    <t xml:space="preserve">736</t>
  </si>
  <si>
    <t xml:space="preserve">737</t>
  </si>
  <si>
    <t xml:space="preserve">2961</t>
  </si>
  <si>
    <t xml:space="preserve">7208</t>
  </si>
  <si>
    <t xml:space="preserve">2951</t>
  </si>
  <si>
    <t xml:space="preserve">2946</t>
  </si>
  <si>
    <t xml:space="preserve">6130</t>
  </si>
  <si>
    <t xml:space="preserve">733</t>
  </si>
  <si>
    <t xml:space="preserve">739</t>
  </si>
  <si>
    <t xml:space="preserve">2949</t>
  </si>
  <si>
    <t xml:space="preserve">7214</t>
  </si>
  <si>
    <t xml:space="preserve">2965</t>
  </si>
  <si>
    <t xml:space="preserve">2963</t>
  </si>
  <si>
    <t xml:space="preserve">6129</t>
  </si>
  <si>
    <t xml:space="preserve">724</t>
  </si>
  <si>
    <t xml:space="preserve">723</t>
  </si>
  <si>
    <t xml:space="preserve">2973</t>
  </si>
  <si>
    <t xml:space="preserve">7202</t>
  </si>
  <si>
    <t xml:space="preserve">2956</t>
  </si>
  <si>
    <t xml:space="preserve">2968</t>
  </si>
  <si>
    <t xml:space="preserve">6132</t>
  </si>
  <si>
    <t xml:space="preserve">729</t>
  </si>
  <si>
    <t xml:space="preserve">725</t>
  </si>
  <si>
    <t xml:space="preserve">2970</t>
  </si>
  <si>
    <t xml:space="preserve">7209</t>
  </si>
  <si>
    <t xml:space="preserve">2971</t>
  </si>
  <si>
    <t xml:space="preserve">2950</t>
  </si>
  <si>
    <t xml:space="preserve">PM</t>
  </si>
  <si>
    <t xml:space="preserve">17</t>
  </si>
  <si>
    <t xml:space="preserve">27</t>
  </si>
  <si>
    <t xml:space="preserve">6133</t>
  </si>
  <si>
    <t xml:space="preserve">524</t>
  </si>
  <si>
    <t xml:space="preserve">525</t>
  </si>
  <si>
    <t xml:space="preserve">2181</t>
  </si>
  <si>
    <t xml:space="preserve">7199</t>
  </si>
  <si>
    <t xml:space="preserve">2180</t>
  </si>
  <si>
    <t xml:space="preserve">2186</t>
  </si>
  <si>
    <t xml:space="preserve">31</t>
  </si>
  <si>
    <t xml:space="preserve">6117</t>
  </si>
  <si>
    <t xml:space="preserve">753</t>
  </si>
  <si>
    <t xml:space="preserve">749</t>
  </si>
  <si>
    <t xml:space="preserve">2175</t>
  </si>
  <si>
    <t xml:space="preserve">7176</t>
  </si>
  <si>
    <t xml:space="preserve">2185</t>
  </si>
  <si>
    <t xml:space="preserve">2176</t>
  </si>
  <si>
    <t xml:space="preserve">6137</t>
  </si>
  <si>
    <t xml:space="preserve">746</t>
  </si>
  <si>
    <t xml:space="preserve">750</t>
  </si>
  <si>
    <t xml:space="preserve">2960</t>
  </si>
  <si>
    <t xml:space="preserve">7215</t>
  </si>
  <si>
    <t xml:space="preserve">2958</t>
  </si>
  <si>
    <t xml:space="preserve">2945</t>
  </si>
  <si>
    <t xml:space="preserve">6134</t>
  </si>
  <si>
    <t xml:space="preserve">528</t>
  </si>
  <si>
    <t xml:space="preserve">529</t>
  </si>
  <si>
    <t xml:space="preserve">2976</t>
  </si>
  <si>
    <t xml:space="preserve">7210</t>
  </si>
  <si>
    <t xml:space="preserve">2955</t>
  </si>
  <si>
    <t xml:space="preserve">2202</t>
  </si>
  <si>
    <t xml:space="preserve">6136</t>
  </si>
  <si>
    <t xml:space="preserve">757</t>
  </si>
  <si>
    <t xml:space="preserve">761</t>
  </si>
  <si>
    <t xml:space="preserve">2953</t>
  </si>
  <si>
    <t xml:space="preserve">7211</t>
  </si>
  <si>
    <t xml:space="preserve">2943</t>
  </si>
  <si>
    <t xml:space="preserve">2952</t>
  </si>
  <si>
    <t xml:space="preserve">6114</t>
  </si>
  <si>
    <t xml:space="preserve">748</t>
  </si>
  <si>
    <t xml:space="preserve">752</t>
  </si>
  <si>
    <t xml:space="preserve">2975</t>
  </si>
  <si>
    <t xml:space="preserve">7188</t>
  </si>
  <si>
    <t xml:space="preserve">2964</t>
  </si>
  <si>
    <t xml:space="preserve">2966</t>
  </si>
  <si>
    <t xml:space="preserve">6135</t>
  </si>
  <si>
    <t xml:space="preserve">526</t>
  </si>
  <si>
    <t xml:space="preserve">527</t>
  </si>
  <si>
    <t xml:space="preserve">2196</t>
  </si>
  <si>
    <t xml:space="preserve">7203</t>
  </si>
  <si>
    <t xml:space="preserve">2195</t>
  </si>
  <si>
    <t xml:space="preserve">2200</t>
  </si>
  <si>
    <t xml:space="preserve">6115</t>
  </si>
  <si>
    <t xml:space="preserve">751</t>
  </si>
  <si>
    <t xml:space="preserve">747</t>
  </si>
  <si>
    <t xml:space="preserve">2954</t>
  </si>
  <si>
    <t xml:space="preserve">7212</t>
  </si>
  <si>
    <t xml:space="preserve">2944</t>
  </si>
  <si>
    <t xml:space="preserve">2972</t>
  </si>
  <si>
    <t xml:space="preserve">AM</t>
  </si>
  <si>
    <t xml:space="preserve">6120</t>
  </si>
  <si>
    <t xml:space="preserve">767</t>
  </si>
  <si>
    <t xml:space="preserve">763</t>
  </si>
  <si>
    <t xml:space="preserve">2191</t>
  </si>
  <si>
    <t xml:space="preserve">7180</t>
  </si>
  <si>
    <t xml:space="preserve">2187</t>
  </si>
  <si>
    <t xml:space="preserve">2190</t>
  </si>
  <si>
    <t xml:space="preserve">6124</t>
  </si>
  <si>
    <t xml:space="preserve">741</t>
  </si>
  <si>
    <t xml:space="preserve">740</t>
  </si>
  <si>
    <t xml:space="preserve">2199</t>
  </si>
  <si>
    <t xml:space="preserve">7184</t>
  </si>
  <si>
    <t xml:space="preserve">2198</t>
  </si>
  <si>
    <t xml:space="preserve">3300</t>
  </si>
  <si>
    <t xml:space="preserve">6121</t>
  </si>
  <si>
    <t xml:space="preserve">744</t>
  </si>
  <si>
    <t xml:space="preserve">745</t>
  </si>
  <si>
    <t xml:space="preserve">2197</t>
  </si>
  <si>
    <t xml:space="preserve">7079</t>
  </si>
  <si>
    <t xml:space="preserve">2193</t>
  </si>
  <si>
    <t xml:space="preserve">2203</t>
  </si>
  <si>
    <t xml:space="preserve">6123</t>
  </si>
  <si>
    <t xml:space="preserve">742</t>
  </si>
  <si>
    <t xml:space="preserve">743</t>
  </si>
  <si>
    <t xml:space="preserve">2194</t>
  </si>
  <si>
    <t xml:space="preserve">7080</t>
  </si>
  <si>
    <t xml:space="preserve">2192</t>
  </si>
  <si>
    <t xml:space="preserve">2189</t>
  </si>
  <si>
    <t xml:space="preserve">6118</t>
  </si>
  <si>
    <t xml:space="preserve">760</t>
  </si>
  <si>
    <t xml:space="preserve">756</t>
  </si>
  <si>
    <t xml:space="preserve">2173</t>
  </si>
  <si>
    <t xml:space="preserve">7082</t>
  </si>
  <si>
    <t xml:space="preserve">2179</t>
  </si>
  <si>
    <t xml:space="preserve">2174</t>
  </si>
  <si>
    <t xml:space="preserve">6119</t>
  </si>
  <si>
    <t xml:space="preserve">758</t>
  </si>
  <si>
    <t xml:space="preserve">754</t>
  </si>
  <si>
    <t xml:space="preserve">2178</t>
  </si>
  <si>
    <t xml:space="preserve">7083</t>
  </si>
  <si>
    <t xml:space="preserve">2171</t>
  </si>
  <si>
    <t xml:space="preserve">2182</t>
  </si>
  <si>
    <t xml:space="preserve">6116</t>
  </si>
  <si>
    <t xml:space="preserve">759</t>
  </si>
  <si>
    <t xml:space="preserve">755</t>
  </si>
  <si>
    <t xml:space="preserve">2172</t>
  </si>
  <si>
    <t xml:space="preserve">7087</t>
  </si>
  <si>
    <t xml:space="preserve">2177</t>
  </si>
  <si>
    <t xml:space="preserve">2170</t>
  </si>
  <si>
    <t xml:space="preserve">6122</t>
  </si>
  <si>
    <t xml:space="preserve">766</t>
  </si>
  <si>
    <t xml:space="preserve">762</t>
  </si>
  <si>
    <t xml:space="preserve">2184</t>
  </si>
  <si>
    <t xml:space="preserve">7081</t>
  </si>
  <si>
    <t xml:space="preserve">2188</t>
  </si>
  <si>
    <t xml:space="preserve">2183</t>
  </si>
  <si>
    <t xml:space="preserve">SCH</t>
  </si>
  <si>
    <t xml:space="preserve">6156</t>
  </si>
  <si>
    <t xml:space="preserve">568</t>
  </si>
  <si>
    <t xml:space="preserve">569</t>
  </si>
  <si>
    <t xml:space="preserve">3298</t>
  </si>
  <si>
    <t xml:space="preserve">7293</t>
  </si>
  <si>
    <t xml:space="preserve">3303</t>
  </si>
  <si>
    <t xml:space="preserve">3305</t>
  </si>
  <si>
    <t xml:space="preserve">34SCHFB1</t>
  </si>
  <si>
    <t xml:space="preserve">Santa Cruz Harbor FB1</t>
  </si>
  <si>
    <t xml:space="preserve">6152</t>
  </si>
  <si>
    <t xml:space="preserve">566</t>
  </si>
  <si>
    <t xml:space="preserve">567</t>
  </si>
  <si>
    <t xml:space="preserve">3287</t>
  </si>
  <si>
    <t xml:space="preserve">7292</t>
  </si>
  <si>
    <t xml:space="preserve">3295</t>
  </si>
  <si>
    <t xml:space="preserve">3311</t>
  </si>
  <si>
    <t xml:space="preserve">W2-W3</t>
  </si>
  <si>
    <t xml:space="preserve">6154</t>
  </si>
  <si>
    <t xml:space="preserve">561</t>
  </si>
  <si>
    <t xml:space="preserve">560</t>
  </si>
  <si>
    <t xml:space="preserve">3285</t>
  </si>
  <si>
    <t xml:space="preserve">7297</t>
  </si>
  <si>
    <t xml:space="preserve">3286</t>
  </si>
  <si>
    <t xml:space="preserve">3289</t>
  </si>
  <si>
    <t xml:space="preserve">P-Q</t>
  </si>
  <si>
    <t xml:space="preserve">6150</t>
  </si>
  <si>
    <t xml:space="preserve">565</t>
  </si>
  <si>
    <t xml:space="preserve">562</t>
  </si>
  <si>
    <t xml:space="preserve">3283</t>
  </si>
  <si>
    <t xml:space="preserve">7296</t>
  </si>
  <si>
    <t xml:space="preserve">3292</t>
  </si>
  <si>
    <t xml:space="preserve">3307</t>
  </si>
  <si>
    <t xml:space="preserve">6153</t>
  </si>
  <si>
    <t xml:space="preserve">765</t>
  </si>
  <si>
    <t xml:space="preserve">769</t>
  </si>
  <si>
    <t xml:space="preserve">3306</t>
  </si>
  <si>
    <t xml:space="preserve">7289</t>
  </si>
  <si>
    <t xml:space="preserve">3309</t>
  </si>
  <si>
    <t xml:space="preserve">3310</t>
  </si>
  <si>
    <t xml:space="preserve">6151</t>
  </si>
  <si>
    <t xml:space="preserve">570</t>
  </si>
  <si>
    <t xml:space="preserve">571</t>
  </si>
  <si>
    <t xml:space="preserve">3281</t>
  </si>
  <si>
    <t xml:space="preserve">7294</t>
  </si>
  <si>
    <t xml:space="preserve">3302</t>
  </si>
  <si>
    <t xml:space="preserve">3304</t>
  </si>
  <si>
    <t xml:space="preserve">6155</t>
  </si>
  <si>
    <t xml:space="preserve">768</t>
  </si>
  <si>
    <t xml:space="preserve">764</t>
  </si>
  <si>
    <t xml:space="preserve">3280</t>
  </si>
  <si>
    <t xml:space="preserve">7288</t>
  </si>
  <si>
    <t xml:space="preserve">3293</t>
  </si>
  <si>
    <t xml:space="preserve">3301</t>
  </si>
  <si>
    <t xml:space="preserve">6158</t>
  </si>
  <si>
    <t xml:space="preserve">572</t>
  </si>
  <si>
    <t xml:space="preserve">573</t>
  </si>
  <si>
    <t xml:space="preserve">3282</t>
  </si>
  <si>
    <t xml:space="preserve">7295</t>
  </si>
  <si>
    <t xml:space="preserve">3290</t>
  </si>
  <si>
    <t xml:space="preserve">3297</t>
  </si>
  <si>
    <t xml:space="preserve">6160</t>
  </si>
  <si>
    <t xml:space="preserve">574</t>
  </si>
  <si>
    <t xml:space="preserve">575</t>
  </si>
  <si>
    <t xml:space="preserve">3288</t>
  </si>
  <si>
    <t xml:space="preserve">7291</t>
  </si>
  <si>
    <t xml:space="preserve">3291</t>
  </si>
  <si>
    <t xml:space="preserve">3299</t>
  </si>
  <si>
    <t xml:space="preserve">34SCHRB1</t>
  </si>
  <si>
    <t xml:space="preserve">Santa Cruz Harbor RB1</t>
  </si>
  <si>
    <t xml:space="preserve">6157</t>
  </si>
  <si>
    <t xml:space="preserve">577</t>
  </si>
  <si>
    <t xml:space="preserve">576</t>
  </si>
  <si>
    <t xml:space="preserve">3284</t>
  </si>
  <si>
    <t xml:space="preserve">7290</t>
  </si>
  <si>
    <t xml:space="preserve">3294</t>
  </si>
  <si>
    <t xml:space="preserve">3308</t>
  </si>
  <si>
    <t xml:space="preserve">MH</t>
  </si>
  <si>
    <t xml:space="preserve">6138</t>
  </si>
  <si>
    <t xml:space="preserve">533</t>
  </si>
  <si>
    <t xml:space="preserve">532</t>
  </si>
  <si>
    <t xml:space="preserve">2297</t>
  </si>
  <si>
    <t xml:space="preserve">7306</t>
  </si>
  <si>
    <t xml:space="preserve">2298</t>
  </si>
  <si>
    <t xml:space="preserve">2299</t>
  </si>
  <si>
    <t xml:space="preserve">C-E</t>
  </si>
  <si>
    <t xml:space="preserve">6140</t>
  </si>
  <si>
    <t xml:space="preserve">539</t>
  </si>
  <si>
    <t xml:space="preserve">538</t>
  </si>
  <si>
    <t xml:space="preserve">2294</t>
  </si>
  <si>
    <t xml:space="preserve">7300</t>
  </si>
  <si>
    <t xml:space="preserve">2295</t>
  </si>
  <si>
    <t xml:space="preserve">2296</t>
  </si>
  <si>
    <t xml:space="preserve">B-D</t>
  </si>
  <si>
    <t xml:space="preserve">6142</t>
  </si>
  <si>
    <t xml:space="preserve">541</t>
  </si>
  <si>
    <t xml:space="preserve">540</t>
  </si>
  <si>
    <t xml:space="preserve">2288</t>
  </si>
  <si>
    <t xml:space="preserve">7301</t>
  </si>
  <si>
    <t xml:space="preserve">2289</t>
  </si>
  <si>
    <t xml:space="preserve">2290</t>
  </si>
  <si>
    <t xml:space="preserve">39MHFB1</t>
  </si>
  <si>
    <t xml:space="preserve">Monterey Harbor FB1</t>
  </si>
  <si>
    <t xml:space="preserve">6144</t>
  </si>
  <si>
    <t xml:space="preserve">556</t>
  </si>
  <si>
    <t xml:space="preserve">558</t>
  </si>
  <si>
    <t xml:space="preserve">2279</t>
  </si>
  <si>
    <t xml:space="preserve">7303</t>
  </si>
  <si>
    <t xml:space="preserve">2280</t>
  </si>
  <si>
    <t xml:space="preserve">2281</t>
  </si>
  <si>
    <t xml:space="preserve">A-H</t>
  </si>
  <si>
    <t xml:space="preserve">6141</t>
  </si>
  <si>
    <t xml:space="preserve">535</t>
  </si>
  <si>
    <t xml:space="preserve">534</t>
  </si>
  <si>
    <t xml:space="preserve">2300</t>
  </si>
  <si>
    <t xml:space="preserve">7305</t>
  </si>
  <si>
    <t xml:space="preserve">2301</t>
  </si>
  <si>
    <t xml:space="preserve">2302</t>
  </si>
  <si>
    <t xml:space="preserve">39MHRB1</t>
  </si>
  <si>
    <t xml:space="preserve">Monterey Harbor RB1</t>
  </si>
  <si>
    <t xml:space="preserve">6146</t>
  </si>
  <si>
    <t xml:space="preserve">557</t>
  </si>
  <si>
    <t xml:space="preserve">564</t>
  </si>
  <si>
    <t xml:space="preserve">2276</t>
  </si>
  <si>
    <t xml:space="preserve">7298</t>
  </si>
  <si>
    <t xml:space="preserve">2277</t>
  </si>
  <si>
    <t xml:space="preserve">2278</t>
  </si>
  <si>
    <t xml:space="preserve">6143</t>
  </si>
  <si>
    <t xml:space="preserve">537</t>
  </si>
  <si>
    <t xml:space="preserve">536</t>
  </si>
  <si>
    <t xml:space="preserve">2291</t>
  </si>
  <si>
    <t xml:space="preserve">7307</t>
  </si>
  <si>
    <t xml:space="preserve">2292</t>
  </si>
  <si>
    <t xml:space="preserve">2293</t>
  </si>
  <si>
    <t xml:space="preserve">6145</t>
  </si>
  <si>
    <t xml:space="preserve">554</t>
  </si>
  <si>
    <t xml:space="preserve">555</t>
  </si>
  <si>
    <t xml:space="preserve">2282</t>
  </si>
  <si>
    <t xml:space="preserve">7302</t>
  </si>
  <si>
    <t xml:space="preserve">2283</t>
  </si>
  <si>
    <t xml:space="preserve">2284</t>
  </si>
  <si>
    <t xml:space="preserve">6139</t>
  </si>
  <si>
    <t xml:space="preserve">530</t>
  </si>
  <si>
    <t xml:space="preserve">531</t>
  </si>
  <si>
    <t xml:space="preserve">2303</t>
  </si>
  <si>
    <t xml:space="preserve">7304</t>
  </si>
  <si>
    <t xml:space="preserve">2304</t>
  </si>
  <si>
    <t xml:space="preserve">2305</t>
  </si>
  <si>
    <t xml:space="preserve">6147</t>
  </si>
  <si>
    <t xml:space="preserve">559</t>
  </si>
  <si>
    <t xml:space="preserve">563</t>
  </si>
  <si>
    <t xml:space="preserve">2285</t>
  </si>
  <si>
    <t xml:space="preserve">7299</t>
  </si>
  <si>
    <t xml:space="preserve">2286</t>
  </si>
  <si>
    <t xml:space="preserve">2287</t>
  </si>
  <si>
    <t xml:space="preserve">6208</t>
  </si>
  <si>
    <t xml:space="preserve">544</t>
  </si>
  <si>
    <t xml:space="preserve">547</t>
  </si>
  <si>
    <t xml:space="preserve">3279</t>
  </si>
  <si>
    <t xml:space="preserve">7086</t>
  </si>
  <si>
    <t xml:space="preserve">2149</t>
  </si>
  <si>
    <t xml:space="preserve">2155</t>
  </si>
  <si>
    <t xml:space="preserve">6209</t>
  </si>
  <si>
    <t xml:space="preserve">548</t>
  </si>
  <si>
    <t xml:space="preserve">546</t>
  </si>
  <si>
    <t xml:space="preserve">2140</t>
  </si>
  <si>
    <t xml:space="preserve">7091</t>
  </si>
  <si>
    <t xml:space="preserve">2146</t>
  </si>
  <si>
    <t xml:space="preserve">2273</t>
  </si>
  <si>
    <t xml:space="preserve">6080</t>
  </si>
  <si>
    <t xml:space="preserve">545</t>
  </si>
  <si>
    <t xml:space="preserve">542</t>
  </si>
  <si>
    <t xml:space="preserve">2165</t>
  </si>
  <si>
    <t xml:space="preserve">7085</t>
  </si>
  <si>
    <t xml:space="preserve">2272</t>
  </si>
  <si>
    <t xml:space="preserve">2148</t>
  </si>
  <si>
    <t xml:space="preserve">6093</t>
  </si>
  <si>
    <t xml:space="preserve">549</t>
  </si>
  <si>
    <t xml:space="preserve">594</t>
  </si>
  <si>
    <t xml:space="preserve">2330</t>
  </si>
  <si>
    <t xml:space="preserve">7084</t>
  </si>
  <si>
    <t xml:space="preserve">3278</t>
  </si>
  <si>
    <t xml:space="preserve">2141</t>
  </si>
  <si>
    <t xml:space="preserve">6148</t>
  </si>
  <si>
    <t xml:space="preserve">470</t>
  </si>
  <si>
    <t xml:space="preserve">550</t>
  </si>
  <si>
    <t xml:space="preserve">2318</t>
  </si>
  <si>
    <t xml:space="preserve">7309</t>
  </si>
  <si>
    <t xml:space="preserve">2320</t>
  </si>
  <si>
    <t xml:space="preserve">2325</t>
  </si>
  <si>
    <t xml:space="preserve">6159</t>
  </si>
  <si>
    <t xml:space="preserve">552</t>
  </si>
  <si>
    <t xml:space="preserve">468</t>
  </si>
  <si>
    <t xml:space="preserve">2339</t>
  </si>
  <si>
    <t xml:space="preserve">7310</t>
  </si>
  <si>
    <t xml:space="preserve">2337</t>
  </si>
  <si>
    <t xml:space="preserve">2338</t>
  </si>
  <si>
    <t xml:space="preserve">6161</t>
  </si>
  <si>
    <t xml:space="preserve">553</t>
  </si>
  <si>
    <t xml:space="preserve">469</t>
  </si>
  <si>
    <t xml:space="preserve">2331</t>
  </si>
  <si>
    <t xml:space="preserve">7311</t>
  </si>
  <si>
    <t xml:space="preserve">2323</t>
  </si>
  <si>
    <t xml:space="preserve">2322</t>
  </si>
  <si>
    <t xml:space="preserve">6149</t>
  </si>
  <si>
    <t xml:space="preserve">551</t>
  </si>
  <si>
    <t xml:space="preserve">543</t>
  </si>
  <si>
    <t xml:space="preserve">2275</t>
  </si>
  <si>
    <t xml:space="preserve">7308</t>
  </si>
  <si>
    <t xml:space="preserve">3296</t>
  </si>
  <si>
    <t xml:space="preserve">2274</t>
  </si>
  <si>
    <t xml:space="preserve">AA-AAA</t>
  </si>
  <si>
    <t xml:space="preserve">6238</t>
  </si>
  <si>
    <t xml:space="preserve">319</t>
  </si>
  <si>
    <t xml:space="preserve">323</t>
  </si>
  <si>
    <t xml:space="preserve">3213</t>
  </si>
  <si>
    <t xml:space="preserve">7088</t>
  </si>
  <si>
    <t xml:space="preserve">3215</t>
  </si>
  <si>
    <t xml:space="preserve">3229</t>
  </si>
  <si>
    <t xml:space="preserve">6240</t>
  </si>
  <si>
    <t xml:space="preserve">318</t>
  </si>
  <si>
    <t xml:space="preserve">472</t>
  </si>
  <si>
    <t xml:space="preserve">3210</t>
  </si>
  <si>
    <t xml:space="preserve">7093</t>
  </si>
  <si>
    <t xml:space="preserve">3227</t>
  </si>
  <si>
    <t xml:space="preserve">3231</t>
  </si>
  <si>
    <t xml:space="preserve">B-H</t>
  </si>
  <si>
    <t xml:space="preserve">6242</t>
  </si>
  <si>
    <t xml:space="preserve">598</t>
  </si>
  <si>
    <t xml:space="preserve">595</t>
  </si>
  <si>
    <t xml:space="preserve">3220</t>
  </si>
  <si>
    <t xml:space="preserve">7164</t>
  </si>
  <si>
    <t xml:space="preserve">3232</t>
  </si>
  <si>
    <t xml:space="preserve">3237</t>
  </si>
  <si>
    <t xml:space="preserve">M-N</t>
  </si>
  <si>
    <t xml:space="preserve">6244</t>
  </si>
  <si>
    <t xml:space="preserve">601</t>
  </si>
  <si>
    <t xml:space="preserve">600</t>
  </si>
  <si>
    <t xml:space="preserve">3216</t>
  </si>
  <si>
    <t xml:space="preserve">7092</t>
  </si>
  <si>
    <t xml:space="preserve">3236</t>
  </si>
  <si>
    <t xml:space="preserve">3240</t>
  </si>
  <si>
    <t xml:space="preserve">6245</t>
  </si>
  <si>
    <t xml:space="preserve">596</t>
  </si>
  <si>
    <t xml:space="preserve">599</t>
  </si>
  <si>
    <t xml:space="preserve">3212</t>
  </si>
  <si>
    <t xml:space="preserve">7090</t>
  </si>
  <si>
    <t xml:space="preserve">3221</t>
  </si>
  <si>
    <t xml:space="preserve">3239</t>
  </si>
  <si>
    <t xml:space="preserve">6241</t>
  </si>
  <si>
    <t xml:space="preserve">322</t>
  </si>
  <si>
    <t xml:space="preserve">602</t>
  </si>
  <si>
    <t xml:space="preserve">2792</t>
  </si>
  <si>
    <t xml:space="preserve">7095</t>
  </si>
  <si>
    <t xml:space="preserve">3211</t>
  </si>
  <si>
    <t xml:space="preserve">3222</t>
  </si>
  <si>
    <t xml:space="preserve">6243</t>
  </si>
  <si>
    <t xml:space="preserve">473</t>
  </si>
  <si>
    <t xml:space="preserve">597</t>
  </si>
  <si>
    <t xml:space="preserve">3228</t>
  </si>
  <si>
    <t xml:space="preserve">7089</t>
  </si>
  <si>
    <t xml:space="preserve">3234</t>
  </si>
  <si>
    <t xml:space="preserve">3241</t>
  </si>
  <si>
    <t xml:space="preserve">6239</t>
  </si>
  <si>
    <t xml:space="preserve">603</t>
  </si>
  <si>
    <t xml:space="preserve">324</t>
  </si>
  <si>
    <t xml:space="preserve">3217</t>
  </si>
  <si>
    <t xml:space="preserve">7094</t>
  </si>
  <si>
    <t xml:space="preserve">3226</t>
  </si>
  <si>
    <t xml:space="preserve">3235</t>
  </si>
  <si>
    <t xml:space="preserve">B</t>
  </si>
  <si>
    <t xml:space="preserve">6226</t>
  </si>
  <si>
    <t xml:space="preserve">411</t>
  </si>
  <si>
    <t xml:space="preserve">407</t>
  </si>
  <si>
    <t xml:space="preserve">2424</t>
  </si>
  <si>
    <t xml:space="preserve">7151</t>
  </si>
  <si>
    <t xml:space="preserve">2326</t>
  </si>
  <si>
    <t xml:space="preserve">2321</t>
  </si>
  <si>
    <t xml:space="preserve">D</t>
  </si>
  <si>
    <t xml:space="preserve">6225</t>
  </si>
  <si>
    <t xml:space="preserve">406</t>
  </si>
  <si>
    <t xml:space="preserve">410</t>
  </si>
  <si>
    <t xml:space="preserve">2306</t>
  </si>
  <si>
    <t xml:space="preserve">7150</t>
  </si>
  <si>
    <t xml:space="preserve">2311</t>
  </si>
  <si>
    <t xml:space="preserve">2309</t>
  </si>
  <si>
    <t xml:space="preserve">E</t>
  </si>
  <si>
    <t xml:space="preserve">6236</t>
  </si>
  <si>
    <t xml:space="preserve">412</t>
  </si>
  <si>
    <t xml:space="preserve">416</t>
  </si>
  <si>
    <t xml:space="preserve">2312</t>
  </si>
  <si>
    <t xml:space="preserve">7149</t>
  </si>
  <si>
    <t xml:space="preserve">2308</t>
  </si>
  <si>
    <t xml:space="preserve">2317</t>
  </si>
  <si>
    <t xml:space="preserve">H</t>
  </si>
  <si>
    <t xml:space="preserve">6235</t>
  </si>
  <si>
    <t xml:space="preserve">418</t>
  </si>
  <si>
    <t xml:space="preserve">417</t>
  </si>
  <si>
    <t xml:space="preserve">3242</t>
  </si>
  <si>
    <t xml:space="preserve">7146</t>
  </si>
  <si>
    <t xml:space="preserve">3218</t>
  </si>
  <si>
    <t xml:space="preserve">3230</t>
  </si>
  <si>
    <t xml:space="preserve">6224</t>
  </si>
  <si>
    <t xml:space="preserve">408</t>
  </si>
  <si>
    <t xml:space="preserve">409</t>
  </si>
  <si>
    <t xml:space="preserve">2324</t>
  </si>
  <si>
    <t xml:space="preserve">7148</t>
  </si>
  <si>
    <t xml:space="preserve">2313</t>
  </si>
  <si>
    <t xml:space="preserve">2316</t>
  </si>
  <si>
    <t xml:space="preserve">519SCMFB2</t>
  </si>
  <si>
    <t xml:space="preserve">Sacramento City Marina FB2</t>
  </si>
  <si>
    <t xml:space="preserve">6234</t>
  </si>
  <si>
    <t xml:space="preserve">419</t>
  </si>
  <si>
    <t xml:space="preserve">413</t>
  </si>
  <si>
    <t xml:space="preserve">3219</t>
  </si>
  <si>
    <t xml:space="preserve">7145</t>
  </si>
  <si>
    <t xml:space="preserve">2307</t>
  </si>
  <si>
    <t xml:space="preserve">3238</t>
  </si>
  <si>
    <t xml:space="preserve">6237</t>
  </si>
  <si>
    <t xml:space="preserve">415</t>
  </si>
  <si>
    <t xml:space="preserve">420</t>
  </si>
  <si>
    <t xml:space="preserve">3223</t>
  </si>
  <si>
    <t xml:space="preserve">7144</t>
  </si>
  <si>
    <t xml:space="preserve">3243</t>
  </si>
  <si>
    <t xml:space="preserve">3233</t>
  </si>
  <si>
    <t xml:space="preserve">6215</t>
  </si>
  <si>
    <t xml:space="preserve">414</t>
  </si>
  <si>
    <t xml:space="preserve">421</t>
  </si>
  <si>
    <t xml:space="preserve">3214</t>
  </si>
  <si>
    <t xml:space="preserve">7147</t>
  </si>
  <si>
    <t xml:space="preserve">3224</t>
  </si>
  <si>
    <t xml:space="preserve">3225</t>
  </si>
  <si>
    <t xml:space="preserve">6222</t>
  </si>
  <si>
    <t xml:space="preserve">404</t>
  </si>
  <si>
    <t xml:space="preserve">405</t>
  </si>
  <si>
    <t xml:space="preserve">2314</t>
  </si>
  <si>
    <t xml:space="preserve">7152</t>
  </si>
  <si>
    <t xml:space="preserve">2319</t>
  </si>
  <si>
    <t xml:space="preserve">2310</t>
  </si>
  <si>
    <t xml:space="preserve">519SCMRB2</t>
  </si>
  <si>
    <t xml:space="preserve">Sacramento City Marina RB2</t>
  </si>
  <si>
    <t xml:space="preserve">6223</t>
  </si>
  <si>
    <t xml:space="preserve">403</t>
  </si>
  <si>
    <t xml:space="preserve">402</t>
  </si>
  <si>
    <t xml:space="preserve">2336</t>
  </si>
  <si>
    <t xml:space="preserve">7153</t>
  </si>
  <si>
    <t xml:space="preserve">2332</t>
  </si>
  <si>
    <t xml:space="preserve">2315</t>
  </si>
  <si>
    <t xml:space="preserve">6221</t>
  </si>
  <si>
    <t xml:space="preserve">231</t>
  </si>
  <si>
    <t xml:space="preserve">235</t>
  </si>
  <si>
    <t xml:space="preserve">2411</t>
  </si>
  <si>
    <t xml:space="preserve">7155</t>
  </si>
  <si>
    <t xml:space="preserve">2416</t>
  </si>
  <si>
    <t xml:space="preserve">2417</t>
  </si>
  <si>
    <t xml:space="preserve">6211</t>
  </si>
  <si>
    <t xml:space="preserve">237</t>
  </si>
  <si>
    <t xml:space="preserve">236</t>
  </si>
  <si>
    <t xml:space="preserve">2434</t>
  </si>
  <si>
    <t xml:space="preserve">7158</t>
  </si>
  <si>
    <t xml:space="preserve">2425</t>
  </si>
  <si>
    <t xml:space="preserve">2430</t>
  </si>
  <si>
    <t xml:space="preserve">6213</t>
  </si>
  <si>
    <t xml:space="preserve">238</t>
  </si>
  <si>
    <t xml:space="preserve">239</t>
  </si>
  <si>
    <t xml:space="preserve">2431</t>
  </si>
  <si>
    <t xml:space="preserve">7157</t>
  </si>
  <si>
    <t xml:space="preserve">2435</t>
  </si>
  <si>
    <t xml:space="preserve">2438</t>
  </si>
  <si>
    <t xml:space="preserve">15</t>
  </si>
  <si>
    <t xml:space="preserve">6230</t>
  </si>
  <si>
    <t xml:space="preserve">247</t>
  </si>
  <si>
    <t xml:space="preserve">246</t>
  </si>
  <si>
    <t xml:space="preserve">2408</t>
  </si>
  <si>
    <t xml:space="preserve">7163</t>
  </si>
  <si>
    <t xml:space="preserve">2413</t>
  </si>
  <si>
    <t xml:space="preserve">2414</t>
  </si>
  <si>
    <t xml:space="preserve">634TKMFB2</t>
  </si>
  <si>
    <t xml:space="preserve">Tahoe Keys Marina FB2</t>
  </si>
  <si>
    <t xml:space="preserve">After site 4 in marina.  WQS doesn't indicate field blank, but other blank is rinse blank.</t>
  </si>
  <si>
    <t xml:space="preserve">6232</t>
  </si>
  <si>
    <t xml:space="preserve">244</t>
  </si>
  <si>
    <t xml:space="preserve">245</t>
  </si>
  <si>
    <t xml:space="preserve">2419</t>
  </si>
  <si>
    <t xml:space="preserve">7162</t>
  </si>
  <si>
    <t xml:space="preserve">2415</t>
  </si>
  <si>
    <t xml:space="preserve">2418</t>
  </si>
  <si>
    <t xml:space="preserve">6231</t>
  </si>
  <si>
    <t xml:space="preserve">233</t>
  </si>
  <si>
    <t xml:space="preserve">240</t>
  </si>
  <si>
    <t xml:space="preserve">2421</t>
  </si>
  <si>
    <t xml:space="preserve">7161</t>
  </si>
  <si>
    <t xml:space="preserve">2423</t>
  </si>
  <si>
    <t xml:space="preserve">2429</t>
  </si>
  <si>
    <t xml:space="preserve">6214</t>
  </si>
  <si>
    <t xml:space="preserve">229</t>
  </si>
  <si>
    <t xml:space="preserve">228</t>
  </si>
  <si>
    <t xml:space="preserve">2439</t>
  </si>
  <si>
    <t xml:space="preserve">7154</t>
  </si>
  <si>
    <t xml:space="preserve">2432</t>
  </si>
  <si>
    <t xml:space="preserve">2437</t>
  </si>
  <si>
    <t xml:space="preserve">6212</t>
  </si>
  <si>
    <t xml:space="preserve">234</t>
  </si>
  <si>
    <t xml:space="preserve">232</t>
  </si>
  <si>
    <t xml:space="preserve">2440</t>
  </si>
  <si>
    <t xml:space="preserve">7156</t>
  </si>
  <si>
    <t xml:space="preserve">2441</t>
  </si>
  <si>
    <t xml:space="preserve">2427</t>
  </si>
  <si>
    <t xml:space="preserve">634TKMRB2</t>
  </si>
  <si>
    <t xml:space="preserve">Tahoe Keys Marina RB2</t>
  </si>
  <si>
    <t xml:space="preserve">Rinse Blank</t>
  </si>
  <si>
    <t xml:space="preserve">6229</t>
  </si>
  <si>
    <t xml:space="preserve">325</t>
  </si>
  <si>
    <t xml:space="preserve">242</t>
  </si>
  <si>
    <t xml:space="preserve">2428</t>
  </si>
  <si>
    <t xml:space="preserve">7160</t>
  </si>
  <si>
    <t xml:space="preserve">2433</t>
  </si>
  <si>
    <t xml:space="preserve">2420</t>
  </si>
  <si>
    <t xml:space="preserve">6210</t>
  </si>
  <si>
    <t xml:space="preserve">243</t>
  </si>
  <si>
    <t xml:space="preserve">241</t>
  </si>
  <si>
    <t xml:space="preserve">2426</t>
  </si>
  <si>
    <t xml:space="preserve">7159</t>
  </si>
  <si>
    <t xml:space="preserve">2422</t>
  </si>
  <si>
    <t xml:space="preserve">2410</t>
  </si>
  <si>
    <t xml:space="preserve">L-M</t>
  </si>
  <si>
    <t xml:space="preserve">106</t>
  </si>
  <si>
    <t xml:space="preserve">6296</t>
  </si>
  <si>
    <t xml:space="preserve">721</t>
  </si>
  <si>
    <t xml:space="preserve">230</t>
  </si>
  <si>
    <t xml:space="preserve">3318</t>
  </si>
  <si>
    <t xml:space="preserve">7166</t>
  </si>
  <si>
    <t xml:space="preserve">3334</t>
  </si>
  <si>
    <t xml:space="preserve">3342</t>
  </si>
  <si>
    <t xml:space="preserve">23CBMFB2</t>
  </si>
  <si>
    <t xml:space="preserve">City of Berkeley Marina FB2</t>
  </si>
  <si>
    <t xml:space="preserve">6299</t>
  </si>
  <si>
    <t xml:space="preserve">712</t>
  </si>
  <si>
    <t xml:space="preserve">711</t>
  </si>
  <si>
    <t xml:space="preserve">3315</t>
  </si>
  <si>
    <t xml:space="preserve">7268</t>
  </si>
  <si>
    <t xml:space="preserve">3336</t>
  </si>
  <si>
    <t xml:space="preserve">3340</t>
  </si>
  <si>
    <t xml:space="preserve">109</t>
  </si>
  <si>
    <t xml:space="preserve">6304</t>
  </si>
  <si>
    <t xml:space="preserve">227</t>
  </si>
  <si>
    <t xml:space="preserve">3317</t>
  </si>
  <si>
    <t xml:space="preserve">7267</t>
  </si>
  <si>
    <t xml:space="preserve">3327</t>
  </si>
  <si>
    <t xml:space="preserve">3333</t>
  </si>
  <si>
    <t xml:space="preserve">107</t>
  </si>
  <si>
    <t xml:space="preserve">6305</t>
  </si>
  <si>
    <t xml:space="preserve">401</t>
  </si>
  <si>
    <t xml:space="preserve">400</t>
  </si>
  <si>
    <t xml:space="preserve">3322</t>
  </si>
  <si>
    <t xml:space="preserve">7265</t>
  </si>
  <si>
    <t xml:space="preserve">3325</t>
  </si>
  <si>
    <t xml:space="preserve">3330</t>
  </si>
  <si>
    <t xml:space="preserve">O-500-O-700</t>
  </si>
  <si>
    <t xml:space="preserve">108</t>
  </si>
  <si>
    <t xml:space="preserve">6301</t>
  </si>
  <si>
    <t xml:space="preserve">224</t>
  </si>
  <si>
    <t xml:space="preserve">225</t>
  </si>
  <si>
    <t xml:space="preserve">3314</t>
  </si>
  <si>
    <t xml:space="preserve">7165</t>
  </si>
  <si>
    <t xml:space="preserve">3329</t>
  </si>
  <si>
    <t xml:space="preserve">3339</t>
  </si>
  <si>
    <t xml:space="preserve">6295</t>
  </si>
  <si>
    <t xml:space="preserve">713</t>
  </si>
  <si>
    <t xml:space="preserve">714</t>
  </si>
  <si>
    <t xml:space="preserve">3323</t>
  </si>
  <si>
    <t xml:space="preserve">7269</t>
  </si>
  <si>
    <t xml:space="preserve">3337</t>
  </si>
  <si>
    <t xml:space="preserve">3343</t>
  </si>
  <si>
    <t xml:space="preserve">6300</t>
  </si>
  <si>
    <t xml:space="preserve">717</t>
  </si>
  <si>
    <t xml:space="preserve">718</t>
  </si>
  <si>
    <t xml:space="preserve">3319</t>
  </si>
  <si>
    <t xml:space="preserve">7271</t>
  </si>
  <si>
    <t xml:space="preserve">3344</t>
  </si>
  <si>
    <t xml:space="preserve">3345</t>
  </si>
  <si>
    <t xml:space="preserve">6298</t>
  </si>
  <si>
    <t xml:space="preserve">716</t>
  </si>
  <si>
    <t xml:space="preserve">715</t>
  </si>
  <si>
    <t xml:space="preserve">3321</t>
  </si>
  <si>
    <t xml:space="preserve">7270</t>
  </si>
  <si>
    <t xml:space="preserve">3324</t>
  </si>
  <si>
    <t xml:space="preserve">3335</t>
  </si>
  <si>
    <t xml:space="preserve">6303</t>
  </si>
  <si>
    <t xml:space="preserve">719</t>
  </si>
  <si>
    <t xml:space="preserve">720</t>
  </si>
  <si>
    <t xml:space="preserve">3313</t>
  </si>
  <si>
    <t xml:space="preserve">7167</t>
  </si>
  <si>
    <t xml:space="preserve">3320</t>
  </si>
  <si>
    <t xml:space="preserve">3326</t>
  </si>
  <si>
    <t xml:space="preserve">23CBMRB2</t>
  </si>
  <si>
    <t xml:space="preserve">City of Berkeley Marina RB2</t>
  </si>
  <si>
    <t xml:space="preserve">6294</t>
  </si>
  <si>
    <t xml:space="preserve">399</t>
  </si>
  <si>
    <t xml:space="preserve">398</t>
  </si>
  <si>
    <t xml:space="preserve">3312</t>
  </si>
  <si>
    <t xml:space="preserve">7266</t>
  </si>
  <si>
    <t xml:space="preserve">3316</t>
  </si>
  <si>
    <t xml:space="preserve">3341</t>
  </si>
  <si>
    <t xml:space="preserve">111</t>
  </si>
  <si>
    <t xml:space="preserve">6266</t>
  </si>
  <si>
    <t xml:space="preserve">806</t>
  </si>
  <si>
    <t xml:space="preserve">818</t>
  </si>
  <si>
    <t xml:space="preserve">3415</t>
  </si>
  <si>
    <t xml:space="preserve">7261</t>
  </si>
  <si>
    <t xml:space="preserve">3436</t>
  </si>
  <si>
    <t xml:space="preserve">3440</t>
  </si>
  <si>
    <t xml:space="preserve">110</t>
  </si>
  <si>
    <t xml:space="preserve">6302</t>
  </si>
  <si>
    <t xml:space="preserve">699</t>
  </si>
  <si>
    <t xml:space="preserve">698</t>
  </si>
  <si>
    <t xml:space="preserve">3416</t>
  </si>
  <si>
    <t xml:space="preserve">7256</t>
  </si>
  <si>
    <t xml:space="preserve">3438</t>
  </si>
  <si>
    <t xml:space="preserve">3445</t>
  </si>
  <si>
    <t xml:space="preserve">112</t>
  </si>
  <si>
    <t xml:space="preserve">6297</t>
  </si>
  <si>
    <t xml:space="preserve">708</t>
  </si>
  <si>
    <t xml:space="preserve">709</t>
  </si>
  <si>
    <t xml:space="preserve">3414</t>
  </si>
  <si>
    <t xml:space="preserve">7260</t>
  </si>
  <si>
    <t xml:space="preserve">3422</t>
  </si>
  <si>
    <t xml:space="preserve">3441</t>
  </si>
  <si>
    <t xml:space="preserve">113</t>
  </si>
  <si>
    <t xml:space="preserve">6275</t>
  </si>
  <si>
    <t xml:space="preserve">706</t>
  </si>
  <si>
    <t xml:space="preserve">702</t>
  </si>
  <si>
    <t xml:space="preserve">3421</t>
  </si>
  <si>
    <t xml:space="preserve">7263</t>
  </si>
  <si>
    <t xml:space="preserve">3423</t>
  </si>
  <si>
    <t xml:space="preserve">3439</t>
  </si>
  <si>
    <t xml:space="preserve">6268</t>
  </si>
  <si>
    <t xml:space="preserve">700</t>
  </si>
  <si>
    <t xml:space="preserve">701</t>
  </si>
  <si>
    <t xml:space="preserve">3418</t>
  </si>
  <si>
    <t xml:space="preserve">7259</t>
  </si>
  <si>
    <t xml:space="preserve">3426</t>
  </si>
  <si>
    <t xml:space="preserve">3437</t>
  </si>
  <si>
    <t xml:space="preserve">6274</t>
  </si>
  <si>
    <t xml:space="preserve">812</t>
  </si>
  <si>
    <t xml:space="preserve">705</t>
  </si>
  <si>
    <t xml:space="preserve">3419</t>
  </si>
  <si>
    <t xml:space="preserve">7257</t>
  </si>
  <si>
    <t xml:space="preserve">3425</t>
  </si>
  <si>
    <t xml:space="preserve">3427</t>
  </si>
  <si>
    <t xml:space="preserve">117</t>
  </si>
  <si>
    <t xml:space="preserve">6263</t>
  </si>
  <si>
    <t xml:space="preserve">810</t>
  </si>
  <si>
    <t xml:space="preserve">804</t>
  </si>
  <si>
    <t xml:space="preserve">3392</t>
  </si>
  <si>
    <t xml:space="preserve">7255</t>
  </si>
  <si>
    <t xml:space="preserve">3408</t>
  </si>
  <si>
    <t xml:space="preserve">3413</t>
  </si>
  <si>
    <t xml:space="preserve">23LLMFB2</t>
  </si>
  <si>
    <t xml:space="preserve">Loch Lomond Marina FB2</t>
  </si>
  <si>
    <t xml:space="preserve">6258</t>
  </si>
  <si>
    <t xml:space="preserve">821</t>
  </si>
  <si>
    <t xml:space="preserve">809</t>
  </si>
  <si>
    <t xml:space="preserve">3424</t>
  </si>
  <si>
    <t xml:space="preserve">7249</t>
  </si>
  <si>
    <t xml:space="preserve">3434</t>
  </si>
  <si>
    <t xml:space="preserve">3435</t>
  </si>
  <si>
    <t xml:space="preserve">114</t>
  </si>
  <si>
    <t xml:space="preserve">6267</t>
  </si>
  <si>
    <t xml:space="preserve">814</t>
  </si>
  <si>
    <t xml:space="preserve">801</t>
  </si>
  <si>
    <t xml:space="preserve">3420</t>
  </si>
  <si>
    <t xml:space="preserve">7252</t>
  </si>
  <si>
    <t xml:space="preserve">3446</t>
  </si>
  <si>
    <t xml:space="preserve">3447</t>
  </si>
  <si>
    <t xml:space="preserve">115</t>
  </si>
  <si>
    <t xml:space="preserve">6262</t>
  </si>
  <si>
    <t xml:space="preserve">802</t>
  </si>
  <si>
    <t xml:space="preserve">808</t>
  </si>
  <si>
    <t xml:space="preserve">3381</t>
  </si>
  <si>
    <t xml:space="preserve">7253</t>
  </si>
  <si>
    <t xml:space="preserve">3385</t>
  </si>
  <si>
    <t xml:space="preserve">3395</t>
  </si>
  <si>
    <t xml:space="preserve">116</t>
  </si>
  <si>
    <t xml:space="preserve">6261</t>
  </si>
  <si>
    <t xml:space="preserve">820</t>
  </si>
  <si>
    <t xml:space="preserve">800</t>
  </si>
  <si>
    <t xml:space="preserve">3383</t>
  </si>
  <si>
    <t xml:space="preserve">7254</t>
  </si>
  <si>
    <t xml:space="preserve">3397</t>
  </si>
  <si>
    <t xml:space="preserve">3402</t>
  </si>
  <si>
    <t xml:space="preserve">6273</t>
  </si>
  <si>
    <t xml:space="preserve">707</t>
  </si>
  <si>
    <t xml:space="preserve">710</t>
  </si>
  <si>
    <t xml:space="preserve">3431</t>
  </si>
  <si>
    <t xml:space="preserve">7262</t>
  </si>
  <si>
    <t xml:space="preserve">3433</t>
  </si>
  <si>
    <t xml:space="preserve">3442</t>
  </si>
  <si>
    <t xml:space="preserve">6281</t>
  </si>
  <si>
    <t xml:space="preserve">815</t>
  </si>
  <si>
    <t xml:space="preserve">813</t>
  </si>
  <si>
    <t xml:space="preserve">3417</t>
  </si>
  <si>
    <t xml:space="preserve">7250</t>
  </si>
  <si>
    <t xml:space="preserve">3429</t>
  </si>
  <si>
    <t xml:space="preserve">3430</t>
  </si>
  <si>
    <t xml:space="preserve">6286</t>
  </si>
  <si>
    <t xml:space="preserve">704</t>
  </si>
  <si>
    <t xml:space="preserve">703</t>
  </si>
  <si>
    <t xml:space="preserve">3428</t>
  </si>
  <si>
    <t xml:space="preserve">7258</t>
  </si>
  <si>
    <t xml:space="preserve">3443</t>
  </si>
  <si>
    <t xml:space="preserve">3444</t>
  </si>
  <si>
    <t xml:space="preserve">6260</t>
  </si>
  <si>
    <t xml:space="preserve">819</t>
  </si>
  <si>
    <t xml:space="preserve">807</t>
  </si>
  <si>
    <t xml:space="preserve">3398</t>
  </si>
  <si>
    <t xml:space="preserve">7248</t>
  </si>
  <si>
    <t xml:space="preserve">3399</t>
  </si>
  <si>
    <t xml:space="preserve">3404</t>
  </si>
  <si>
    <t xml:space="preserve">23LLMRB2</t>
  </si>
  <si>
    <t xml:space="preserve">Loch Lomond Marina RB2</t>
  </si>
  <si>
    <t xml:space="preserve">6264</t>
  </si>
  <si>
    <t xml:space="preserve">816</t>
  </si>
  <si>
    <t xml:space="preserve">803</t>
  </si>
  <si>
    <t xml:space="preserve">3384</t>
  </si>
  <si>
    <t xml:space="preserve">7251</t>
  </si>
  <si>
    <t xml:space="preserve">3410</t>
  </si>
  <si>
    <t xml:space="preserve">3432</t>
  </si>
  <si>
    <t xml:space="preserve">130</t>
  </si>
  <si>
    <t xml:space="preserve">6227</t>
  </si>
  <si>
    <t xml:space="preserve">684</t>
  </si>
  <si>
    <t xml:space="preserve">683</t>
  </si>
  <si>
    <t xml:space="preserve">7264</t>
  </si>
  <si>
    <t xml:space="preserve">3331</t>
  </si>
  <si>
    <t xml:space="preserve">3332</t>
  </si>
  <si>
    <t xml:space="preserve">100</t>
  </si>
  <si>
    <t xml:space="preserve">6228</t>
  </si>
  <si>
    <t xml:space="preserve">685</t>
  </si>
  <si>
    <t xml:space="preserve">678</t>
  </si>
  <si>
    <t xml:space="preserve">3338</t>
  </si>
  <si>
    <t xml:space="preserve">7247</t>
  </si>
  <si>
    <t xml:space="preserve">3370</t>
  </si>
  <si>
    <t xml:space="preserve">3376</t>
  </si>
  <si>
    <t xml:space="preserve">6233</t>
  </si>
  <si>
    <t xml:space="preserve">679</t>
  </si>
  <si>
    <t xml:space="preserve">680</t>
  </si>
  <si>
    <t xml:space="preserve">3357</t>
  </si>
  <si>
    <t xml:space="preserve">7246</t>
  </si>
  <si>
    <t xml:space="preserve">3375</t>
  </si>
  <si>
    <t xml:space="preserve">3379</t>
  </si>
  <si>
    <t xml:space="preserve">104</t>
  </si>
  <si>
    <t xml:space="preserve">6220</t>
  </si>
  <si>
    <t xml:space="preserve">681</t>
  </si>
  <si>
    <t xml:space="preserve">677</t>
  </si>
  <si>
    <t xml:space="preserve">3356</t>
  </si>
  <si>
    <t xml:space="preserve">7245</t>
  </si>
  <si>
    <t xml:space="preserve">3359</t>
  </si>
  <si>
    <t xml:space="preserve">3371</t>
  </si>
  <si>
    <t xml:space="preserve">6219</t>
  </si>
  <si>
    <t xml:space="preserve">676</t>
  </si>
  <si>
    <t xml:space="preserve">675</t>
  </si>
  <si>
    <t xml:space="preserve">3352</t>
  </si>
  <si>
    <t xml:space="preserve">7244</t>
  </si>
  <si>
    <t xml:space="preserve">3353</t>
  </si>
  <si>
    <t xml:space="preserve">3377</t>
  </si>
  <si>
    <t xml:space="preserve">6218</t>
  </si>
  <si>
    <t xml:space="preserve">674</t>
  </si>
  <si>
    <t xml:space="preserve">822</t>
  </si>
  <si>
    <t xml:space="preserve">3355</t>
  </si>
  <si>
    <t xml:space="preserve">7242</t>
  </si>
  <si>
    <t xml:space="preserve">3360</t>
  </si>
  <si>
    <t xml:space="preserve">3365</t>
  </si>
  <si>
    <t xml:space="preserve">6217</t>
  </si>
  <si>
    <t xml:space="preserve">823</t>
  </si>
  <si>
    <t xml:space="preserve">811</t>
  </si>
  <si>
    <t xml:space="preserve">3364</t>
  </si>
  <si>
    <t xml:space="preserve">7240</t>
  </si>
  <si>
    <t xml:space="preserve">3366</t>
  </si>
  <si>
    <t xml:space="preserve">3368</t>
  </si>
  <si>
    <t xml:space="preserve">6216</t>
  </si>
  <si>
    <t xml:space="preserve">817</t>
  </si>
  <si>
    <t xml:space="preserve">805</t>
  </si>
  <si>
    <t xml:space="preserve">3348</t>
  </si>
  <si>
    <t xml:space="preserve">7243</t>
  </si>
  <si>
    <t xml:space="preserve">3361</t>
  </si>
  <si>
    <t xml:space="preserve">3367</t>
  </si>
  <si>
    <t xml:space="preserve">103</t>
  </si>
  <si>
    <t xml:space="preserve">6283</t>
  </si>
  <si>
    <t xml:space="preserve">687</t>
  </si>
  <si>
    <t xml:space="preserve">686</t>
  </si>
  <si>
    <t xml:space="preserve">3380</t>
  </si>
  <si>
    <t xml:space="preserve">7223</t>
  </si>
  <si>
    <t xml:space="preserve">3387</t>
  </si>
  <si>
    <t xml:space="preserve">3405</t>
  </si>
  <si>
    <t xml:space="preserve">101</t>
  </si>
  <si>
    <t xml:space="preserve">6272</t>
  </si>
  <si>
    <t xml:space="preserve">671</t>
  </si>
  <si>
    <t xml:space="preserve">667</t>
  </si>
  <si>
    <t xml:space="preserve">3401</t>
  </si>
  <si>
    <t xml:space="preserve">7222</t>
  </si>
  <si>
    <t xml:space="preserve">3407</t>
  </si>
  <si>
    <t xml:space="preserve">3403</t>
  </si>
  <si>
    <t xml:space="preserve">102</t>
  </si>
  <si>
    <t xml:space="preserve">6270</t>
  </si>
  <si>
    <t xml:space="preserve">692</t>
  </si>
  <si>
    <t xml:space="preserve">695</t>
  </si>
  <si>
    <t xml:space="preserve">3350</t>
  </si>
  <si>
    <t xml:space="preserve">7216</t>
  </si>
  <si>
    <t xml:space="preserve">3351</t>
  </si>
  <si>
    <t xml:space="preserve">3374</t>
  </si>
  <si>
    <t xml:space="preserve">105</t>
  </si>
  <si>
    <t xml:space="preserve">6259</t>
  </si>
  <si>
    <t xml:space="preserve">689</t>
  </si>
  <si>
    <t xml:space="preserve">682</t>
  </si>
  <si>
    <t xml:space="preserve">3354</t>
  </si>
  <si>
    <t xml:space="preserve">7217</t>
  </si>
  <si>
    <t xml:space="preserve">3369</t>
  </si>
  <si>
    <t xml:space="preserve">3373</t>
  </si>
  <si>
    <t xml:space="preserve">6284</t>
  </si>
  <si>
    <t xml:space="preserve">668</t>
  </si>
  <si>
    <t xml:space="preserve">669</t>
  </si>
  <si>
    <t xml:space="preserve">3382</t>
  </si>
  <si>
    <t xml:space="preserve">7225</t>
  </si>
  <si>
    <t xml:space="preserve">3393</t>
  </si>
  <si>
    <t xml:space="preserve">3412</t>
  </si>
  <si>
    <t xml:space="preserve">6271</t>
  </si>
  <si>
    <t xml:space="preserve">672</t>
  </si>
  <si>
    <t xml:space="preserve">694</t>
  </si>
  <si>
    <t xml:space="preserve">3346</t>
  </si>
  <si>
    <t xml:space="preserve">7218</t>
  </si>
  <si>
    <t xml:space="preserve">3347</t>
  </si>
  <si>
    <t xml:space="preserve">3372</t>
  </si>
  <si>
    <t xml:space="preserve">6265</t>
  </si>
  <si>
    <t xml:space="preserve">693</t>
  </si>
  <si>
    <t xml:space="preserve">691</t>
  </si>
  <si>
    <t xml:space="preserve">3358</t>
  </si>
  <si>
    <t xml:space="preserve">7219</t>
  </si>
  <si>
    <t xml:space="preserve">3362</t>
  </si>
  <si>
    <t xml:space="preserve">3378</t>
  </si>
  <si>
    <t xml:space="preserve">6285</t>
  </si>
  <si>
    <t xml:space="preserve">688</t>
  </si>
  <si>
    <t xml:space="preserve">690</t>
  </si>
  <si>
    <t xml:space="preserve">3390</t>
  </si>
  <si>
    <t xml:space="preserve">7227</t>
  </si>
  <si>
    <t xml:space="preserve">3400</t>
  </si>
  <si>
    <t xml:space="preserve">3411</t>
  </si>
  <si>
    <t xml:space="preserve">6290</t>
  </si>
  <si>
    <t xml:space="preserve">833</t>
  </si>
  <si>
    <t xml:space="preserve">843</t>
  </si>
  <si>
    <t xml:space="preserve">3259</t>
  </si>
  <si>
    <t xml:space="preserve">7332</t>
  </si>
  <si>
    <t xml:space="preserve">3248</t>
  </si>
  <si>
    <t xml:space="preserve">3268</t>
  </si>
  <si>
    <t xml:space="preserve">6282</t>
  </si>
  <si>
    <t xml:space="preserve">673</t>
  </si>
  <si>
    <t xml:space="preserve">670</t>
  </si>
  <si>
    <t xml:space="preserve">3396</t>
  </si>
  <si>
    <t xml:space="preserve">7221</t>
  </si>
  <si>
    <t xml:space="preserve">3386</t>
  </si>
  <si>
    <t xml:space="preserve">3394</t>
  </si>
  <si>
    <t xml:space="preserve">6269</t>
  </si>
  <si>
    <t xml:space="preserve">696</t>
  </si>
  <si>
    <t xml:space="preserve">697</t>
  </si>
  <si>
    <t xml:space="preserve">3349</t>
  </si>
  <si>
    <t xml:space="preserve">7220</t>
  </si>
  <si>
    <t xml:space="preserve">3409</t>
  </si>
  <si>
    <t xml:space="preserve">3363</t>
  </si>
  <si>
    <t xml:space="preserve">6291</t>
  </si>
  <si>
    <t xml:space="preserve">882</t>
  </si>
  <si>
    <t xml:space="preserve">895</t>
  </si>
  <si>
    <t xml:space="preserve">3266</t>
  </si>
  <si>
    <t xml:space="preserve">7331</t>
  </si>
  <si>
    <t xml:space="preserve">3275</t>
  </si>
  <si>
    <t xml:space="preserve">3262</t>
  </si>
  <si>
    <t xml:space="preserve">6280</t>
  </si>
  <si>
    <t xml:space="preserve">875</t>
  </si>
  <si>
    <t xml:space="preserve">885</t>
  </si>
  <si>
    <t xml:space="preserve">3257</t>
  </si>
  <si>
    <t xml:space="preserve">7330</t>
  </si>
  <si>
    <t xml:space="preserve">3246</t>
  </si>
  <si>
    <t xml:space="preserve">3245</t>
  </si>
  <si>
    <t xml:space="preserve">6279</t>
  </si>
  <si>
    <t xml:space="preserve">874</t>
  </si>
  <si>
    <t xml:space="preserve">893</t>
  </si>
  <si>
    <t xml:space="preserve">3264</t>
  </si>
  <si>
    <t xml:space="preserve">7334</t>
  </si>
  <si>
    <t xml:space="preserve">3277</t>
  </si>
  <si>
    <t xml:space="preserve">3253</t>
  </si>
  <si>
    <t xml:space="preserve">6288</t>
  </si>
  <si>
    <t xml:space="preserve">832</t>
  </si>
  <si>
    <t xml:space="preserve">836</t>
  </si>
  <si>
    <t xml:space="preserve">3254</t>
  </si>
  <si>
    <t xml:space="preserve">7335</t>
  </si>
  <si>
    <t xml:space="preserve">3269</t>
  </si>
  <si>
    <t xml:space="preserve">3260</t>
  </si>
  <si>
    <t xml:space="preserve">6287</t>
  </si>
  <si>
    <t xml:space="preserve">830</t>
  </si>
  <si>
    <t xml:space="preserve">842</t>
  </si>
  <si>
    <t xml:space="preserve">3244</t>
  </si>
  <si>
    <t xml:space="preserve">7333</t>
  </si>
  <si>
    <t xml:space="preserve">3247</t>
  </si>
  <si>
    <t xml:space="preserve">3450</t>
  </si>
  <si>
    <t xml:space="preserve">6357</t>
  </si>
  <si>
    <t xml:space="preserve">883</t>
  </si>
  <si>
    <t xml:space="preserve">877</t>
  </si>
  <si>
    <t xml:space="preserve">3712</t>
  </si>
  <si>
    <t xml:space="preserve">7283</t>
  </si>
  <si>
    <t xml:space="preserve">3710</t>
  </si>
  <si>
    <t xml:space="preserve">3711</t>
  </si>
  <si>
    <t xml:space="preserve">6355</t>
  </si>
  <si>
    <t xml:space="preserve">887</t>
  </si>
  <si>
    <t xml:space="preserve">873</t>
  </si>
  <si>
    <t xml:space="preserve">3696</t>
  </si>
  <si>
    <t xml:space="preserve">7286</t>
  </si>
  <si>
    <t xml:space="preserve">3708</t>
  </si>
  <si>
    <t xml:space="preserve">3713</t>
  </si>
  <si>
    <t xml:space="preserve">6354</t>
  </si>
  <si>
    <t xml:space="preserve">881</t>
  </si>
  <si>
    <t xml:space="preserve">879</t>
  </si>
  <si>
    <t xml:space="preserve">3702</t>
  </si>
  <si>
    <t xml:space="preserve">7275</t>
  </si>
  <si>
    <t xml:space="preserve">3719</t>
  </si>
  <si>
    <t xml:space="preserve">3725</t>
  </si>
  <si>
    <t xml:space="preserve">6389</t>
  </si>
  <si>
    <t xml:space="preserve">876</t>
  </si>
  <si>
    <t xml:space="preserve">889</t>
  </si>
  <si>
    <t xml:space="preserve">3388</t>
  </si>
  <si>
    <t xml:space="preserve">7278</t>
  </si>
  <si>
    <t xml:space="preserve">3406</t>
  </si>
  <si>
    <t xml:space="preserve">3726</t>
  </si>
  <si>
    <t xml:space="preserve">6363</t>
  </si>
  <si>
    <t xml:space="preserve">890</t>
  </si>
  <si>
    <t xml:space="preserve">884</t>
  </si>
  <si>
    <t xml:space="preserve">7287</t>
  </si>
  <si>
    <t xml:space="preserve">3703</t>
  </si>
  <si>
    <t xml:space="preserve">3723</t>
  </si>
  <si>
    <t xml:space="preserve">6356</t>
  </si>
  <si>
    <t xml:space="preserve">872</t>
  </si>
  <si>
    <t xml:space="preserve">878</t>
  </si>
  <si>
    <t xml:space="preserve">3697</t>
  </si>
  <si>
    <t xml:space="preserve">7274</t>
  </si>
  <si>
    <t xml:space="preserve">3722</t>
  </si>
  <si>
    <t xml:space="preserve">3730</t>
  </si>
  <si>
    <t xml:space="preserve">6360</t>
  </si>
  <si>
    <t xml:space="preserve">886</t>
  </si>
  <si>
    <t xml:space="preserve">880</t>
  </si>
  <si>
    <t xml:space="preserve">3698</t>
  </si>
  <si>
    <t xml:space="preserve">7279</t>
  </si>
  <si>
    <t xml:space="preserve">3716</t>
  </si>
  <si>
    <t xml:space="preserve">3707</t>
  </si>
  <si>
    <t xml:space="preserve">6365</t>
  </si>
  <si>
    <t xml:space="preserve">894</t>
  </si>
  <si>
    <t xml:space="preserve">888</t>
  </si>
  <si>
    <t xml:space="preserve">3700</t>
  </si>
  <si>
    <t xml:space="preserve">7282</t>
  </si>
  <si>
    <t xml:space="preserve">3705</t>
  </si>
  <si>
    <t xml:space="preserve">3391</t>
  </si>
  <si>
    <t xml:space="preserve">6289</t>
  </si>
  <si>
    <t xml:space="preserve">852</t>
  </si>
  <si>
    <t xml:space="preserve">870</t>
  </si>
  <si>
    <t xml:space="preserve">3699</t>
  </si>
  <si>
    <t xml:space="preserve">7277</t>
  </si>
  <si>
    <t xml:space="preserve">3706</t>
  </si>
  <si>
    <t xml:space="preserve">3709</t>
  </si>
  <si>
    <t xml:space="preserve">6362</t>
  </si>
  <si>
    <t xml:space="preserve">892</t>
  </si>
  <si>
    <t xml:space="preserve">891</t>
  </si>
  <si>
    <t xml:space="preserve">3727</t>
  </si>
  <si>
    <t xml:space="preserve">7224</t>
  </si>
  <si>
    <t xml:space="preserve">3389</t>
  </si>
  <si>
    <t xml:space="preserve">3714</t>
  </si>
  <si>
    <t xml:space="preserve">6277</t>
  </si>
  <si>
    <t xml:space="preserve">858</t>
  </si>
  <si>
    <t xml:space="preserve">864</t>
  </si>
  <si>
    <t xml:space="preserve">3606</t>
  </si>
  <si>
    <t xml:space="preserve">7239</t>
  </si>
  <si>
    <t xml:space="preserve">3610</t>
  </si>
  <si>
    <t xml:space="preserve">3594</t>
  </si>
  <si>
    <t xml:space="preserve">6278</t>
  </si>
  <si>
    <t xml:space="preserve">871</t>
  </si>
  <si>
    <t xml:space="preserve">851</t>
  </si>
  <si>
    <t xml:space="preserve">3612</t>
  </si>
  <si>
    <t xml:space="preserve">7237</t>
  </si>
  <si>
    <t xml:space="preserve">3598</t>
  </si>
  <si>
    <t xml:space="preserve">3595</t>
  </si>
  <si>
    <t xml:space="preserve">6361</t>
  </si>
  <si>
    <t xml:space="preserve">850</t>
  </si>
  <si>
    <t xml:space="preserve">862</t>
  </si>
  <si>
    <t xml:space="preserve">3701</t>
  </si>
  <si>
    <t xml:space="preserve">7273</t>
  </si>
  <si>
    <t xml:space="preserve">3717</t>
  </si>
  <si>
    <t xml:space="preserve">3720</t>
  </si>
  <si>
    <t xml:space="preserve">6358</t>
  </si>
  <si>
    <t xml:space="preserve">849</t>
  </si>
  <si>
    <t xml:space="preserve">861</t>
  </si>
  <si>
    <t xml:space="preserve">3721</t>
  </si>
  <si>
    <t xml:space="preserve">7281</t>
  </si>
  <si>
    <t xml:space="preserve">3718</t>
  </si>
  <si>
    <t xml:space="preserve">3724</t>
  </si>
  <si>
    <t xml:space="preserve">6292</t>
  </si>
  <si>
    <t xml:space="preserve">859</t>
  </si>
  <si>
    <t xml:space="preserve">863</t>
  </si>
  <si>
    <t xml:space="preserve">3625</t>
  </si>
  <si>
    <t xml:space="preserve">7236</t>
  </si>
  <si>
    <t xml:space="preserve">3621</t>
  </si>
  <si>
    <t xml:space="preserve">3616</t>
  </si>
  <si>
    <t xml:space="preserve">6364</t>
  </si>
  <si>
    <t xml:space="preserve">857</t>
  </si>
  <si>
    <t xml:space="preserve">869</t>
  </si>
  <si>
    <t xml:space="preserve">3704</t>
  </si>
  <si>
    <t xml:space="preserve">7285</t>
  </si>
  <si>
    <t xml:space="preserve">3715</t>
  </si>
  <si>
    <t xml:space="preserve">3729</t>
  </si>
  <si>
    <t xml:space="preserve">6-7</t>
  </si>
  <si>
    <t xml:space="preserve">127</t>
  </si>
  <si>
    <t xml:space="preserve">6383</t>
  </si>
  <si>
    <t xml:space="preserve">827</t>
  </si>
  <si>
    <t xml:space="preserve">839</t>
  </si>
  <si>
    <t xml:space="preserve">3570</t>
  </si>
  <si>
    <t xml:space="preserve">7230</t>
  </si>
  <si>
    <t xml:space="preserve">3588</t>
  </si>
  <si>
    <t xml:space="preserve">3593</t>
  </si>
  <si>
    <t xml:space="preserve">6382</t>
  </si>
  <si>
    <t xml:space="preserve">838</t>
  </si>
  <si>
    <t xml:space="preserve">845</t>
  </si>
  <si>
    <t xml:space="preserve">3564</t>
  </si>
  <si>
    <t xml:space="preserve">7232</t>
  </si>
  <si>
    <t xml:space="preserve">3566</t>
  </si>
  <si>
    <t xml:space="preserve">3571</t>
  </si>
  <si>
    <t xml:space="preserve">45ABMFB2</t>
  </si>
  <si>
    <t xml:space="preserve">Alamitos Bay Marina FB2</t>
  </si>
  <si>
    <t xml:space="preserve">6379</t>
  </si>
  <si>
    <t xml:space="preserve">856</t>
  </si>
  <si>
    <t xml:space="preserve">868</t>
  </si>
  <si>
    <t xml:space="preserve">3578</t>
  </si>
  <si>
    <t xml:space="preserve">7325</t>
  </si>
  <si>
    <t xml:space="preserve">3580</t>
  </si>
  <si>
    <t xml:space="preserve">3589</t>
  </si>
  <si>
    <t xml:space="preserve">126</t>
  </si>
  <si>
    <t xml:space="preserve">6384</t>
  </si>
  <si>
    <t xml:space="preserve">846</t>
  </si>
  <si>
    <t xml:space="preserve">840</t>
  </si>
  <si>
    <t xml:space="preserve">3561</t>
  </si>
  <si>
    <t xml:space="preserve">7231</t>
  </si>
  <si>
    <t xml:space="preserve">3565</t>
  </si>
  <si>
    <t xml:space="preserve">3586</t>
  </si>
  <si>
    <t xml:space="preserve">39-49</t>
  </si>
  <si>
    <t xml:space="preserve">128</t>
  </si>
  <si>
    <t xml:space="preserve">6378</t>
  </si>
  <si>
    <t xml:space="preserve">828</t>
  </si>
  <si>
    <t xml:space="preserve">834</t>
  </si>
  <si>
    <t xml:space="preserve">3581</t>
  </si>
  <si>
    <t xml:space="preserve">7226</t>
  </si>
  <si>
    <t xml:space="preserve">3591</t>
  </si>
  <si>
    <t xml:space="preserve">3592</t>
  </si>
  <si>
    <t xml:space="preserve">6386</t>
  </si>
  <si>
    <t xml:space="preserve">824</t>
  </si>
  <si>
    <t xml:space="preserve">831</t>
  </si>
  <si>
    <t xml:space="preserve">3560</t>
  </si>
  <si>
    <t xml:space="preserve">7329</t>
  </si>
  <si>
    <t xml:space="preserve">3577</t>
  </si>
  <si>
    <t xml:space="preserve">3579</t>
  </si>
  <si>
    <t xml:space="preserve">6385</t>
  </si>
  <si>
    <t xml:space="preserve">829</t>
  </si>
  <si>
    <t xml:space="preserve">847</t>
  </si>
  <si>
    <t xml:space="preserve">3572</t>
  </si>
  <si>
    <t xml:space="preserve">7324</t>
  </si>
  <si>
    <t xml:space="preserve">3573</t>
  </si>
  <si>
    <t xml:space="preserve">3575</t>
  </si>
  <si>
    <t xml:space="preserve">6388</t>
  </si>
  <si>
    <t xml:space="preserve">844</t>
  </si>
  <si>
    <t xml:space="preserve">826</t>
  </si>
  <si>
    <t xml:space="preserve">3562</t>
  </si>
  <si>
    <t xml:space="preserve">7233</t>
  </si>
  <si>
    <t xml:space="preserve">3583</t>
  </si>
  <si>
    <t xml:space="preserve">3590</t>
  </si>
  <si>
    <t xml:space="preserve">6380</t>
  </si>
  <si>
    <t xml:space="preserve">837</t>
  </si>
  <si>
    <t xml:space="preserve">825</t>
  </si>
  <si>
    <t xml:space="preserve">3563</t>
  </si>
  <si>
    <t xml:space="preserve">7328</t>
  </si>
  <si>
    <t xml:space="preserve">3568</t>
  </si>
  <si>
    <t xml:space="preserve">3582</t>
  </si>
  <si>
    <t xml:space="preserve">45ABMRB2</t>
  </si>
  <si>
    <t xml:space="preserve">Alamitos Bay Marina RB2</t>
  </si>
  <si>
    <t xml:space="preserve">6387</t>
  </si>
  <si>
    <t xml:space="preserve">841</t>
  </si>
  <si>
    <t xml:space="preserve">835</t>
  </si>
  <si>
    <t xml:space="preserve">3569</t>
  </si>
  <si>
    <t xml:space="preserve">7229</t>
  </si>
  <si>
    <t xml:space="preserve">3574</t>
  </si>
  <si>
    <t xml:space="preserve">3584</t>
  </si>
  <si>
    <t xml:space="preserve">183</t>
  </si>
  <si>
    <t xml:space="preserve">6256</t>
  </si>
  <si>
    <t xml:space="preserve">853</t>
  </si>
  <si>
    <t xml:space="preserve">848</t>
  </si>
  <si>
    <t xml:space="preserve">3632</t>
  </si>
  <si>
    <t xml:space="preserve">7327</t>
  </si>
  <si>
    <t xml:space="preserve">3640</t>
  </si>
  <si>
    <t xml:space="preserve">3642</t>
  </si>
  <si>
    <t xml:space="preserve">6251</t>
  </si>
  <si>
    <t xml:space="preserve">651</t>
  </si>
  <si>
    <t xml:space="preserve">652</t>
  </si>
  <si>
    <t xml:space="preserve">3629</t>
  </si>
  <si>
    <t xml:space="preserve">7322</t>
  </si>
  <si>
    <t xml:space="preserve">3652</t>
  </si>
  <si>
    <t xml:space="preserve">3658</t>
  </si>
  <si>
    <t xml:space="preserve">181</t>
  </si>
  <si>
    <t xml:space="preserve">6257</t>
  </si>
  <si>
    <t xml:space="preserve">867</t>
  </si>
  <si>
    <t xml:space="preserve">657</t>
  </si>
  <si>
    <t xml:space="preserve">3646</t>
  </si>
  <si>
    <t xml:space="preserve">7326</t>
  </si>
  <si>
    <t xml:space="preserve">3648</t>
  </si>
  <si>
    <t xml:space="preserve">3660</t>
  </si>
  <si>
    <t xml:space="preserve">182</t>
  </si>
  <si>
    <t xml:space="preserve">6255</t>
  </si>
  <si>
    <t xml:space="preserve">854</t>
  </si>
  <si>
    <t xml:space="preserve">650</t>
  </si>
  <si>
    <t xml:space="preserve">3644</t>
  </si>
  <si>
    <t xml:space="preserve">7321</t>
  </si>
  <si>
    <t xml:space="preserve">3649</t>
  </si>
  <si>
    <t xml:space="preserve">3654</t>
  </si>
  <si>
    <t xml:space="preserve">6252</t>
  </si>
  <si>
    <t xml:space="preserve">866</t>
  </si>
  <si>
    <t xml:space="preserve">855</t>
  </si>
  <si>
    <t xml:space="preserve">3639</t>
  </si>
  <si>
    <t xml:space="preserve">7319</t>
  </si>
  <si>
    <t xml:space="preserve">3653</t>
  </si>
  <si>
    <t xml:space="preserve">3655</t>
  </si>
  <si>
    <t xml:space="preserve">6250</t>
  </si>
  <si>
    <t xml:space="preserve">865</t>
  </si>
  <si>
    <t xml:space="preserve">860</t>
  </si>
  <si>
    <t xml:space="preserve">3630</t>
  </si>
  <si>
    <t xml:space="preserve">7323</t>
  </si>
  <si>
    <t xml:space="preserve">3637</t>
  </si>
  <si>
    <t xml:space="preserve">6253</t>
  </si>
  <si>
    <t xml:space="preserve">658</t>
  </si>
  <si>
    <t xml:space="preserve">656</t>
  </si>
  <si>
    <t xml:space="preserve">3631</t>
  </si>
  <si>
    <t xml:space="preserve">7318</t>
  </si>
  <si>
    <t xml:space="preserve">3650</t>
  </si>
  <si>
    <t xml:space="preserve">3657</t>
  </si>
  <si>
    <t xml:space="preserve">6254</t>
  </si>
  <si>
    <t xml:space="preserve">666</t>
  </si>
  <si>
    <t xml:space="preserve">661</t>
  </si>
  <si>
    <t xml:space="preserve">3634</t>
  </si>
  <si>
    <t xml:space="preserve">7320</t>
  </si>
  <si>
    <t xml:space="preserve">3651</t>
  </si>
  <si>
    <t xml:space="preserve">3656</t>
  </si>
  <si>
    <t xml:space="preserve">E1800-2000</t>
  </si>
  <si>
    <t xml:space="preserve">178</t>
  </si>
  <si>
    <t xml:space="preserve">6247</t>
  </si>
  <si>
    <t xml:space="preserve">921</t>
  </si>
  <si>
    <t xml:space="preserve">927</t>
  </si>
  <si>
    <t xml:space="preserve">3251</t>
  </si>
  <si>
    <t xml:space="preserve">7349</t>
  </si>
  <si>
    <t xml:space="preserve">3256</t>
  </si>
  <si>
    <t xml:space="preserve">3273</t>
  </si>
  <si>
    <t xml:space="preserve">6377</t>
  </si>
  <si>
    <t xml:space="preserve">935</t>
  </si>
  <si>
    <t xml:space="preserve">942</t>
  </si>
  <si>
    <t xml:space="preserve">3668</t>
  </si>
  <si>
    <t xml:space="preserve">7344</t>
  </si>
  <si>
    <t xml:space="preserve">3669</t>
  </si>
  <si>
    <t xml:space="preserve">3675</t>
  </si>
  <si>
    <t xml:space="preserve">F600-800</t>
  </si>
  <si>
    <t xml:space="preserve">119</t>
  </si>
  <si>
    <t xml:space="preserve">6368</t>
  </si>
  <si>
    <t xml:space="preserve">937</t>
  </si>
  <si>
    <t xml:space="preserve">936</t>
  </si>
  <si>
    <t xml:space="preserve">3662</t>
  </si>
  <si>
    <t xml:space="preserve">7314</t>
  </si>
  <si>
    <t xml:space="preserve">3671</t>
  </si>
  <si>
    <t xml:space="preserve">3684</t>
  </si>
  <si>
    <t xml:space="preserve">D2300-2500</t>
  </si>
  <si>
    <t xml:space="preserve">6370</t>
  </si>
  <si>
    <t xml:space="preserve">925</t>
  </si>
  <si>
    <t xml:space="preserve">924</t>
  </si>
  <si>
    <t xml:space="preserve">3673</t>
  </si>
  <si>
    <t xml:space="preserve">7316</t>
  </si>
  <si>
    <t xml:space="preserve">3682</t>
  </si>
  <si>
    <t xml:space="preserve">3695</t>
  </si>
  <si>
    <t xml:space="preserve">44MRBBRB2</t>
  </si>
  <si>
    <t xml:space="preserve">Marina del Rey Back Basin RB2</t>
  </si>
  <si>
    <t xml:space="preserve">6276</t>
  </si>
  <si>
    <t xml:space="preserve">928</t>
  </si>
  <si>
    <t xml:space="preserve">934</t>
  </si>
  <si>
    <t xml:space="preserve">3672</t>
  </si>
  <si>
    <t xml:space="preserve">7346</t>
  </si>
  <si>
    <t xml:space="preserve">3676</t>
  </si>
  <si>
    <t xml:space="preserve">3687</t>
  </si>
  <si>
    <t xml:space="preserve">C3800-3900</t>
  </si>
  <si>
    <t xml:space="preserve">6371</t>
  </si>
  <si>
    <t xml:space="preserve">654</t>
  </si>
  <si>
    <t xml:space="preserve">655</t>
  </si>
  <si>
    <t xml:space="preserve">3255</t>
  </si>
  <si>
    <t xml:space="preserve">7313</t>
  </si>
  <si>
    <t xml:space="preserve">3663</t>
  </si>
  <si>
    <t xml:space="preserve">3690</t>
  </si>
  <si>
    <t xml:space="preserve">C1000-1200</t>
  </si>
  <si>
    <t xml:space="preserve">118</t>
  </si>
  <si>
    <t xml:space="preserve">6374</t>
  </si>
  <si>
    <t xml:space="preserve">933</t>
  </si>
  <si>
    <t xml:space="preserve">939</t>
  </si>
  <si>
    <t xml:space="preserve">3685</t>
  </si>
  <si>
    <t xml:space="preserve">7348</t>
  </si>
  <si>
    <t xml:space="preserve">3688</t>
  </si>
  <si>
    <t xml:space="preserve">3694</t>
  </si>
  <si>
    <t xml:space="preserve">G1900-2100</t>
  </si>
  <si>
    <t xml:space="preserve">6376</t>
  </si>
  <si>
    <t xml:space="preserve">660</t>
  </si>
  <si>
    <t xml:space="preserve">663</t>
  </si>
  <si>
    <t xml:space="preserve">3674</t>
  </si>
  <si>
    <t xml:space="preserve">7312</t>
  </si>
  <si>
    <t xml:space="preserve">3677</t>
  </si>
  <si>
    <t xml:space="preserve">3678</t>
  </si>
  <si>
    <t xml:space="preserve">44MRBBFB2</t>
  </si>
  <si>
    <t xml:space="preserve">Marina del Rey Back Basin FB2</t>
  </si>
  <si>
    <t xml:space="preserve">6293</t>
  </si>
  <si>
    <t xml:space="preserve">943</t>
  </si>
  <si>
    <t xml:space="preserve">940</t>
  </si>
  <si>
    <t xml:space="preserve">3665</t>
  </si>
  <si>
    <t xml:space="preserve">7350</t>
  </si>
  <si>
    <t xml:space="preserve">3681</t>
  </si>
  <si>
    <t xml:space="preserve">3686</t>
  </si>
  <si>
    <t xml:space="preserve">B2500-2700</t>
  </si>
  <si>
    <t xml:space="preserve">179</t>
  </si>
  <si>
    <t xml:space="preserve">6246</t>
  </si>
  <si>
    <t xml:space="preserve">920</t>
  </si>
  <si>
    <t xml:space="preserve">926</t>
  </si>
  <si>
    <t xml:space="preserve">3664</t>
  </si>
  <si>
    <t xml:space="preserve">7345</t>
  </si>
  <si>
    <t xml:space="preserve">3666</t>
  </si>
  <si>
    <t xml:space="preserve">3679</t>
  </si>
  <si>
    <t xml:space="preserve">6369</t>
  </si>
  <si>
    <t xml:space="preserve">931</t>
  </si>
  <si>
    <t xml:space="preserve">930</t>
  </si>
  <si>
    <t xml:space="preserve">3670</t>
  </si>
  <si>
    <t xml:space="preserve">7315</t>
  </si>
  <si>
    <t xml:space="preserve">3680</t>
  </si>
  <si>
    <t xml:space="preserve">3691</t>
  </si>
  <si>
    <t xml:space="preserve">6249</t>
  </si>
  <si>
    <t xml:space="preserve">941</t>
  </si>
  <si>
    <t xml:space="preserve">922</t>
  </si>
  <si>
    <t xml:space="preserve">3567</t>
  </si>
  <si>
    <t xml:space="preserve">7347</t>
  </si>
  <si>
    <t xml:space="preserve">3576</t>
  </si>
  <si>
    <t xml:space="preserve">3585</t>
  </si>
  <si>
    <t xml:space="preserve">6375</t>
  </si>
  <si>
    <t xml:space="preserve">932</t>
  </si>
  <si>
    <t xml:space="preserve">938</t>
  </si>
  <si>
    <t xml:space="preserve">3667</t>
  </si>
  <si>
    <t xml:space="preserve">7317</t>
  </si>
  <si>
    <t xml:space="preserve">3689</t>
  </si>
  <si>
    <t xml:space="preserve">3693</t>
  </si>
  <si>
    <t xml:space="preserve">6248</t>
  </si>
  <si>
    <t xml:space="preserve">923</t>
  </si>
  <si>
    <t xml:space="preserve">929</t>
  </si>
  <si>
    <t xml:space="preserve">3587</t>
  </si>
  <si>
    <t xml:space="preserve">7351</t>
  </si>
  <si>
    <t xml:space="preserve">3683</t>
  </si>
  <si>
    <t xml:space="preserve">3692</t>
  </si>
  <si>
    <t xml:space="preserve">6401</t>
  </si>
  <si>
    <t xml:space="preserve">910</t>
  </si>
  <si>
    <t xml:space="preserve">3636</t>
  </si>
  <si>
    <t xml:space="preserve">7339</t>
  </si>
  <si>
    <t xml:space="preserve">3645</t>
  </si>
  <si>
    <t xml:space="preserve">3647</t>
  </si>
  <si>
    <t xml:space="preserve">6396</t>
  </si>
  <si>
    <t xml:space="preserve">896</t>
  </si>
  <si>
    <t xml:space="preserve">914</t>
  </si>
  <si>
    <t xml:space="preserve">3770</t>
  </si>
  <si>
    <t xml:space="preserve">7337</t>
  </si>
  <si>
    <t xml:space="preserve">3781</t>
  </si>
  <si>
    <t xml:space="preserve">3796</t>
  </si>
  <si>
    <t xml:space="preserve">G-I</t>
  </si>
  <si>
    <t xml:space="preserve">6391</t>
  </si>
  <si>
    <t xml:space="preserve">897</t>
  </si>
  <si>
    <t xml:space="preserve">902</t>
  </si>
  <si>
    <t xml:space="preserve">3633</t>
  </si>
  <si>
    <t xml:space="preserve">7338</t>
  </si>
  <si>
    <t xml:space="preserve">3785</t>
  </si>
  <si>
    <t xml:space="preserve">3787</t>
  </si>
  <si>
    <t xml:space="preserve">I-J</t>
  </si>
  <si>
    <t xml:space="preserve">6395</t>
  </si>
  <si>
    <t xml:space="preserve">909</t>
  </si>
  <si>
    <t xml:space="preserve">898</t>
  </si>
  <si>
    <t xml:space="preserve">3638</t>
  </si>
  <si>
    <t xml:space="preserve">7343</t>
  </si>
  <si>
    <t xml:space="preserve">3643</t>
  </si>
  <si>
    <t xml:space="preserve">3661</t>
  </si>
  <si>
    <t xml:space="preserve">6392</t>
  </si>
  <si>
    <t xml:space="preserve">659</t>
  </si>
  <si>
    <t xml:space="preserve">664</t>
  </si>
  <si>
    <t xml:space="preserve">3764</t>
  </si>
  <si>
    <t xml:space="preserve">7340</t>
  </si>
  <si>
    <t xml:space="preserve">3789</t>
  </si>
  <si>
    <t xml:space="preserve">3792</t>
  </si>
  <si>
    <t xml:space="preserve">6398</t>
  </si>
  <si>
    <t xml:space="preserve">662</t>
  </si>
  <si>
    <t xml:space="preserve">665</t>
  </si>
  <si>
    <t xml:space="preserve">3772</t>
  </si>
  <si>
    <t xml:space="preserve">7336</t>
  </si>
  <si>
    <t xml:space="preserve">3774</t>
  </si>
  <si>
    <t xml:space="preserve">3782</t>
  </si>
  <si>
    <t xml:space="preserve">6397</t>
  </si>
  <si>
    <t xml:space="preserve">903</t>
  </si>
  <si>
    <t xml:space="preserve">908</t>
  </si>
  <si>
    <t xml:space="preserve">3628</t>
  </si>
  <si>
    <t xml:space="preserve">7342</t>
  </si>
  <si>
    <t xml:space="preserve">3635</t>
  </si>
  <si>
    <t xml:space="preserve">3641</t>
  </si>
  <si>
    <t xml:space="preserve">6390</t>
  </si>
  <si>
    <t xml:space="preserve">915</t>
  </si>
  <si>
    <t xml:space="preserve">653</t>
  </si>
  <si>
    <t xml:space="preserve">3765</t>
  </si>
  <si>
    <t xml:space="preserve">7341</t>
  </si>
  <si>
    <t xml:space="preserve">3767</t>
  </si>
  <si>
    <t xml:space="preserve">3775</t>
  </si>
  <si>
    <t xml:space="preserve">192</t>
  </si>
  <si>
    <t xml:space="preserve">6373</t>
  </si>
  <si>
    <t xml:space="preserve">991</t>
  </si>
  <si>
    <t xml:space="preserve">973</t>
  </si>
  <si>
    <t xml:space="preserve">2571</t>
  </si>
  <si>
    <t xml:space="preserve">7353</t>
  </si>
  <si>
    <t xml:space="preserve">2593</t>
  </si>
  <si>
    <t xml:space="preserve">2586</t>
  </si>
  <si>
    <t xml:space="preserve">190</t>
  </si>
  <si>
    <t xml:space="preserve">6367</t>
  </si>
  <si>
    <t xml:space="preserve">981</t>
  </si>
  <si>
    <t xml:space="preserve">985</t>
  </si>
  <si>
    <t xml:space="preserve">2602</t>
  </si>
  <si>
    <t xml:space="preserve">7359</t>
  </si>
  <si>
    <t xml:space="preserve">2572</t>
  </si>
  <si>
    <t xml:space="preserve">2573</t>
  </si>
  <si>
    <t xml:space="preserve">129</t>
  </si>
  <si>
    <t xml:space="preserve">6366</t>
  </si>
  <si>
    <t xml:space="preserve">975</t>
  </si>
  <si>
    <t xml:space="preserve">988</t>
  </si>
  <si>
    <t xml:space="preserve">2575</t>
  </si>
  <si>
    <t xml:space="preserve">7276</t>
  </si>
  <si>
    <t xml:space="preserve">2576</t>
  </si>
  <si>
    <t xml:space="preserve">2569</t>
  </si>
  <si>
    <t xml:space="preserve">6399</t>
  </si>
  <si>
    <t xml:space="preserve">970</t>
  </si>
  <si>
    <t xml:space="preserve">979</t>
  </si>
  <si>
    <t xml:space="preserve">3270</t>
  </si>
  <si>
    <t xml:space="preserve">7357</t>
  </si>
  <si>
    <t xml:space="preserve">3258</t>
  </si>
  <si>
    <t xml:space="preserve">3274</t>
  </si>
  <si>
    <t xml:space="preserve">6400</t>
  </si>
  <si>
    <t xml:space="preserve">982</t>
  </si>
  <si>
    <t xml:space="preserve">978</t>
  </si>
  <si>
    <t xml:space="preserve">3265</t>
  </si>
  <si>
    <t xml:space="preserve">7355</t>
  </si>
  <si>
    <t xml:space="preserve">3271</t>
  </si>
  <si>
    <t xml:space="preserve">3276</t>
  </si>
  <si>
    <t xml:space="preserve">6394</t>
  </si>
  <si>
    <t xml:space="preserve">990</t>
  </si>
  <si>
    <t xml:space="preserve">968</t>
  </si>
  <si>
    <t xml:space="preserve">3261</t>
  </si>
  <si>
    <t xml:space="preserve">7228</t>
  </si>
  <si>
    <t xml:space="preserve">3249</t>
  </si>
  <si>
    <t xml:space="preserve">3252</t>
  </si>
  <si>
    <t xml:space="preserve">6393</t>
  </si>
  <si>
    <t xml:space="preserve">984</t>
  </si>
  <si>
    <t xml:space="preserve">983</t>
  </si>
  <si>
    <t xml:space="preserve">3263</t>
  </si>
  <si>
    <t xml:space="preserve">7272</t>
  </si>
  <si>
    <t xml:space="preserve">3272</t>
  </si>
  <si>
    <t xml:space="preserve">3267</t>
  </si>
  <si>
    <t xml:space="preserve">E/F</t>
  </si>
  <si>
    <t xml:space="preserve">191</t>
  </si>
  <si>
    <t xml:space="preserve">6372</t>
  </si>
  <si>
    <t xml:space="preserve">974</t>
  </si>
  <si>
    <t xml:space="preserve">989</t>
  </si>
  <si>
    <t xml:space="preserve">2600</t>
  </si>
  <si>
    <t xml:space="preserve">7280</t>
  </si>
  <si>
    <t xml:space="preserve">2585</t>
  </si>
  <si>
    <t xml:space="preserve">2594</t>
  </si>
  <si>
    <t xml:space="preserve">194</t>
  </si>
  <si>
    <t xml:space="preserve">6329</t>
  </si>
  <si>
    <t xml:space="preserve">956</t>
  </si>
  <si>
    <t xml:space="preserve">962</t>
  </si>
  <si>
    <t xml:space="preserve">3457</t>
  </si>
  <si>
    <t xml:space="preserve">7352</t>
  </si>
  <si>
    <t xml:space="preserve">3454</t>
  </si>
  <si>
    <t xml:space="preserve">3452</t>
  </si>
  <si>
    <t xml:space="preserve">193</t>
  </si>
  <si>
    <t xml:space="preserve">6327</t>
  </si>
  <si>
    <t xml:space="preserve">969</t>
  </si>
  <si>
    <t xml:space="preserve">976</t>
  </si>
  <si>
    <t xml:space="preserve">3760</t>
  </si>
  <si>
    <t xml:space="preserve">7284</t>
  </si>
  <si>
    <t xml:space="preserve">3746</t>
  </si>
  <si>
    <t xml:space="preserve">3748</t>
  </si>
  <si>
    <t xml:space="preserve">184</t>
  </si>
  <si>
    <t xml:space="preserve">6318</t>
  </si>
  <si>
    <t xml:space="preserve">980</t>
  </si>
  <si>
    <t xml:space="preserve">987</t>
  </si>
  <si>
    <t xml:space="preserve">3736</t>
  </si>
  <si>
    <t xml:space="preserve">7373</t>
  </si>
  <si>
    <t xml:space="preserve">3737</t>
  </si>
  <si>
    <t xml:space="preserve">3747</t>
  </si>
  <si>
    <t xml:space="preserve">195</t>
  </si>
  <si>
    <t xml:space="preserve">6325</t>
  </si>
  <si>
    <t xml:space="preserve">971</t>
  </si>
  <si>
    <t xml:space="preserve">977</t>
  </si>
  <si>
    <t xml:space="preserve">3733</t>
  </si>
  <si>
    <t xml:space="preserve">7354</t>
  </si>
  <si>
    <t xml:space="preserve">3738</t>
  </si>
  <si>
    <t xml:space="preserve">3752</t>
  </si>
  <si>
    <t xml:space="preserve">6326</t>
  </si>
  <si>
    <t xml:space="preserve">986</t>
  </si>
  <si>
    <t xml:space="preserve">959</t>
  </si>
  <si>
    <t xml:space="preserve">3756</t>
  </si>
  <si>
    <t xml:space="preserve">7358</t>
  </si>
  <si>
    <t xml:space="preserve">3743</t>
  </si>
  <si>
    <t xml:space="preserve">3751</t>
  </si>
  <si>
    <t xml:space="preserve">6328</t>
  </si>
  <si>
    <t xml:space="preserve">964</t>
  </si>
  <si>
    <t xml:space="preserve">963</t>
  </si>
  <si>
    <t xml:space="preserve">3456</t>
  </si>
  <si>
    <t xml:space="preserve">7356</t>
  </si>
  <si>
    <t xml:space="preserve">3449</t>
  </si>
  <si>
    <t xml:space="preserve">3458</t>
  </si>
  <si>
    <t xml:space="preserve">6323</t>
  </si>
  <si>
    <t xml:space="preserve">961</t>
  </si>
  <si>
    <t xml:space="preserve">967</t>
  </si>
  <si>
    <t xml:space="preserve">3459</t>
  </si>
  <si>
    <t xml:space="preserve">7374</t>
  </si>
  <si>
    <t xml:space="preserve">3455</t>
  </si>
  <si>
    <t xml:space="preserve">6324</t>
  </si>
  <si>
    <t xml:space="preserve">965</t>
  </si>
  <si>
    <t xml:space="preserve">957</t>
  </si>
  <si>
    <t xml:space="preserve">3453</t>
  </si>
  <si>
    <t xml:space="preserve">7238</t>
  </si>
  <si>
    <t xml:space="preserve">3448</t>
  </si>
  <si>
    <t xml:space="preserve">3451</t>
  </si>
  <si>
    <t xml:space="preserve">6322</t>
  </si>
  <si>
    <t xml:space="preserve">953</t>
  </si>
  <si>
    <t xml:space="preserve">947</t>
  </si>
  <si>
    <t xml:space="preserve">3795</t>
  </si>
  <si>
    <t xml:space="preserve">7365</t>
  </si>
  <si>
    <t xml:space="preserve">3773</t>
  </si>
  <si>
    <t xml:space="preserve">3788</t>
  </si>
  <si>
    <t xml:space="preserve">6320</t>
  </si>
  <si>
    <t xml:space="preserve">950</t>
  </si>
  <si>
    <t xml:space="preserve">951</t>
  </si>
  <si>
    <t xml:space="preserve">3779</t>
  </si>
  <si>
    <t xml:space="preserve">7362</t>
  </si>
  <si>
    <t xml:space="preserve">3769</t>
  </si>
  <si>
    <t xml:space="preserve">3771</t>
  </si>
  <si>
    <t xml:space="preserve">6314</t>
  </si>
  <si>
    <t xml:space="preserve">958</t>
  </si>
  <si>
    <t xml:space="preserve">960</t>
  </si>
  <si>
    <t xml:space="preserve">3755</t>
  </si>
  <si>
    <t xml:space="preserve">7366</t>
  </si>
  <si>
    <t xml:space="preserve">3757</t>
  </si>
  <si>
    <t xml:space="preserve">3745</t>
  </si>
  <si>
    <t xml:space="preserve">6319</t>
  </si>
  <si>
    <t xml:space="preserve">946</t>
  </si>
  <si>
    <t xml:space="preserve">955</t>
  </si>
  <si>
    <t xml:space="preserve">3766</t>
  </si>
  <si>
    <t xml:space="preserve">7363</t>
  </si>
  <si>
    <t xml:space="preserve">3793</t>
  </si>
  <si>
    <t xml:space="preserve">3783</t>
  </si>
  <si>
    <t xml:space="preserve">6315</t>
  </si>
  <si>
    <t xml:space="preserve">966</t>
  </si>
  <si>
    <t xml:space="preserve">944</t>
  </si>
  <si>
    <t xml:space="preserve">3786</t>
  </si>
  <si>
    <t xml:space="preserve">7367</t>
  </si>
  <si>
    <t xml:space="preserve">3768</t>
  </si>
  <si>
    <t xml:space="preserve">3794</t>
  </si>
  <si>
    <t xml:space="preserve">6316</t>
  </si>
  <si>
    <t xml:space="preserve">952</t>
  </si>
  <si>
    <t xml:space="preserve">954</t>
  </si>
  <si>
    <t xml:space="preserve">3790</t>
  </si>
  <si>
    <t xml:space="preserve">7361</t>
  </si>
  <si>
    <t xml:space="preserve">3791</t>
  </si>
  <si>
    <t xml:space="preserve">3784</t>
  </si>
  <si>
    <t xml:space="preserve">6313</t>
  </si>
  <si>
    <t xml:space="preserve">949</t>
  </si>
  <si>
    <t xml:space="preserve">945</t>
  </si>
  <si>
    <t xml:space="preserve">3731</t>
  </si>
  <si>
    <t xml:space="preserve">7364</t>
  </si>
  <si>
    <t xml:space="preserve">3778</t>
  </si>
  <si>
    <t xml:space="preserve">3742</t>
  </si>
  <si>
    <t xml:space="preserve">6321</t>
  </si>
  <si>
    <t xml:space="preserve">948</t>
  </si>
  <si>
    <t xml:space="preserve">1002</t>
  </si>
  <si>
    <t xml:space="preserve">3777</t>
  </si>
  <si>
    <t xml:space="preserve">7360</t>
  </si>
  <si>
    <t xml:space="preserve">3776</t>
  </si>
  <si>
    <t xml:space="preserve">3780</t>
  </si>
  <si>
    <t xml:space="preserve">185</t>
  </si>
  <si>
    <t xml:space="preserve">6312</t>
  </si>
  <si>
    <t xml:space="preserve">992</t>
  </si>
  <si>
    <t xml:space="preserve">1008</t>
  </si>
  <si>
    <t xml:space="preserve">3734</t>
  </si>
  <si>
    <t xml:space="preserve">7379</t>
  </si>
  <si>
    <t xml:space="preserve">3741</t>
  </si>
  <si>
    <t xml:space="preserve">3763</t>
  </si>
  <si>
    <t xml:space="preserve">186</t>
  </si>
  <si>
    <t xml:space="preserve">6308</t>
  </si>
  <si>
    <t xml:space="preserve">993</t>
  </si>
  <si>
    <t xml:space="preserve">996</t>
  </si>
  <si>
    <t xml:space="preserve">2392</t>
  </si>
  <si>
    <t xml:space="preserve">7369</t>
  </si>
  <si>
    <t xml:space="preserve">2409</t>
  </si>
  <si>
    <t xml:space="preserve">2404</t>
  </si>
  <si>
    <t xml:space="preserve">188</t>
  </si>
  <si>
    <t xml:space="preserve">6331</t>
  </si>
  <si>
    <t xml:space="preserve">994</t>
  </si>
  <si>
    <t xml:space="preserve">1005</t>
  </si>
  <si>
    <t xml:space="preserve">2376</t>
  </si>
  <si>
    <t xml:space="preserve">7371</t>
  </si>
  <si>
    <t xml:space="preserve">2391</t>
  </si>
  <si>
    <t xml:space="preserve">2388</t>
  </si>
  <si>
    <t xml:space="preserve">187</t>
  </si>
  <si>
    <t xml:space="preserve">6317</t>
  </si>
  <si>
    <t xml:space="preserve">999</t>
  </si>
  <si>
    <t xml:space="preserve">1006</t>
  </si>
  <si>
    <t xml:space="preserve">2406</t>
  </si>
  <si>
    <t xml:space="preserve">7370</t>
  </si>
  <si>
    <t xml:space="preserve">2403</t>
  </si>
  <si>
    <t xml:space="preserve">2384</t>
  </si>
  <si>
    <t xml:space="preserve">27BMFB2</t>
  </si>
  <si>
    <t xml:space="preserve">Benicia Marina FB2</t>
  </si>
  <si>
    <t xml:space="preserve">6309</t>
  </si>
  <si>
    <t xml:space="preserve">1004</t>
  </si>
  <si>
    <t xml:space="preserve">1013</t>
  </si>
  <si>
    <t xml:space="preserve">3740</t>
  </si>
  <si>
    <t xml:space="preserve">7378</t>
  </si>
  <si>
    <t xml:space="preserve">3732</t>
  </si>
  <si>
    <t xml:space="preserve">3739</t>
  </si>
  <si>
    <t xml:space="preserve">6310</t>
  </si>
  <si>
    <t xml:space="preserve">998</t>
  </si>
  <si>
    <t xml:space="preserve">1003</t>
  </si>
  <si>
    <t xml:space="preserve">3759</t>
  </si>
  <si>
    <t xml:space="preserve">7372</t>
  </si>
  <si>
    <t xml:space="preserve">3761</t>
  </si>
  <si>
    <t xml:space="preserve">3750</t>
  </si>
  <si>
    <t xml:space="preserve">6333</t>
  </si>
  <si>
    <t xml:space="preserve">995</t>
  </si>
  <si>
    <t xml:space="preserve">1001</t>
  </si>
  <si>
    <t xml:space="preserve">2383</t>
  </si>
  <si>
    <t xml:space="preserve">7375</t>
  </si>
  <si>
    <t xml:space="preserve">2377</t>
  </si>
  <si>
    <t xml:space="preserve">2396</t>
  </si>
  <si>
    <t xml:space="preserve">6307</t>
  </si>
  <si>
    <t xml:space="preserve">997</t>
  </si>
  <si>
    <t xml:space="preserve">1009</t>
  </si>
  <si>
    <t xml:space="preserve">3735</t>
  </si>
  <si>
    <t xml:space="preserve">7376</t>
  </si>
  <si>
    <t xml:space="preserve">3749</t>
  </si>
  <si>
    <t xml:space="preserve">3744</t>
  </si>
  <si>
    <t xml:space="preserve">6306</t>
  </si>
  <si>
    <t xml:space="preserve">1000</t>
  </si>
  <si>
    <t xml:space="preserve">1007</t>
  </si>
  <si>
    <t xml:space="preserve">3758</t>
  </si>
  <si>
    <t xml:space="preserve">7368</t>
  </si>
  <si>
    <t xml:space="preserve">2378</t>
  </si>
  <si>
    <t xml:space="preserve">2375</t>
  </si>
  <si>
    <t xml:space="preserve">27BMRB2</t>
  </si>
  <si>
    <t xml:space="preserve">Benicia Marina RB2</t>
  </si>
  <si>
    <t xml:space="preserve">6311</t>
  </si>
  <si>
    <t xml:space="preserve">1012</t>
  </si>
  <si>
    <t xml:space="preserve">972</t>
  </si>
  <si>
    <t xml:space="preserve">3762</t>
  </si>
  <si>
    <t xml:space="preserve">7377</t>
  </si>
  <si>
    <t xml:space="preserve">3753</t>
  </si>
  <si>
    <t xml:space="preserve">3754</t>
  </si>
  <si>
    <t xml:space="preserve">6336</t>
  </si>
  <si>
    <t xml:space="preserve">1053</t>
  </si>
  <si>
    <t xml:space="preserve">1048</t>
  </si>
  <si>
    <t xml:space="preserve">7381</t>
  </si>
  <si>
    <t xml:space="preserve">2397</t>
  </si>
  <si>
    <t xml:space="preserve">2399</t>
  </si>
  <si>
    <t xml:space="preserve">6338</t>
  </si>
  <si>
    <t xml:space="preserve">1014</t>
  </si>
  <si>
    <t xml:space="preserve">1011</t>
  </si>
  <si>
    <t xml:space="preserve">2401</t>
  </si>
  <si>
    <t xml:space="preserve">7391</t>
  </si>
  <si>
    <t xml:space="preserve">2402</t>
  </si>
  <si>
    <t xml:space="preserve">2374</t>
  </si>
  <si>
    <t xml:space="preserve">6340</t>
  </si>
  <si>
    <t xml:space="preserve">1049</t>
  </si>
  <si>
    <t xml:space="preserve">1044</t>
  </si>
  <si>
    <t xml:space="preserve">2627</t>
  </si>
  <si>
    <t xml:space="preserve">7407</t>
  </si>
  <si>
    <t xml:space="preserve">2620</t>
  </si>
  <si>
    <t xml:space="preserve">2608</t>
  </si>
  <si>
    <t xml:space="preserve">34SCHFB2</t>
  </si>
  <si>
    <t xml:space="preserve">Santa Cruz Harbor FB2</t>
  </si>
  <si>
    <t xml:space="preserve">6335</t>
  </si>
  <si>
    <t xml:space="preserve">1050</t>
  </si>
  <si>
    <t xml:space="preserve">1051</t>
  </si>
  <si>
    <t xml:space="preserve">2619</t>
  </si>
  <si>
    <t xml:space="preserve">7403</t>
  </si>
  <si>
    <t xml:space="preserve">2633</t>
  </si>
  <si>
    <t xml:space="preserve">2612</t>
  </si>
  <si>
    <t xml:space="preserve">6341</t>
  </si>
  <si>
    <t xml:space="preserve">1057</t>
  </si>
  <si>
    <t xml:space="preserve">1060</t>
  </si>
  <si>
    <t xml:space="preserve">2390</t>
  </si>
  <si>
    <t xml:space="preserve">7382</t>
  </si>
  <si>
    <t xml:space="preserve">2400</t>
  </si>
  <si>
    <t xml:space="preserve">2386</t>
  </si>
  <si>
    <t xml:space="preserve">34SCHRB2</t>
  </si>
  <si>
    <t xml:space="preserve">Santa Cruz Harbor RB2</t>
  </si>
  <si>
    <t xml:space="preserve">6330</t>
  </si>
  <si>
    <t xml:space="preserve">1061</t>
  </si>
  <si>
    <t xml:space="preserve">1062</t>
  </si>
  <si>
    <t xml:space="preserve">2387</t>
  </si>
  <si>
    <t xml:space="preserve">7383</t>
  </si>
  <si>
    <t xml:space="preserve">2407</t>
  </si>
  <si>
    <t xml:space="preserve">2379</t>
  </si>
  <si>
    <t xml:space="preserve">6339</t>
  </si>
  <si>
    <t xml:space="preserve">1054</t>
  </si>
  <si>
    <t xml:space="preserve">1055</t>
  </si>
  <si>
    <t xml:space="preserve">2398</t>
  </si>
  <si>
    <t xml:space="preserve">7380</t>
  </si>
  <si>
    <t xml:space="preserve">2395</t>
  </si>
  <si>
    <t xml:space="preserve">2380</t>
  </si>
  <si>
    <t xml:space="preserve">6334</t>
  </si>
  <si>
    <t xml:space="preserve">1052</t>
  </si>
  <si>
    <t xml:space="preserve">1056</t>
  </si>
  <si>
    <t xml:space="preserve">2405</t>
  </si>
  <si>
    <t xml:space="preserve">7399</t>
  </si>
  <si>
    <t xml:space="preserve">2609</t>
  </si>
  <si>
    <t xml:space="preserve">2385</t>
  </si>
  <si>
    <t xml:space="preserve">6337</t>
  </si>
  <si>
    <t xml:space="preserve">1058</t>
  </si>
  <si>
    <t xml:space="preserve">1063</t>
  </si>
  <si>
    <t xml:space="preserve">2412</t>
  </si>
  <si>
    <t xml:space="preserve">7395</t>
  </si>
  <si>
    <t xml:space="preserve">2381</t>
  </si>
  <si>
    <t xml:space="preserve">2389</t>
  </si>
  <si>
    <t xml:space="preserve">6332</t>
  </si>
  <si>
    <t xml:space="preserve">1059</t>
  </si>
  <si>
    <t xml:space="preserve">1010</t>
  </si>
  <si>
    <t xml:space="preserve">7387</t>
  </si>
  <si>
    <t xml:space="preserve">2393</t>
  </si>
  <si>
    <t xml:space="preserve">2394</t>
  </si>
  <si>
    <t xml:space="preserve">6348</t>
  </si>
  <si>
    <t xml:space="preserve">1046</t>
  </si>
  <si>
    <t xml:space="preserve">1041</t>
  </si>
  <si>
    <t xml:space="preserve">2599</t>
  </si>
  <si>
    <t xml:space="preserve">7406</t>
  </si>
  <si>
    <t xml:space="preserve">2577</t>
  </si>
  <si>
    <t xml:space="preserve">2598</t>
  </si>
  <si>
    <t xml:space="preserve">C/E</t>
  </si>
  <si>
    <t xml:space="preserve">6351</t>
  </si>
  <si>
    <t xml:space="preserve">1043</t>
  </si>
  <si>
    <t xml:space="preserve">1042</t>
  </si>
  <si>
    <t xml:space="preserve">2588</t>
  </si>
  <si>
    <t xml:space="preserve">7386</t>
  </si>
  <si>
    <t xml:space="preserve">2587</t>
  </si>
  <si>
    <t xml:space="preserve">2591</t>
  </si>
  <si>
    <t xml:space="preserve">A/H</t>
  </si>
  <si>
    <t xml:space="preserve">6350</t>
  </si>
  <si>
    <t xml:space="preserve">1028</t>
  </si>
  <si>
    <t xml:space="preserve">1029</t>
  </si>
  <si>
    <t xml:space="preserve">2603</t>
  </si>
  <si>
    <t xml:space="preserve">7398</t>
  </si>
  <si>
    <t xml:space="preserve">2615</t>
  </si>
  <si>
    <t xml:space="preserve">2570</t>
  </si>
  <si>
    <t xml:space="preserve">B/D</t>
  </si>
  <si>
    <t xml:space="preserve">6346</t>
  </si>
  <si>
    <t xml:space="preserve">1035</t>
  </si>
  <si>
    <t xml:space="preserve">1030</t>
  </si>
  <si>
    <t xml:space="preserve">2581</t>
  </si>
  <si>
    <t xml:space="preserve">7389</t>
  </si>
  <si>
    <t xml:space="preserve">2596</t>
  </si>
  <si>
    <t xml:space="preserve">2583</t>
  </si>
  <si>
    <t xml:space="preserve">6352</t>
  </si>
  <si>
    <t xml:space="preserve">1040</t>
  </si>
  <si>
    <t xml:space="preserve">1045</t>
  </si>
  <si>
    <t xml:space="preserve">2580</t>
  </si>
  <si>
    <t xml:space="preserve">7390</t>
  </si>
  <si>
    <t xml:space="preserve">2582</t>
  </si>
  <si>
    <t xml:space="preserve">2579</t>
  </si>
  <si>
    <t xml:space="preserve">6125</t>
  </si>
  <si>
    <t xml:space="preserve">1032</t>
  </si>
  <si>
    <t xml:space="preserve">1025</t>
  </si>
  <si>
    <t xml:space="preserve">2595</t>
  </si>
  <si>
    <t xml:space="preserve">7385</t>
  </si>
  <si>
    <t xml:space="preserve">2590</t>
  </si>
  <si>
    <t xml:space="preserve">2574</t>
  </si>
  <si>
    <t xml:space="preserve">6347</t>
  </si>
  <si>
    <t xml:space="preserve">1047</t>
  </si>
  <si>
    <t xml:space="preserve">1031</t>
  </si>
  <si>
    <t xml:space="preserve">2597</t>
  </si>
  <si>
    <t xml:space="preserve">7394</t>
  </si>
  <si>
    <t xml:space="preserve">2578</t>
  </si>
  <si>
    <t xml:space="preserve">2592</t>
  </si>
  <si>
    <t xml:space="preserve">6353</t>
  </si>
  <si>
    <t xml:space="preserve">1033</t>
  </si>
  <si>
    <t xml:space="preserve">1034</t>
  </si>
  <si>
    <t xml:space="preserve">2601</t>
  </si>
  <si>
    <t xml:space="preserve">7402</t>
  </si>
  <si>
    <t xml:space="preserve">2584</t>
  </si>
  <si>
    <t xml:space="preserve">2589</t>
  </si>
  <si>
    <t xml:space="preserve">6345</t>
  </si>
  <si>
    <t xml:space="preserve">1027</t>
  </si>
  <si>
    <t xml:space="preserve">1026</t>
  </si>
  <si>
    <t xml:space="preserve">3599</t>
  </si>
  <si>
    <t xml:space="preserve">7388</t>
  </si>
  <si>
    <t xml:space="preserve">3608</t>
  </si>
  <si>
    <t xml:space="preserve">3627</t>
  </si>
  <si>
    <t xml:space="preserve">8022</t>
  </si>
  <si>
    <t xml:space="preserve">6342</t>
  </si>
  <si>
    <t xml:space="preserve">1024</t>
  </si>
  <si>
    <t xml:space="preserve">1023</t>
  </si>
  <si>
    <t xml:space="preserve">3597</t>
  </si>
  <si>
    <t xml:space="preserve">7392</t>
  </si>
  <si>
    <t xml:space="preserve">3600</t>
  </si>
  <si>
    <t xml:space="preserve">3601</t>
  </si>
  <si>
    <t xml:space="preserve">8021</t>
  </si>
  <si>
    <t xml:space="preserve">6381</t>
  </si>
  <si>
    <t xml:space="preserve">1016</t>
  </si>
  <si>
    <t xml:space="preserve">899</t>
  </si>
  <si>
    <t xml:space="preserve">3605</t>
  </si>
  <si>
    <t xml:space="preserve">7400</t>
  </si>
  <si>
    <t xml:space="preserve">3607</t>
  </si>
  <si>
    <t xml:space="preserve">3611</t>
  </si>
  <si>
    <t xml:space="preserve">8016</t>
  </si>
  <si>
    <t xml:space="preserve">H-I</t>
  </si>
  <si>
    <t xml:space="preserve">6344</t>
  </si>
  <si>
    <t xml:space="preserve">1022</t>
  </si>
  <si>
    <t xml:space="preserve">1021</t>
  </si>
  <si>
    <t xml:space="preserve">3603</t>
  </si>
  <si>
    <t xml:space="preserve">7393</t>
  </si>
  <si>
    <t xml:space="preserve">3604</t>
  </si>
  <si>
    <t xml:space="preserve">3619</t>
  </si>
  <si>
    <t xml:space="preserve">8018</t>
  </si>
  <si>
    <t xml:space="preserve">6407</t>
  </si>
  <si>
    <t xml:space="preserve">911</t>
  </si>
  <si>
    <t xml:space="preserve">905</t>
  </si>
  <si>
    <t xml:space="preserve">3596</t>
  </si>
  <si>
    <t xml:space="preserve">7396</t>
  </si>
  <si>
    <t xml:space="preserve">3609</t>
  </si>
  <si>
    <t xml:space="preserve">3620</t>
  </si>
  <si>
    <t xml:space="preserve">8023</t>
  </si>
  <si>
    <t xml:space="preserve">33</t>
  </si>
  <si>
    <t xml:space="preserve">34</t>
  </si>
  <si>
    <t xml:space="preserve">6359</t>
  </si>
  <si>
    <t xml:space="preserve">917</t>
  </si>
  <si>
    <t xml:space="preserve">916</t>
  </si>
  <si>
    <t xml:space="preserve">3602</t>
  </si>
  <si>
    <t xml:space="preserve">7397</t>
  </si>
  <si>
    <t xml:space="preserve">3617</t>
  </si>
  <si>
    <t xml:space="preserve">3622</t>
  </si>
  <si>
    <t xml:space="preserve">8012</t>
  </si>
  <si>
    <t xml:space="preserve">6349</t>
  </si>
  <si>
    <t xml:space="preserve">1020</t>
  </si>
  <si>
    <t xml:space="preserve">1019</t>
  </si>
  <si>
    <t xml:space="preserve">3614</t>
  </si>
  <si>
    <t xml:space="preserve">7384</t>
  </si>
  <si>
    <t xml:space="preserve">3624</t>
  </si>
  <si>
    <t xml:space="preserve">3626</t>
  </si>
  <si>
    <t xml:space="preserve">8017</t>
  </si>
  <si>
    <t xml:space="preserve">25</t>
  </si>
  <si>
    <t xml:space="preserve">6343</t>
  </si>
  <si>
    <t xml:space="preserve">1018</t>
  </si>
  <si>
    <t xml:space="preserve">1017</t>
  </si>
  <si>
    <t xml:space="preserve">3613</t>
  </si>
  <si>
    <t xml:space="preserve">7401</t>
  </si>
  <si>
    <t xml:space="preserve">3615</t>
  </si>
  <si>
    <t xml:space="preserve">3618</t>
  </si>
  <si>
    <t xml:space="preserve">8020</t>
  </si>
  <si>
    <t xml:space="preserve">6408</t>
  </si>
  <si>
    <t xml:space="preserve">1185</t>
  </si>
  <si>
    <t xml:space="preserve">1197</t>
  </si>
  <si>
    <t xml:space="preserve">2605</t>
  </si>
  <si>
    <t xml:space="preserve">7424</t>
  </si>
  <si>
    <t xml:space="preserve">2607</t>
  </si>
  <si>
    <t xml:space="preserve">2614</t>
  </si>
  <si>
    <t xml:space="preserve">8011</t>
  </si>
  <si>
    <t xml:space="preserve">6416</t>
  </si>
  <si>
    <t xml:space="preserve">1184</t>
  </si>
  <si>
    <t xml:space="preserve">1205</t>
  </si>
  <si>
    <t xml:space="preserve">2881</t>
  </si>
  <si>
    <t xml:space="preserve">7405</t>
  </si>
  <si>
    <t xml:space="preserve">2899</t>
  </si>
  <si>
    <t xml:space="preserve">2902</t>
  </si>
  <si>
    <t xml:space="preserve">8005</t>
  </si>
  <si>
    <t xml:space="preserve">6412</t>
  </si>
  <si>
    <t xml:space="preserve">1199</t>
  </si>
  <si>
    <t xml:space="preserve">1204</t>
  </si>
  <si>
    <t xml:space="preserve">2878</t>
  </si>
  <si>
    <t xml:space="preserve">7421</t>
  </si>
  <si>
    <t xml:space="preserve">2887</t>
  </si>
  <si>
    <t xml:space="preserve">2885</t>
  </si>
  <si>
    <t xml:space="preserve">8010</t>
  </si>
  <si>
    <t xml:space="preserve">644VWMFB3</t>
  </si>
  <si>
    <t xml:space="preserve">Village West Marina FB3</t>
  </si>
  <si>
    <t xml:space="preserve">6415</t>
  </si>
  <si>
    <t xml:space="preserve">1207</t>
  </si>
  <si>
    <t xml:space="preserve">1201</t>
  </si>
  <si>
    <t xml:space="preserve">2610</t>
  </si>
  <si>
    <t xml:space="preserve">7426</t>
  </si>
  <si>
    <t xml:space="preserve">2625</t>
  </si>
  <si>
    <t xml:space="preserve">2611</t>
  </si>
  <si>
    <t xml:space="preserve">6417</t>
  </si>
  <si>
    <t xml:space="preserve">1198</t>
  </si>
  <si>
    <t xml:space="preserve">1186</t>
  </si>
  <si>
    <t xml:space="preserve">2616</t>
  </si>
  <si>
    <t xml:space="preserve">7427</t>
  </si>
  <si>
    <t xml:space="preserve">2631</t>
  </si>
  <si>
    <t xml:space="preserve">2624</t>
  </si>
  <si>
    <t xml:space="preserve">8015</t>
  </si>
  <si>
    <t xml:space="preserve">6411</t>
  </si>
  <si>
    <t xml:space="preserve">1206</t>
  </si>
  <si>
    <t xml:space="preserve">1194</t>
  </si>
  <si>
    <t xml:space="preserve">2617</t>
  </si>
  <si>
    <t xml:space="preserve">7423</t>
  </si>
  <si>
    <t xml:space="preserve">2632</t>
  </si>
  <si>
    <t xml:space="preserve">2628</t>
  </si>
  <si>
    <t xml:space="preserve">8014</t>
  </si>
  <si>
    <t xml:space="preserve">6418</t>
  </si>
  <si>
    <t xml:space="preserve">1187</t>
  </si>
  <si>
    <t xml:space="preserve">1193</t>
  </si>
  <si>
    <t xml:space="preserve">2606</t>
  </si>
  <si>
    <t xml:space="preserve">7425</t>
  </si>
  <si>
    <t xml:space="preserve">2636</t>
  </si>
  <si>
    <t xml:space="preserve">2630</t>
  </si>
  <si>
    <t xml:space="preserve">8008</t>
  </si>
  <si>
    <t xml:space="preserve">6410</t>
  </si>
  <si>
    <t xml:space="preserve">1203</t>
  </si>
  <si>
    <t xml:space="preserve">1192</t>
  </si>
  <si>
    <t xml:space="preserve">2618</t>
  </si>
  <si>
    <t xml:space="preserve">7420</t>
  </si>
  <si>
    <t xml:space="preserve">2634</t>
  </si>
  <si>
    <t xml:space="preserve">2623</t>
  </si>
  <si>
    <t xml:space="preserve">8019</t>
  </si>
  <si>
    <t xml:space="preserve">21</t>
  </si>
  <si>
    <t xml:space="preserve">6409</t>
  </si>
  <si>
    <t xml:space="preserve">1195</t>
  </si>
  <si>
    <t xml:space="preserve">1200</t>
  </si>
  <si>
    <t xml:space="preserve">2621</t>
  </si>
  <si>
    <t xml:space="preserve">7404</t>
  </si>
  <si>
    <t xml:space="preserve">2635</t>
  </si>
  <si>
    <t xml:space="preserve">2622</t>
  </si>
  <si>
    <t xml:space="preserve">8004</t>
  </si>
  <si>
    <t xml:space="preserve">19</t>
  </si>
  <si>
    <t xml:space="preserve">24</t>
  </si>
  <si>
    <t xml:space="preserve">644VWMRB3</t>
  </si>
  <si>
    <t xml:space="preserve">Village West Marina RB3</t>
  </si>
  <si>
    <t xml:space="preserve">6413</t>
  </si>
  <si>
    <t xml:space="preserve">1189</t>
  </si>
  <si>
    <t xml:space="preserve">1188</t>
  </si>
  <si>
    <t xml:space="preserve">2604</t>
  </si>
  <si>
    <t xml:space="preserve">7422</t>
  </si>
  <si>
    <t xml:space="preserve">2629</t>
  </si>
  <si>
    <t xml:space="preserve">2613</t>
  </si>
  <si>
    <t xml:space="preserve">WSac1</t>
  </si>
  <si>
    <t xml:space="preserve">WSL</t>
  </si>
  <si>
    <t xml:space="preserve">West Sac Lab Rinse Water 1</t>
  </si>
  <si>
    <t xml:space="preserve">1190</t>
  </si>
  <si>
    <t xml:space="preserve">1191</t>
  </si>
  <si>
    <t xml:space="preserve">WSac2</t>
  </si>
  <si>
    <t xml:space="preserve">West Sac Lab Rinse Water 2</t>
  </si>
  <si>
    <t xml:space="preserve">1196</t>
  </si>
  <si>
    <t xml:space="preserve">1202</t>
  </si>
  <si>
    <t xml:space="preserve">6430</t>
  </si>
  <si>
    <t xml:space="preserve">1228</t>
  </si>
  <si>
    <t xml:space="preserve">1216</t>
  </si>
  <si>
    <t xml:space="preserve">3533</t>
  </si>
  <si>
    <t xml:space="preserve">7418</t>
  </si>
  <si>
    <t xml:space="preserve">3540</t>
  </si>
  <si>
    <t xml:space="preserve">3558</t>
  </si>
  <si>
    <t xml:space="preserve">8024</t>
  </si>
  <si>
    <t xml:space="preserve">20</t>
  </si>
  <si>
    <t xml:space="preserve">22</t>
  </si>
  <si>
    <t xml:space="preserve">G-F</t>
  </si>
  <si>
    <t xml:space="preserve">6421</t>
  </si>
  <si>
    <t xml:space="preserve">1222</t>
  </si>
  <si>
    <t xml:space="preserve">1210</t>
  </si>
  <si>
    <t xml:space="preserve">3546</t>
  </si>
  <si>
    <t xml:space="preserve">7417</t>
  </si>
  <si>
    <t xml:space="preserve">3548</t>
  </si>
  <si>
    <t xml:space="preserve">3556</t>
  </si>
  <si>
    <t xml:space="preserve">8003</t>
  </si>
  <si>
    <t xml:space="preserve">39</t>
  </si>
  <si>
    <t xml:space="preserve">40</t>
  </si>
  <si>
    <t xml:space="preserve">6424</t>
  </si>
  <si>
    <t xml:space="preserve">1217</t>
  </si>
  <si>
    <t xml:space="preserve">1223</t>
  </si>
  <si>
    <t xml:space="preserve">3530</t>
  </si>
  <si>
    <t xml:space="preserve">7428</t>
  </si>
  <si>
    <t xml:space="preserve">3542</t>
  </si>
  <si>
    <t xml:space="preserve">3552</t>
  </si>
  <si>
    <t xml:space="preserve">8007</t>
  </si>
  <si>
    <t xml:space="preserve">41</t>
  </si>
  <si>
    <t xml:space="preserve">42</t>
  </si>
  <si>
    <t xml:space="preserve">6428</t>
  </si>
  <si>
    <t xml:space="preserve">1221</t>
  </si>
  <si>
    <t xml:space="preserve">1209</t>
  </si>
  <si>
    <t xml:space="preserve">3527</t>
  </si>
  <si>
    <t xml:space="preserve">7416</t>
  </si>
  <si>
    <t xml:space="preserve">3534</t>
  </si>
  <si>
    <t xml:space="preserve">3535</t>
  </si>
  <si>
    <t xml:space="preserve">8009</t>
  </si>
  <si>
    <t xml:space="preserve">37</t>
  </si>
  <si>
    <t xml:space="preserve">38</t>
  </si>
  <si>
    <t xml:space="preserve">6431</t>
  </si>
  <si>
    <t xml:space="preserve">1214</t>
  </si>
  <si>
    <t xml:space="preserve">1226</t>
  </si>
  <si>
    <t xml:space="preserve">3529</t>
  </si>
  <si>
    <t xml:space="preserve">7430</t>
  </si>
  <si>
    <t xml:space="preserve">3531</t>
  </si>
  <si>
    <t xml:space="preserve">3539</t>
  </si>
  <si>
    <t xml:space="preserve">8002</t>
  </si>
  <si>
    <t xml:space="preserve">43</t>
  </si>
  <si>
    <t xml:space="preserve">44</t>
  </si>
  <si>
    <t xml:space="preserve">6427</t>
  </si>
  <si>
    <t xml:space="preserve">1220</t>
  </si>
  <si>
    <t xml:space="preserve">1208</t>
  </si>
  <si>
    <t xml:space="preserve">3528</t>
  </si>
  <si>
    <t xml:space="preserve">7429</t>
  </si>
  <si>
    <t xml:space="preserve">3545</t>
  </si>
  <si>
    <t xml:space="preserve">3554</t>
  </si>
  <si>
    <t xml:space="preserve">8028</t>
  </si>
  <si>
    <t xml:space="preserve">45</t>
  </si>
  <si>
    <t xml:space="preserve">46</t>
  </si>
  <si>
    <t xml:space="preserve">6426</t>
  </si>
  <si>
    <t xml:space="preserve">1212</t>
  </si>
  <si>
    <t xml:space="preserve">1229</t>
  </si>
  <si>
    <t xml:space="preserve">3537</t>
  </si>
  <si>
    <t xml:space="preserve">7419</t>
  </si>
  <si>
    <t xml:space="preserve">3538</t>
  </si>
  <si>
    <t xml:space="preserve">3553</t>
  </si>
  <si>
    <t xml:space="preserve">8006</t>
  </si>
  <si>
    <t xml:space="preserve">6429</t>
  </si>
  <si>
    <t xml:space="preserve">1227</t>
  </si>
  <si>
    <t xml:space="preserve">1215</t>
  </si>
  <si>
    <t xml:space="preserve">3547</t>
  </si>
  <si>
    <t xml:space="preserve">7431</t>
  </si>
  <si>
    <t xml:space="preserve">3550</t>
  </si>
  <si>
    <t xml:space="preserve">3555</t>
  </si>
  <si>
    <t xml:space="preserve">30</t>
  </si>
  <si>
    <t xml:space="preserve">6441</t>
  </si>
  <si>
    <t xml:space="preserve">1321</t>
  </si>
  <si>
    <t xml:space="preserve">1315</t>
  </si>
  <si>
    <t xml:space="preserve">3009</t>
  </si>
  <si>
    <t xml:space="preserve">7412</t>
  </si>
  <si>
    <t xml:space="preserve">3019</t>
  </si>
  <si>
    <t xml:space="preserve">3010</t>
  </si>
  <si>
    <t xml:space="preserve">6443</t>
  </si>
  <si>
    <t xml:space="preserve">1319</t>
  </si>
  <si>
    <t xml:space="preserve">1313</t>
  </si>
  <si>
    <t xml:space="preserve">3024</t>
  </si>
  <si>
    <t xml:space="preserve">7409</t>
  </si>
  <si>
    <t xml:space="preserve">3039</t>
  </si>
  <si>
    <t xml:space="preserve">3021</t>
  </si>
  <si>
    <t xml:space="preserve">6435</t>
  </si>
  <si>
    <t xml:space="preserve">1307</t>
  </si>
  <si>
    <t xml:space="preserve">1326</t>
  </si>
  <si>
    <t xml:space="preserve">3036</t>
  </si>
  <si>
    <t xml:space="preserve">7410</t>
  </si>
  <si>
    <t xml:space="preserve">3025</t>
  </si>
  <si>
    <t xml:space="preserve">3015</t>
  </si>
  <si>
    <t xml:space="preserve">6434</t>
  </si>
  <si>
    <t xml:space="preserve">1324</t>
  </si>
  <si>
    <t xml:space="preserve">1312</t>
  </si>
  <si>
    <t xml:space="preserve">3028</t>
  </si>
  <si>
    <t xml:space="preserve">7408</t>
  </si>
  <si>
    <t xml:space="preserve">3022</t>
  </si>
  <si>
    <t xml:space="preserve">3034</t>
  </si>
  <si>
    <t xml:space="preserve">23CBMRB3</t>
  </si>
  <si>
    <t xml:space="preserve">City of Berkeley Marina RB3</t>
  </si>
  <si>
    <t xml:space="preserve">6440</t>
  </si>
  <si>
    <t xml:space="preserve">1309</t>
  </si>
  <si>
    <t xml:space="preserve">1327</t>
  </si>
  <si>
    <t xml:space="preserve">3033</t>
  </si>
  <si>
    <t xml:space="preserve">7414</t>
  </si>
  <si>
    <t xml:space="preserve">3030</t>
  </si>
  <si>
    <t xml:space="preserve">3016</t>
  </si>
  <si>
    <t xml:space="preserve">6442</t>
  </si>
  <si>
    <t xml:space="preserve">1318</t>
  </si>
  <si>
    <t xml:space="preserve">1325</t>
  </si>
  <si>
    <t xml:space="preserve">3040</t>
  </si>
  <si>
    <t xml:space="preserve">7411</t>
  </si>
  <si>
    <t xml:space="preserve">3029</t>
  </si>
  <si>
    <t xml:space="preserve">3013</t>
  </si>
  <si>
    <t xml:space="preserve">6438</t>
  </si>
  <si>
    <t xml:space="preserve">1311</t>
  </si>
  <si>
    <t xml:space="preserve">1323</t>
  </si>
  <si>
    <t xml:space="preserve">3038</t>
  </si>
  <si>
    <t xml:space="preserve">7471</t>
  </si>
  <si>
    <t xml:space="preserve">3032</t>
  </si>
  <si>
    <t xml:space="preserve">3031</t>
  </si>
  <si>
    <t xml:space="preserve">6436</t>
  </si>
  <si>
    <t xml:space="preserve">1320</t>
  </si>
  <si>
    <t xml:space="preserve">1314</t>
  </si>
  <si>
    <t xml:space="preserve">3026</t>
  </si>
  <si>
    <t xml:space="preserve">7413</t>
  </si>
  <si>
    <t xml:space="preserve">3017</t>
  </si>
  <si>
    <t xml:space="preserve">3011</t>
  </si>
  <si>
    <t xml:space="preserve">6432</t>
  </si>
  <si>
    <t xml:space="preserve">1308</t>
  </si>
  <si>
    <t xml:space="preserve">1317</t>
  </si>
  <si>
    <t xml:space="preserve">3037</t>
  </si>
  <si>
    <t xml:space="preserve">7415</t>
  </si>
  <si>
    <t xml:space="preserve">3018</t>
  </si>
  <si>
    <t xml:space="preserve">3023</t>
  </si>
  <si>
    <t xml:space="preserve">6528</t>
  </si>
  <si>
    <t xml:space="preserve">1344</t>
  </si>
  <si>
    <t xml:space="preserve">1338</t>
  </si>
  <si>
    <t xml:space="preserve">3544</t>
  </si>
  <si>
    <t xml:space="preserve">7459</t>
  </si>
  <si>
    <t xml:space="preserve">3559</t>
  </si>
  <si>
    <t xml:space="preserve">3623</t>
  </si>
  <si>
    <t xml:space="preserve">6472</t>
  </si>
  <si>
    <t xml:space="preserve">1333</t>
  </si>
  <si>
    <t xml:space="preserve">1332</t>
  </si>
  <si>
    <t xml:space="preserve">3541</t>
  </si>
  <si>
    <t xml:space="preserve">7457</t>
  </si>
  <si>
    <t xml:space="preserve">3551</t>
  </si>
  <si>
    <t xml:space="preserve">3543</t>
  </si>
  <si>
    <t xml:space="preserve">6433</t>
  </si>
  <si>
    <t xml:space="preserve">1304</t>
  </si>
  <si>
    <t xml:space="preserve">1316</t>
  </si>
  <si>
    <t xml:space="preserve">3005</t>
  </si>
  <si>
    <t xml:space="preserve">7462</t>
  </si>
  <si>
    <t xml:space="preserve">2998</t>
  </si>
  <si>
    <t xml:space="preserve">3557</t>
  </si>
  <si>
    <t xml:space="preserve">6532</t>
  </si>
  <si>
    <t xml:space="preserve">1339</t>
  </si>
  <si>
    <t xml:space="preserve">1345</t>
  </si>
  <si>
    <t xml:space="preserve">3532</t>
  </si>
  <si>
    <t xml:space="preserve">7458</t>
  </si>
  <si>
    <t xml:space="preserve">2626</t>
  </si>
  <si>
    <t xml:space="preserve">3536</t>
  </si>
  <si>
    <t xml:space="preserve">1322</t>
  </si>
  <si>
    <t xml:space="preserve">1310</t>
  </si>
  <si>
    <t xml:space="preserve">3549</t>
  </si>
  <si>
    <t xml:space="preserve">7456</t>
  </si>
  <si>
    <t xml:space="preserve">3027</t>
  </si>
  <si>
    <t xml:space="preserve">3012</t>
  </si>
  <si>
    <t xml:space="preserve">6437</t>
  </si>
  <si>
    <t xml:space="preserve">1305</t>
  </si>
  <si>
    <t xml:space="preserve">1306</t>
  </si>
  <si>
    <t xml:space="preserve">3035</t>
  </si>
  <si>
    <t xml:space="preserve">7463</t>
  </si>
  <si>
    <t xml:space="preserve">3014</t>
  </si>
  <si>
    <t xml:space="preserve">3020</t>
  </si>
  <si>
    <t xml:space="preserve">6503</t>
  </si>
  <si>
    <t xml:space="preserve">1335</t>
  </si>
  <si>
    <t xml:space="preserve">1346</t>
  </si>
  <si>
    <t xml:space="preserve">2982</t>
  </si>
  <si>
    <t xml:space="preserve">7465</t>
  </si>
  <si>
    <t xml:space="preserve">2984</t>
  </si>
  <si>
    <t xml:space="preserve">2993</t>
  </si>
  <si>
    <t xml:space="preserve">6539</t>
  </si>
  <si>
    <t xml:space="preserve">1341</t>
  </si>
  <si>
    <t xml:space="preserve">1329</t>
  </si>
  <si>
    <t xml:space="preserve">2979</t>
  </si>
  <si>
    <t xml:space="preserve">7470</t>
  </si>
  <si>
    <t xml:space="preserve">2987</t>
  </si>
  <si>
    <t xml:space="preserve">2983</t>
  </si>
  <si>
    <t xml:space="preserve">6533</t>
  </si>
  <si>
    <t xml:space="preserve">1328</t>
  </si>
  <si>
    <t xml:space="preserve">1340</t>
  </si>
  <si>
    <t xml:space="preserve">2997</t>
  </si>
  <si>
    <t xml:space="preserve">7467</t>
  </si>
  <si>
    <t xml:space="preserve">3002</t>
  </si>
  <si>
    <t xml:space="preserve">3007</t>
  </si>
  <si>
    <t xml:space="preserve">6527</t>
  </si>
  <si>
    <t xml:space="preserve">1342</t>
  </si>
  <si>
    <t xml:space="preserve">1336</t>
  </si>
  <si>
    <t xml:space="preserve">2994</t>
  </si>
  <si>
    <t xml:space="preserve">7464</t>
  </si>
  <si>
    <t xml:space="preserve">2992</t>
  </si>
  <si>
    <t xml:space="preserve">3003</t>
  </si>
  <si>
    <t xml:space="preserve">6516</t>
  </si>
  <si>
    <t xml:space="preserve">1331</t>
  </si>
  <si>
    <t xml:space="preserve">1350</t>
  </si>
  <si>
    <t xml:space="preserve">2990</t>
  </si>
  <si>
    <t xml:space="preserve">7461</t>
  </si>
  <si>
    <t xml:space="preserve">3004</t>
  </si>
  <si>
    <t xml:space="preserve">2996</t>
  </si>
  <si>
    <t xml:space="preserve">6523</t>
  </si>
  <si>
    <t xml:space="preserve">1343</t>
  </si>
  <si>
    <t xml:space="preserve">1337</t>
  </si>
  <si>
    <t xml:space="preserve">3000</t>
  </si>
  <si>
    <t xml:space="preserve">7466</t>
  </si>
  <si>
    <t xml:space="preserve">2991</t>
  </si>
  <si>
    <t xml:space="preserve">2986</t>
  </si>
  <si>
    <t xml:space="preserve">6535</t>
  </si>
  <si>
    <t xml:space="preserve">1348</t>
  </si>
  <si>
    <t xml:space="preserve">1334</t>
  </si>
  <si>
    <t xml:space="preserve">2999</t>
  </si>
  <si>
    <t xml:space="preserve">7468</t>
  </si>
  <si>
    <t xml:space="preserve">2980</t>
  </si>
  <si>
    <t xml:space="preserve">2981</t>
  </si>
  <si>
    <t xml:space="preserve">6446</t>
  </si>
  <si>
    <t xml:space="preserve">1349</t>
  </si>
  <si>
    <t xml:space="preserve">1330</t>
  </si>
  <si>
    <t xml:space="preserve">2995</t>
  </si>
  <si>
    <t xml:space="preserve">7460</t>
  </si>
  <si>
    <t xml:space="preserve">3001</t>
  </si>
  <si>
    <t xml:space="preserve">2978</t>
  </si>
  <si>
    <t xml:space="preserve">6536</t>
  </si>
  <si>
    <t xml:space="preserve">1183</t>
  </si>
  <si>
    <t xml:space="preserve">1170</t>
  </si>
  <si>
    <t xml:space="preserve">3056</t>
  </si>
  <si>
    <t xml:space="preserve">7473</t>
  </si>
  <si>
    <t xml:space="preserve">3070</t>
  </si>
  <si>
    <t xml:space="preserve">3069</t>
  </si>
  <si>
    <t xml:space="preserve">6506</t>
  </si>
  <si>
    <t xml:space="preserve">1171</t>
  </si>
  <si>
    <t xml:space="preserve">1177</t>
  </si>
  <si>
    <t xml:space="preserve">3008</t>
  </si>
  <si>
    <t xml:space="preserve">7475</t>
  </si>
  <si>
    <t xml:space="preserve">2985</t>
  </si>
  <si>
    <t xml:space="preserve">2988</t>
  </si>
  <si>
    <t xml:space="preserve">6507</t>
  </si>
  <si>
    <t xml:space="preserve">1160</t>
  </si>
  <si>
    <t xml:space="preserve">1166</t>
  </si>
  <si>
    <t xml:space="preserve">3057</t>
  </si>
  <si>
    <t xml:space="preserve">7476</t>
  </si>
  <si>
    <t xml:space="preserve">3048</t>
  </si>
  <si>
    <t xml:space="preserve">3064</t>
  </si>
  <si>
    <t xml:space="preserve">6524</t>
  </si>
  <si>
    <t xml:space="preserve">1164</t>
  </si>
  <si>
    <t xml:space="preserve">1163</t>
  </si>
  <si>
    <t xml:space="preserve">3050</t>
  </si>
  <si>
    <t xml:space="preserve">7469</t>
  </si>
  <si>
    <t xml:space="preserve">3054</t>
  </si>
  <si>
    <t xml:space="preserve">3051</t>
  </si>
  <si>
    <t xml:space="preserve">6466</t>
  </si>
  <si>
    <t xml:space="preserve">1182</t>
  </si>
  <si>
    <t xml:space="preserve">1176</t>
  </si>
  <si>
    <t xml:space="preserve">3006</t>
  </si>
  <si>
    <t xml:space="preserve">7474</t>
  </si>
  <si>
    <t xml:space="preserve">2977</t>
  </si>
  <si>
    <t xml:space="preserve">2989</t>
  </si>
  <si>
    <t xml:space="preserve">6537</t>
  </si>
  <si>
    <t xml:space="preserve">1180</t>
  </si>
  <si>
    <t xml:space="preserve">1174</t>
  </si>
  <si>
    <t xml:space="preserve">3052</t>
  </si>
  <si>
    <t xml:space="preserve">7478</t>
  </si>
  <si>
    <t xml:space="preserve">3045</t>
  </si>
  <si>
    <t xml:space="preserve">3059</t>
  </si>
  <si>
    <t xml:space="preserve">6508</t>
  </si>
  <si>
    <t xml:space="preserve">1347</t>
  </si>
  <si>
    <t xml:space="preserve">1165</t>
  </si>
  <si>
    <t xml:space="preserve">3066</t>
  </si>
  <si>
    <t xml:space="preserve">7479</t>
  </si>
  <si>
    <t xml:space="preserve">3044</t>
  </si>
  <si>
    <t xml:space="preserve">3065</t>
  </si>
  <si>
    <t xml:space="preserve">6449</t>
  </si>
  <si>
    <t xml:space="preserve">1172</t>
  </si>
  <si>
    <t xml:space="preserve">1168</t>
  </si>
  <si>
    <t xml:space="preserve">3061</t>
  </si>
  <si>
    <t xml:space="preserve">7472</t>
  </si>
  <si>
    <t xml:space="preserve">3062</t>
  </si>
  <si>
    <t xml:space="preserve">3041</t>
  </si>
  <si>
    <t xml:space="preserve">23CYHRB3</t>
  </si>
  <si>
    <t xml:space="preserve">Clipper Yacht Harbor RB3</t>
  </si>
  <si>
    <t xml:space="preserve">6504</t>
  </si>
  <si>
    <t xml:space="preserve">1169</t>
  </si>
  <si>
    <t xml:space="preserve">1162</t>
  </si>
  <si>
    <t xml:space="preserve">3060</t>
  </si>
  <si>
    <t xml:space="preserve">7477</t>
  </si>
  <si>
    <t xml:space="preserve">3072</t>
  </si>
  <si>
    <t xml:space="preserve">3067</t>
  </si>
  <si>
    <t xml:space="preserve">6460</t>
  </si>
  <si>
    <t xml:space="preserve">1179</t>
  </si>
  <si>
    <t xml:space="preserve">1281</t>
  </si>
  <si>
    <t xml:space="preserve">2905</t>
  </si>
  <si>
    <t xml:space="preserve">7432</t>
  </si>
  <si>
    <t xml:space="preserve">2880</t>
  </si>
  <si>
    <t xml:space="preserve">2907</t>
  </si>
  <si>
    <t xml:space="preserve">6509</t>
  </si>
  <si>
    <t xml:space="preserve">1181</t>
  </si>
  <si>
    <t xml:space="preserve">1175</t>
  </si>
  <si>
    <t xml:space="preserve">2894</t>
  </si>
  <si>
    <t xml:space="preserve">7433</t>
  </si>
  <si>
    <t xml:space="preserve">2893</t>
  </si>
  <si>
    <t xml:space="preserve">2897</t>
  </si>
  <si>
    <t xml:space="preserve">6447</t>
  </si>
  <si>
    <t xml:space="preserve">1167</t>
  </si>
  <si>
    <t xml:space="preserve">1173</t>
  </si>
  <si>
    <t xml:space="preserve">2898</t>
  </si>
  <si>
    <t xml:space="preserve">7435</t>
  </si>
  <si>
    <t xml:space="preserve">2890</t>
  </si>
  <si>
    <t xml:space="preserve">2889</t>
  </si>
  <si>
    <t xml:space="preserve">6515</t>
  </si>
  <si>
    <t xml:space="preserve">1288</t>
  </si>
  <si>
    <t xml:space="preserve">1299</t>
  </si>
  <si>
    <t xml:space="preserve">2892</t>
  </si>
  <si>
    <t xml:space="preserve">7437</t>
  </si>
  <si>
    <t xml:space="preserve">2900</t>
  </si>
  <si>
    <t xml:space="preserve">2884</t>
  </si>
  <si>
    <t xml:space="preserve">23SFMFB3</t>
  </si>
  <si>
    <t xml:space="preserve">San Francisco Marina FB3</t>
  </si>
  <si>
    <t xml:space="preserve">6521</t>
  </si>
  <si>
    <t xml:space="preserve">1287</t>
  </si>
  <si>
    <t xml:space="preserve">1282</t>
  </si>
  <si>
    <t xml:space="preserve">2891</t>
  </si>
  <si>
    <t xml:space="preserve">7439</t>
  </si>
  <si>
    <t xml:space="preserve">2888</t>
  </si>
  <si>
    <t xml:space="preserve">2882</t>
  </si>
  <si>
    <t xml:space="preserve">6513</t>
  </si>
  <si>
    <t xml:space="preserve">1286</t>
  </si>
  <si>
    <t xml:space="preserve">1292</t>
  </si>
  <si>
    <t xml:space="preserve">2876</t>
  </si>
  <si>
    <t xml:space="preserve">7436</t>
  </si>
  <si>
    <t xml:space="preserve">2906</t>
  </si>
  <si>
    <t xml:space="preserve">2896</t>
  </si>
  <si>
    <t xml:space="preserve">6530</t>
  </si>
  <si>
    <t xml:space="preserve">1291</t>
  </si>
  <si>
    <t xml:space="preserve">1293</t>
  </si>
  <si>
    <t xml:space="preserve">2886</t>
  </si>
  <si>
    <t xml:space="preserve">7440</t>
  </si>
  <si>
    <t xml:space="preserve">2908</t>
  </si>
  <si>
    <t xml:space="preserve">2901</t>
  </si>
  <si>
    <t xml:space="preserve">6451</t>
  </si>
  <si>
    <t xml:space="preserve">1298</t>
  </si>
  <si>
    <t xml:space="preserve">1280</t>
  </si>
  <si>
    <t xml:space="preserve">2903</t>
  </si>
  <si>
    <t xml:space="preserve">7438</t>
  </si>
  <si>
    <t xml:space="preserve">2904</t>
  </si>
  <si>
    <t xml:space="preserve">2879</t>
  </si>
  <si>
    <t xml:space="preserve">6453</t>
  </si>
  <si>
    <t xml:space="preserve">1178</t>
  </si>
  <si>
    <t xml:space="preserve">1161</t>
  </si>
  <si>
    <t xml:space="preserve">2883</t>
  </si>
  <si>
    <t xml:space="preserve">7434</t>
  </si>
  <si>
    <t xml:space="preserve">2877</t>
  </si>
  <si>
    <t xml:space="preserve">2895</t>
  </si>
  <si>
    <t xml:space="preserve">48</t>
  </si>
  <si>
    <t xml:space="preserve">6510</t>
  </si>
  <si>
    <t xml:space="preserve">1302</t>
  </si>
  <si>
    <t xml:space="preserve">1303</t>
  </si>
  <si>
    <t xml:space="preserve">3483</t>
  </si>
  <si>
    <t xml:space="preserve">7445</t>
  </si>
  <si>
    <t xml:space="preserve">3470</t>
  </si>
  <si>
    <t xml:space="preserve">3468</t>
  </si>
  <si>
    <t xml:space="preserve">6529</t>
  </si>
  <si>
    <t xml:space="preserve">1264</t>
  </si>
  <si>
    <t xml:space="preserve">1271</t>
  </si>
  <si>
    <t xml:space="preserve">3474</t>
  </si>
  <si>
    <t xml:space="preserve">7442</t>
  </si>
  <si>
    <t xml:space="preserve">3488</t>
  </si>
  <si>
    <t xml:space="preserve">6512</t>
  </si>
  <si>
    <t xml:space="preserve">1301</t>
  </si>
  <si>
    <t xml:space="preserve">1295</t>
  </si>
  <si>
    <t xml:space="preserve">3486</t>
  </si>
  <si>
    <t xml:space="preserve">7441</t>
  </si>
  <si>
    <t xml:space="preserve">3481</t>
  </si>
  <si>
    <t xml:space="preserve">3477</t>
  </si>
  <si>
    <t xml:space="preserve">6520</t>
  </si>
  <si>
    <t xml:space="preserve">1297</t>
  </si>
  <si>
    <t xml:space="preserve">1270</t>
  </si>
  <si>
    <t xml:space="preserve">3473</t>
  </si>
  <si>
    <t xml:space="preserve">7443</t>
  </si>
  <si>
    <t xml:space="preserve">3465</t>
  </si>
  <si>
    <t xml:space="preserve">3492</t>
  </si>
  <si>
    <t xml:space="preserve">6505</t>
  </si>
  <si>
    <t xml:space="preserve">1283</t>
  </si>
  <si>
    <t xml:space="preserve">1300</t>
  </si>
  <si>
    <t xml:space="preserve">3071</t>
  </si>
  <si>
    <t xml:space="preserve">7448</t>
  </si>
  <si>
    <t xml:space="preserve">3063</t>
  </si>
  <si>
    <t xml:space="preserve">3055</t>
  </si>
  <si>
    <t xml:space="preserve">6450</t>
  </si>
  <si>
    <t xml:space="preserve">1294</t>
  </si>
  <si>
    <t xml:space="preserve">1296</t>
  </si>
  <si>
    <t xml:space="preserve">3049</t>
  </si>
  <si>
    <t xml:space="preserve">7447</t>
  </si>
  <si>
    <t xml:space="preserve">3491</t>
  </si>
  <si>
    <t xml:space="preserve">3042</t>
  </si>
  <si>
    <t xml:space="preserve">6518</t>
  </si>
  <si>
    <t xml:space="preserve">1290</t>
  </si>
  <si>
    <t xml:space="preserve">1284</t>
  </si>
  <si>
    <t xml:space="preserve">3047</t>
  </si>
  <si>
    <t xml:space="preserve">7446</t>
  </si>
  <si>
    <t xml:space="preserve">3046</t>
  </si>
  <si>
    <t xml:space="preserve">3068</t>
  </si>
  <si>
    <t xml:space="preserve">6514</t>
  </si>
  <si>
    <t xml:space="preserve">1285</t>
  </si>
  <si>
    <t xml:space="preserve">1289</t>
  </si>
  <si>
    <t xml:space="preserve">3058</t>
  </si>
  <si>
    <t xml:space="preserve">7444</t>
  </si>
  <si>
    <t xml:space="preserve">3043</t>
  </si>
  <si>
    <t xml:space="preserve">6526</t>
  </si>
  <si>
    <t xml:space="preserve">1274</t>
  </si>
  <si>
    <t xml:space="preserve">1259</t>
  </si>
  <si>
    <t xml:space="preserve">3503</t>
  </si>
  <si>
    <t xml:space="preserve">7450</t>
  </si>
  <si>
    <t xml:space="preserve">3513</t>
  </si>
  <si>
    <t xml:space="preserve">3516</t>
  </si>
  <si>
    <t xml:space="preserve">6519</t>
  </si>
  <si>
    <t xml:space="preserve">1257</t>
  </si>
  <si>
    <t xml:space="preserve">1263</t>
  </si>
  <si>
    <t xml:space="preserve">3520</t>
  </si>
  <si>
    <t xml:space="preserve">7452</t>
  </si>
  <si>
    <t xml:space="preserve">3502</t>
  </si>
  <si>
    <t xml:space="preserve">3496</t>
  </si>
  <si>
    <t xml:space="preserve">6538</t>
  </si>
  <si>
    <t xml:space="preserve">1269</t>
  </si>
  <si>
    <t xml:space="preserve">1275</t>
  </si>
  <si>
    <t xml:space="preserve">3515</t>
  </si>
  <si>
    <t xml:space="preserve">7455</t>
  </si>
  <si>
    <t xml:space="preserve">3501</t>
  </si>
  <si>
    <t xml:space="preserve">3506</t>
  </si>
  <si>
    <t xml:space="preserve">6525</t>
  </si>
  <si>
    <t xml:space="preserve">1276</t>
  </si>
  <si>
    <t xml:space="preserve">1258</t>
  </si>
  <si>
    <t xml:space="preserve">3510</t>
  </si>
  <si>
    <t xml:space="preserve">7451</t>
  </si>
  <si>
    <t xml:space="preserve">3500</t>
  </si>
  <si>
    <t xml:space="preserve">3505</t>
  </si>
  <si>
    <t xml:space="preserve">6534</t>
  </si>
  <si>
    <t xml:space="preserve">1266</t>
  </si>
  <si>
    <t xml:space="preserve">1279</t>
  </si>
  <si>
    <t xml:space="preserve">3494</t>
  </si>
  <si>
    <t xml:space="preserve">7486</t>
  </si>
  <si>
    <t xml:space="preserve">3523</t>
  </si>
  <si>
    <t xml:space="preserve">3526</t>
  </si>
  <si>
    <t xml:space="preserve">6531</t>
  </si>
  <si>
    <t xml:space="preserve">1262</t>
  </si>
  <si>
    <t xml:space="preserve">1256</t>
  </si>
  <si>
    <t xml:space="preserve">3524</t>
  </si>
  <si>
    <t xml:space="preserve">7453</t>
  </si>
  <si>
    <t xml:space="preserve">3498</t>
  </si>
  <si>
    <t xml:space="preserve">3521</t>
  </si>
  <si>
    <t xml:space="preserve">47</t>
  </si>
  <si>
    <t xml:space="preserve">6517</t>
  </si>
  <si>
    <t xml:space="preserve">1268</t>
  </si>
  <si>
    <t xml:space="preserve">1265</t>
  </si>
  <si>
    <t xml:space="preserve">3508</t>
  </si>
  <si>
    <t xml:space="preserve">7454</t>
  </si>
  <si>
    <t xml:space="preserve">3525</t>
  </si>
  <si>
    <t xml:space="preserve">3499</t>
  </si>
  <si>
    <t xml:space="preserve">1277</t>
  </si>
  <si>
    <t xml:space="preserve">1260</t>
  </si>
  <si>
    <t xml:space="preserve">3519</t>
  </si>
  <si>
    <t xml:space="preserve">7449</t>
  </si>
  <si>
    <t xml:space="preserve">3504</t>
  </si>
  <si>
    <t xml:space="preserve">3495</t>
  </si>
  <si>
    <t xml:space="preserve">6511</t>
  </si>
  <si>
    <t xml:space="preserve">1064</t>
  </si>
  <si>
    <t xml:space="preserve">1068</t>
  </si>
  <si>
    <t xml:space="preserve">3874</t>
  </si>
  <si>
    <t xml:space="preserve">7514</t>
  </si>
  <si>
    <t xml:space="preserve">3938</t>
  </si>
  <si>
    <t xml:space="preserve">3928</t>
  </si>
  <si>
    <t xml:space="preserve">6468</t>
  </si>
  <si>
    <t xml:space="preserve">266</t>
  </si>
  <si>
    <t xml:space="preserve">270</t>
  </si>
  <si>
    <t xml:space="preserve">3830</t>
  </si>
  <si>
    <t xml:space="preserve">7513</t>
  </si>
  <si>
    <t xml:space="preserve">3842</t>
  </si>
  <si>
    <t xml:space="preserve">3854</t>
  </si>
  <si>
    <t xml:space="preserve">6498</t>
  </si>
  <si>
    <t xml:space="preserve">1065</t>
  </si>
  <si>
    <t xml:space="preserve">1069</t>
  </si>
  <si>
    <t xml:space="preserve">3906</t>
  </si>
  <si>
    <t xml:space="preserve">7512</t>
  </si>
  <si>
    <t xml:space="preserve">3908</t>
  </si>
  <si>
    <t xml:space="preserve">3841</t>
  </si>
  <si>
    <t xml:space="preserve">6459</t>
  </si>
  <si>
    <t xml:space="preserve">1066</t>
  </si>
  <si>
    <t xml:space="preserve">1070</t>
  </si>
  <si>
    <t xml:space="preserve">3813</t>
  </si>
  <si>
    <t xml:space="preserve">7508</t>
  </si>
  <si>
    <t xml:space="preserve">3885</t>
  </si>
  <si>
    <t xml:space="preserve">3941</t>
  </si>
  <si>
    <t xml:space="preserve">6480</t>
  </si>
  <si>
    <t xml:space="preserve">1077</t>
  </si>
  <si>
    <t xml:space="preserve">1076</t>
  </si>
  <si>
    <t xml:space="preserve">3812</t>
  </si>
  <si>
    <t xml:space="preserve">7516</t>
  </si>
  <si>
    <t xml:space="preserve">3890</t>
  </si>
  <si>
    <t xml:space="preserve">3939</t>
  </si>
  <si>
    <t xml:space="preserve">6492</t>
  </si>
  <si>
    <t xml:space="preserve">1073</t>
  </si>
  <si>
    <t xml:space="preserve">1074</t>
  </si>
  <si>
    <t xml:space="preserve">3867</t>
  </si>
  <si>
    <t xml:space="preserve">7509</t>
  </si>
  <si>
    <t xml:space="preserve">3875</t>
  </si>
  <si>
    <t xml:space="preserve">3934</t>
  </si>
  <si>
    <t xml:space="preserve">6465</t>
  </si>
  <si>
    <t xml:space="preserve">1071</t>
  </si>
  <si>
    <t xml:space="preserve">1067</t>
  </si>
  <si>
    <t xml:space="preserve">3846</t>
  </si>
  <si>
    <t xml:space="preserve">7504</t>
  </si>
  <si>
    <t xml:space="preserve">3850</t>
  </si>
  <si>
    <t xml:space="preserve">3857</t>
  </si>
  <si>
    <t xml:space="preserve">6444</t>
  </si>
  <si>
    <t xml:space="preserve">1072</t>
  </si>
  <si>
    <t xml:space="preserve">1075</t>
  </si>
  <si>
    <t xml:space="preserve">2840</t>
  </si>
  <si>
    <t xml:space="preserve">7517</t>
  </si>
  <si>
    <t xml:space="preserve">3826</t>
  </si>
  <si>
    <t xml:space="preserve">3827</t>
  </si>
  <si>
    <t xml:space="preserve">6461</t>
  </si>
  <si>
    <t xml:space="preserve">1079</t>
  </si>
  <si>
    <t xml:space="preserve">1078</t>
  </si>
  <si>
    <t xml:space="preserve">3147</t>
  </si>
  <si>
    <t xml:space="preserve">7510</t>
  </si>
  <si>
    <t xml:space="preserve">3161</t>
  </si>
  <si>
    <t xml:space="preserve">3163</t>
  </si>
  <si>
    <t xml:space="preserve">6458</t>
  </si>
  <si>
    <t xml:space="preserve">1082</t>
  </si>
  <si>
    <t xml:space="preserve">1085</t>
  </si>
  <si>
    <t xml:space="preserve">3157</t>
  </si>
  <si>
    <t xml:space="preserve">7235</t>
  </si>
  <si>
    <t xml:space="preserve">3158</t>
  </si>
  <si>
    <t xml:space="preserve">3166</t>
  </si>
  <si>
    <t xml:space="preserve">6488</t>
  </si>
  <si>
    <t xml:space="preserve">1083</t>
  </si>
  <si>
    <t xml:space="preserve">1084</t>
  </si>
  <si>
    <t xml:space="preserve">3138</t>
  </si>
  <si>
    <t xml:space="preserve">7505</t>
  </si>
  <si>
    <t xml:space="preserve">3145</t>
  </si>
  <si>
    <t xml:space="preserve">3149</t>
  </si>
  <si>
    <t xml:space="preserve">6454</t>
  </si>
  <si>
    <t xml:space="preserve">1088</t>
  </si>
  <si>
    <t xml:space="preserve">1089</t>
  </si>
  <si>
    <t xml:space="preserve">3144</t>
  </si>
  <si>
    <t xml:space="preserve">7515</t>
  </si>
  <si>
    <t xml:space="preserve">3154</t>
  </si>
  <si>
    <t xml:space="preserve">3159</t>
  </si>
  <si>
    <t xml:space="preserve">6476</t>
  </si>
  <si>
    <t xml:space="preserve">1090</t>
  </si>
  <si>
    <t xml:space="preserve">1091</t>
  </si>
  <si>
    <t xml:space="preserve">3139</t>
  </si>
  <si>
    <t xml:space="preserve">7511</t>
  </si>
  <si>
    <t xml:space="preserve">3142</t>
  </si>
  <si>
    <t xml:space="preserve">3151</t>
  </si>
  <si>
    <t xml:space="preserve">6462</t>
  </si>
  <si>
    <t xml:space="preserve">1080</t>
  </si>
  <si>
    <t xml:space="preserve">1081</t>
  </si>
  <si>
    <t xml:space="preserve">3137</t>
  </si>
  <si>
    <t xml:space="preserve">7507</t>
  </si>
  <si>
    <t xml:space="preserve">3156</t>
  </si>
  <si>
    <t xml:space="preserve">3162</t>
  </si>
  <si>
    <t xml:space="preserve">6445</t>
  </si>
  <si>
    <t xml:space="preserve">1093</t>
  </si>
  <si>
    <t xml:space="preserve">1092</t>
  </si>
  <si>
    <t xml:space="preserve">3799</t>
  </si>
  <si>
    <t xml:space="preserve">7518</t>
  </si>
  <si>
    <t xml:space="preserve">3915</t>
  </si>
  <si>
    <t xml:space="preserve">3944</t>
  </si>
  <si>
    <t xml:space="preserve">6494</t>
  </si>
  <si>
    <t xml:space="preserve">1086</t>
  </si>
  <si>
    <t xml:space="preserve">1087</t>
  </si>
  <si>
    <t xml:space="preserve">3153</t>
  </si>
  <si>
    <t xml:space="preserve">7519</t>
  </si>
  <si>
    <t xml:space="preserve">3833</t>
  </si>
  <si>
    <t xml:space="preserve">3891</t>
  </si>
  <si>
    <t xml:space="preserve">1800-2000</t>
  </si>
  <si>
    <t xml:space="preserve">6497</t>
  </si>
  <si>
    <t xml:space="preserve">1111</t>
  </si>
  <si>
    <t xml:space="preserve">1102</t>
  </si>
  <si>
    <t xml:space="preserve">3148</t>
  </si>
  <si>
    <t xml:space="preserve">7483</t>
  </si>
  <si>
    <t xml:space="preserve">3164</t>
  </si>
  <si>
    <t xml:space="preserve">3167</t>
  </si>
  <si>
    <t xml:space="preserve">6475</t>
  </si>
  <si>
    <t xml:space="preserve">1094</t>
  </si>
  <si>
    <t xml:space="preserve">1110</t>
  </si>
  <si>
    <t xml:space="preserve">3140</t>
  </si>
  <si>
    <t xml:space="preserve">7495</t>
  </si>
  <si>
    <t xml:space="preserve">3469</t>
  </si>
  <si>
    <t xml:space="preserve">3517</t>
  </si>
  <si>
    <t xml:space="preserve">6455</t>
  </si>
  <si>
    <t xml:space="preserve">1115</t>
  </si>
  <si>
    <t xml:space="preserve">1116</t>
  </si>
  <si>
    <t xml:space="preserve">3472</t>
  </si>
  <si>
    <t xml:space="preserve">7499</t>
  </si>
  <si>
    <t xml:space="preserve">3478</t>
  </si>
  <si>
    <t xml:space="preserve">3522</t>
  </si>
  <si>
    <t xml:space="preserve">6484</t>
  </si>
  <si>
    <t xml:space="preserve">1114</t>
  </si>
  <si>
    <t xml:space="preserve">1117</t>
  </si>
  <si>
    <t xml:space="preserve">3460</t>
  </si>
  <si>
    <t xml:space="preserve">7487</t>
  </si>
  <si>
    <t xml:space="preserve">3463</t>
  </si>
  <si>
    <t xml:space="preserve">3471</t>
  </si>
  <si>
    <t xml:space="preserve">6463</t>
  </si>
  <si>
    <t xml:space="preserve">1106</t>
  </si>
  <si>
    <t xml:space="preserve">1103</t>
  </si>
  <si>
    <t xml:space="preserve">3141</t>
  </si>
  <si>
    <t xml:space="preserve">7482</t>
  </si>
  <si>
    <t xml:space="preserve">3150</t>
  </si>
  <si>
    <t xml:space="preserve">3168</t>
  </si>
  <si>
    <t xml:space="preserve">6469</t>
  </si>
  <si>
    <t xml:space="preserve">1108</t>
  </si>
  <si>
    <t xml:space="preserve">1107</t>
  </si>
  <si>
    <t xml:space="preserve">3143</t>
  </si>
  <si>
    <t xml:space="preserve">7491</t>
  </si>
  <si>
    <t xml:space="preserve">3160</t>
  </si>
  <si>
    <t xml:space="preserve">3893</t>
  </si>
  <si>
    <t xml:space="preserve">6502</t>
  </si>
  <si>
    <t xml:space="preserve">1098</t>
  </si>
  <si>
    <t xml:space="preserve">1109</t>
  </si>
  <si>
    <t xml:space="preserve">3484</t>
  </si>
  <si>
    <t xml:space="preserve">7503</t>
  </si>
  <si>
    <t xml:space="preserve">3487</t>
  </si>
  <si>
    <t xml:space="preserve">3490</t>
  </si>
  <si>
    <t xml:space="preserve">6495</t>
  </si>
  <si>
    <t xml:space="preserve">1099</t>
  </si>
  <si>
    <t xml:space="preserve">1095</t>
  </si>
  <si>
    <t xml:space="preserve">3462</t>
  </si>
  <si>
    <t xml:space="preserve">7522</t>
  </si>
  <si>
    <t xml:space="preserve">3475</t>
  </si>
  <si>
    <t xml:space="preserve">3479</t>
  </si>
  <si>
    <t xml:space="preserve">6474</t>
  </si>
  <si>
    <t xml:space="preserve">1113</t>
  </si>
  <si>
    <t xml:space="preserve">1112</t>
  </si>
  <si>
    <t xml:space="preserve">3146</t>
  </si>
  <si>
    <t xml:space="preserve">7489</t>
  </si>
  <si>
    <t xml:space="preserve">3152</t>
  </si>
  <si>
    <t xml:space="preserve">3165</t>
  </si>
  <si>
    <t xml:space="preserve">6470</t>
  </si>
  <si>
    <t xml:space="preserve">1104</t>
  </si>
  <si>
    <t xml:space="preserve">1105</t>
  </si>
  <si>
    <t xml:space="preserve">3464</t>
  </si>
  <si>
    <t xml:space="preserve">7241</t>
  </si>
  <si>
    <t xml:space="preserve">3497</t>
  </si>
  <si>
    <t xml:space="preserve">3507</t>
  </si>
  <si>
    <t xml:space="preserve">6491</t>
  </si>
  <si>
    <t xml:space="preserve">1096</t>
  </si>
  <si>
    <t xml:space="preserve">1100</t>
  </si>
  <si>
    <t xml:space="preserve">2875</t>
  </si>
  <si>
    <t xml:space="preserve">7527</t>
  </si>
  <si>
    <t xml:space="preserve">3466</t>
  </si>
  <si>
    <t xml:space="preserve">3489</t>
  </si>
  <si>
    <t xml:space="preserve">6489</t>
  </si>
  <si>
    <t xml:space="preserve">1101</t>
  </si>
  <si>
    <t xml:space="preserve">1097</t>
  </si>
  <si>
    <t xml:space="preserve">3467</t>
  </si>
  <si>
    <t xml:space="preserve">7523</t>
  </si>
  <si>
    <t xml:space="preserve">3482</t>
  </si>
  <si>
    <t xml:space="preserve">3518</t>
  </si>
  <si>
    <t xml:space="preserve">3B-3C</t>
  </si>
  <si>
    <t xml:space="preserve">6456</t>
  </si>
  <si>
    <t xml:space="preserve">1133</t>
  </si>
  <si>
    <t xml:space="preserve">1129</t>
  </si>
  <si>
    <t xml:space="preserve">3834</t>
  </si>
  <si>
    <t xml:space="preserve">7480</t>
  </si>
  <si>
    <t xml:space="preserve">3851</t>
  </si>
  <si>
    <t xml:space="preserve">3873</t>
  </si>
  <si>
    <t xml:space="preserve">1F-14</t>
  </si>
  <si>
    <t xml:space="preserve">6483</t>
  </si>
  <si>
    <t xml:space="preserve">1240</t>
  </si>
  <si>
    <t xml:space="preserve">1247</t>
  </si>
  <si>
    <t xml:space="preserve">3814</t>
  </si>
  <si>
    <t xml:space="preserve">7485</t>
  </si>
  <si>
    <t xml:space="preserve">3825</t>
  </si>
  <si>
    <t xml:space="preserve">3910</t>
  </si>
  <si>
    <t xml:space="preserve">1G-1I</t>
  </si>
  <si>
    <t xml:space="preserve">6493</t>
  </si>
  <si>
    <t xml:space="preserve">1132</t>
  </si>
  <si>
    <t xml:space="preserve">1128</t>
  </si>
  <si>
    <t xml:space="preserve">3853</t>
  </si>
  <si>
    <t xml:space="preserve">7481</t>
  </si>
  <si>
    <t xml:space="preserve">3923</t>
  </si>
  <si>
    <t xml:space="preserve">3956</t>
  </si>
  <si>
    <t xml:space="preserve">1I-1J</t>
  </si>
  <si>
    <t xml:space="preserve">6478</t>
  </si>
  <si>
    <t xml:space="preserve">1249</t>
  </si>
  <si>
    <t xml:space="preserve">1237</t>
  </si>
  <si>
    <t xml:space="preserve">3823</t>
  </si>
  <si>
    <t xml:space="preserve">7484</t>
  </si>
  <si>
    <t xml:space="preserve">3849</t>
  </si>
  <si>
    <t xml:space="preserve">3936</t>
  </si>
  <si>
    <t xml:space="preserve">6471</t>
  </si>
  <si>
    <t xml:space="preserve">1131</t>
  </si>
  <si>
    <t xml:space="preserve">1135</t>
  </si>
  <si>
    <t xml:space="preserve">3898</t>
  </si>
  <si>
    <t xml:space="preserve">7526</t>
  </si>
  <si>
    <t xml:space="preserve">3902</t>
  </si>
  <si>
    <t xml:space="preserve">3943</t>
  </si>
  <si>
    <t xml:space="preserve">6490</t>
  </si>
  <si>
    <t xml:space="preserve">1125</t>
  </si>
  <si>
    <t xml:space="preserve">1124</t>
  </si>
  <si>
    <t xml:space="preserve">3485</t>
  </si>
  <si>
    <t xml:space="preserve">7493</t>
  </si>
  <si>
    <t xml:space="preserve">3493</t>
  </si>
  <si>
    <t xml:space="preserve">3514</t>
  </si>
  <si>
    <t xml:space="preserve">6487</t>
  </si>
  <si>
    <t xml:space="preserve">1126</t>
  </si>
  <si>
    <t xml:space="preserve">1127</t>
  </si>
  <si>
    <t xml:space="preserve">3480</t>
  </si>
  <si>
    <t xml:space="preserve">7494</t>
  </si>
  <si>
    <t xml:space="preserve">3512</t>
  </si>
  <si>
    <t xml:space="preserve">3914</t>
  </si>
  <si>
    <t xml:space="preserve">6473</t>
  </si>
  <si>
    <t xml:space="preserve">1134</t>
  </si>
  <si>
    <t xml:space="preserve">1130</t>
  </si>
  <si>
    <t xml:space="preserve">3892</t>
  </si>
  <si>
    <t xml:space="preserve">7490</t>
  </si>
  <si>
    <t xml:space="preserve">3930</t>
  </si>
  <si>
    <t xml:space="preserve">3942</t>
  </si>
  <si>
    <t xml:space="preserve">6457</t>
  </si>
  <si>
    <t xml:space="preserve">1137</t>
  </si>
  <si>
    <t xml:space="preserve">1136</t>
  </si>
  <si>
    <t xml:space="preserve">3076</t>
  </si>
  <si>
    <t xml:space="preserve">7575</t>
  </si>
  <si>
    <t xml:space="preserve">3103</t>
  </si>
  <si>
    <t xml:space="preserve">3085</t>
  </si>
  <si>
    <t xml:space="preserve">6499</t>
  </si>
  <si>
    <t xml:space="preserve">1143</t>
  </si>
  <si>
    <t xml:space="preserve">1142</t>
  </si>
  <si>
    <t xml:space="preserve">3090</t>
  </si>
  <si>
    <t xml:space="preserve">7567</t>
  </si>
  <si>
    <t xml:space="preserve">3099</t>
  </si>
  <si>
    <t xml:space="preserve">3075</t>
  </si>
  <si>
    <t xml:space="preserve">6448</t>
  </si>
  <si>
    <t xml:space="preserve">1141</t>
  </si>
  <si>
    <t xml:space="preserve">1140</t>
  </si>
  <si>
    <t xml:space="preserve">3080</t>
  </si>
  <si>
    <t xml:space="preserve">7566</t>
  </si>
  <si>
    <t xml:space="preserve">3086</t>
  </si>
  <si>
    <t xml:space="preserve">3084</t>
  </si>
  <si>
    <t xml:space="preserve">6477</t>
  </si>
  <si>
    <t xml:space="preserve">1150</t>
  </si>
  <si>
    <t xml:space="preserve">1151</t>
  </si>
  <si>
    <t xml:space="preserve">3077</t>
  </si>
  <si>
    <t xml:space="preserve">7570</t>
  </si>
  <si>
    <t xml:space="preserve">3098</t>
  </si>
  <si>
    <t xml:space="preserve">3079</t>
  </si>
  <si>
    <t xml:space="preserve">6467</t>
  </si>
  <si>
    <t xml:space="preserve">1149</t>
  </si>
  <si>
    <t xml:space="preserve">1148</t>
  </si>
  <si>
    <t xml:space="preserve">3092</t>
  </si>
  <si>
    <t xml:space="preserve">7574</t>
  </si>
  <si>
    <t xml:space="preserve">3102</t>
  </si>
  <si>
    <t xml:space="preserve">3100</t>
  </si>
  <si>
    <t xml:space="preserve">6464</t>
  </si>
  <si>
    <t xml:space="preserve">1139</t>
  </si>
  <si>
    <t xml:space="preserve">1138</t>
  </si>
  <si>
    <t xml:space="preserve">3074</t>
  </si>
  <si>
    <t xml:space="preserve">7571</t>
  </si>
  <si>
    <t xml:space="preserve">3096</t>
  </si>
  <si>
    <t xml:space="preserve">3093</t>
  </si>
  <si>
    <t xml:space="preserve">6486</t>
  </si>
  <si>
    <t xml:space="preserve">1146</t>
  </si>
  <si>
    <t xml:space="preserve">1147</t>
  </si>
  <si>
    <t xml:space="preserve">3104</t>
  </si>
  <si>
    <t xml:space="preserve">7563</t>
  </si>
  <si>
    <t xml:space="preserve">3073</t>
  </si>
  <si>
    <t xml:space="preserve">3091</t>
  </si>
  <si>
    <t xml:space="preserve">6501</t>
  </si>
  <si>
    <t xml:space="preserve">1144</t>
  </si>
  <si>
    <t xml:space="preserve">1145</t>
  </si>
  <si>
    <t xml:space="preserve">3081</t>
  </si>
  <si>
    <t xml:space="preserve">7559</t>
  </si>
  <si>
    <t xml:space="preserve">3089</t>
  </si>
  <si>
    <t xml:space="preserve">3095</t>
  </si>
  <si>
    <t xml:space="preserve">58</t>
  </si>
  <si>
    <t xml:space="preserve">6578</t>
  </si>
  <si>
    <t xml:space="preserve">1159</t>
  </si>
  <si>
    <t xml:space="preserve">1155</t>
  </si>
  <si>
    <t xml:space="preserve">3945</t>
  </si>
  <si>
    <t xml:space="preserve">7497</t>
  </si>
  <si>
    <t xml:space="preserve">3946</t>
  </si>
  <si>
    <t xml:space="preserve">3953</t>
  </si>
  <si>
    <t xml:space="preserve">C124-C135</t>
  </si>
  <si>
    <t xml:space="preserve">55</t>
  </si>
  <si>
    <t xml:space="preserve">6481</t>
  </si>
  <si>
    <t xml:space="preserve">1157</t>
  </si>
  <si>
    <t xml:space="preserve">1153</t>
  </si>
  <si>
    <t xml:space="preserve">3082</t>
  </si>
  <si>
    <t xml:space="preserve">7501</t>
  </si>
  <si>
    <t xml:space="preserve">3087</t>
  </si>
  <si>
    <t xml:space="preserve">3094</t>
  </si>
  <si>
    <t xml:space="preserve">6576</t>
  </si>
  <si>
    <t xml:space="preserve">901</t>
  </si>
  <si>
    <t xml:space="preserve">1251</t>
  </si>
  <si>
    <t xml:space="preserve">3843</t>
  </si>
  <si>
    <t xml:space="preserve">7492</t>
  </si>
  <si>
    <t xml:space="preserve">3911</t>
  </si>
  <si>
    <t xml:space="preserve">3918</t>
  </si>
  <si>
    <t xml:space="preserve">6579</t>
  </si>
  <si>
    <t xml:space="preserve">906</t>
  </si>
  <si>
    <t xml:space="preserve">919</t>
  </si>
  <si>
    <t xml:space="preserve">3904</t>
  </si>
  <si>
    <t xml:space="preserve">7500</t>
  </si>
  <si>
    <t xml:space="preserve">3916</t>
  </si>
  <si>
    <t xml:space="preserve">3927</t>
  </si>
  <si>
    <t xml:space="preserve">6577</t>
  </si>
  <si>
    <t xml:space="preserve">1154</t>
  </si>
  <si>
    <t xml:space="preserve">1158</t>
  </si>
  <si>
    <t xml:space="preserve">2817</t>
  </si>
  <si>
    <t xml:space="preserve">7525</t>
  </si>
  <si>
    <t xml:space="preserve">3088</t>
  </si>
  <si>
    <t xml:space="preserve">3896</t>
  </si>
  <si>
    <t xml:space="preserve">6479</t>
  </si>
  <si>
    <t xml:space="preserve">1156</t>
  </si>
  <si>
    <t xml:space="preserve">1152</t>
  </si>
  <si>
    <t xml:space="preserve">3078</t>
  </si>
  <si>
    <t xml:space="preserve">7498</t>
  </si>
  <si>
    <t xml:space="preserve">3083</t>
  </si>
  <si>
    <t xml:space="preserve">3101</t>
  </si>
  <si>
    <t xml:space="preserve">6581</t>
  </si>
  <si>
    <t xml:space="preserve">1252</t>
  </si>
  <si>
    <t xml:space="preserve">1250</t>
  </si>
  <si>
    <t xml:space="preserve">3924</t>
  </si>
  <si>
    <t xml:space="preserve">7496</t>
  </si>
  <si>
    <t xml:space="preserve">3929</t>
  </si>
  <si>
    <t xml:space="preserve">3949</t>
  </si>
  <si>
    <t xml:space="preserve">6580</t>
  </si>
  <si>
    <t xml:space="preserve">900</t>
  </si>
  <si>
    <t xml:space="preserve">1253</t>
  </si>
  <si>
    <t xml:space="preserve">3838</t>
  </si>
  <si>
    <t xml:space="preserve">7488</t>
  </si>
  <si>
    <t xml:space="preserve">3861</t>
  </si>
  <si>
    <t xml:space="preserve">3950</t>
  </si>
  <si>
    <t xml:space="preserve">53</t>
  </si>
  <si>
    <t xml:space="preserve">6555</t>
  </si>
  <si>
    <t xml:space="preserve">1254</t>
  </si>
  <si>
    <t xml:space="preserve">918</t>
  </si>
  <si>
    <t xml:space="preserve">3115</t>
  </si>
  <si>
    <t xml:space="preserve">7561</t>
  </si>
  <si>
    <t xml:space="preserve">3117</t>
  </si>
  <si>
    <t xml:space="preserve">3118</t>
  </si>
  <si>
    <t xml:space="preserve">6570</t>
  </si>
  <si>
    <t xml:space="preserve">1219</t>
  </si>
  <si>
    <t xml:space="preserve">1224</t>
  </si>
  <si>
    <t xml:space="preserve">3108</t>
  </si>
  <si>
    <t xml:space="preserve">7572</t>
  </si>
  <si>
    <t xml:space="preserve">3110</t>
  </si>
  <si>
    <t xml:space="preserve">3125</t>
  </si>
  <si>
    <t xml:space="preserve">6572</t>
  </si>
  <si>
    <t xml:space="preserve">1230</t>
  </si>
  <si>
    <t xml:space="preserve">1248</t>
  </si>
  <si>
    <t xml:space="preserve">3121</t>
  </si>
  <si>
    <t xml:space="preserve">7573</t>
  </si>
  <si>
    <t xml:space="preserve">3124</t>
  </si>
  <si>
    <t xml:space="preserve">3130</t>
  </si>
  <si>
    <t xml:space="preserve">6573</t>
  </si>
  <si>
    <t xml:space="preserve">1238</t>
  </si>
  <si>
    <t xml:space="preserve">1234</t>
  </si>
  <si>
    <t xml:space="preserve">3112</t>
  </si>
  <si>
    <t xml:space="preserve">7568</t>
  </si>
  <si>
    <t xml:space="preserve">3131</t>
  </si>
  <si>
    <t xml:space="preserve">3133</t>
  </si>
  <si>
    <t xml:space="preserve">6574</t>
  </si>
  <si>
    <t xml:space="preserve">907</t>
  </si>
  <si>
    <t xml:space="preserve">1218</t>
  </si>
  <si>
    <t xml:space="preserve">3113</t>
  </si>
  <si>
    <t xml:space="preserve">7502</t>
  </si>
  <si>
    <t xml:space="preserve">3134</t>
  </si>
  <si>
    <t xml:space="preserve">3135</t>
  </si>
  <si>
    <t xml:space="preserve">K1-K3</t>
  </si>
  <si>
    <t xml:space="preserve">50</t>
  </si>
  <si>
    <t xml:space="preserve">6553</t>
  </si>
  <si>
    <t xml:space="preserve">912</t>
  </si>
  <si>
    <t xml:space="preserve">913</t>
  </si>
  <si>
    <t xml:space="preserve">3111</t>
  </si>
  <si>
    <t xml:space="preserve">7565</t>
  </si>
  <si>
    <t xml:space="preserve">3127</t>
  </si>
  <si>
    <t xml:space="preserve">3136</t>
  </si>
  <si>
    <t xml:space="preserve">K6-LAND</t>
  </si>
  <si>
    <t xml:space="preserve">6575</t>
  </si>
  <si>
    <t xml:space="preserve">1213</t>
  </si>
  <si>
    <t xml:space="preserve">1231</t>
  </si>
  <si>
    <t xml:space="preserve">3105</t>
  </si>
  <si>
    <t xml:space="preserve">7569</t>
  </si>
  <si>
    <t xml:space="preserve">3109</t>
  </si>
  <si>
    <t xml:space="preserve">3122</t>
  </si>
  <si>
    <t xml:space="preserve">J1-J2</t>
  </si>
  <si>
    <t xml:space="preserve">6571</t>
  </si>
  <si>
    <t xml:space="preserve">1225</t>
  </si>
  <si>
    <t xml:space="preserve">1211</t>
  </si>
  <si>
    <t xml:space="preserve">3106</t>
  </si>
  <si>
    <t xml:space="preserve">7564</t>
  </si>
  <si>
    <t xml:space="preserve">3116</t>
  </si>
  <si>
    <t xml:space="preserve">3132</t>
  </si>
  <si>
    <t xml:space="preserve">51</t>
  </si>
  <si>
    <t xml:space="preserve">6425</t>
  </si>
  <si>
    <t xml:space="preserve">1235</t>
  </si>
  <si>
    <t xml:space="preserve">1272</t>
  </si>
  <si>
    <t xml:space="preserve">3955</t>
  </si>
  <si>
    <t xml:space="preserve">7557</t>
  </si>
  <si>
    <t xml:space="preserve">3847</t>
  </si>
  <si>
    <t xml:space="preserve">3878</t>
  </si>
  <si>
    <t xml:space="preserve">6422</t>
  </si>
  <si>
    <t xml:space="preserve">1233</t>
  </si>
  <si>
    <t xml:space="preserve">1255</t>
  </si>
  <si>
    <t xml:space="preserve">3871</t>
  </si>
  <si>
    <t xml:space="preserve">7558</t>
  </si>
  <si>
    <t xml:space="preserve">3905</t>
  </si>
  <si>
    <t xml:space="preserve">3958</t>
  </si>
  <si>
    <t xml:space="preserve">6419</t>
  </si>
  <si>
    <t xml:space="preserve">1241</t>
  </si>
  <si>
    <t xml:space="preserve">1243</t>
  </si>
  <si>
    <t xml:space="preserve">3868</t>
  </si>
  <si>
    <t xml:space="preserve">7524</t>
  </si>
  <si>
    <t xml:space="preserve">3900</t>
  </si>
  <si>
    <t xml:space="preserve">3948</t>
  </si>
  <si>
    <t xml:space="preserve">6414</t>
  </si>
  <si>
    <t xml:space="preserve">1242</t>
  </si>
  <si>
    <t xml:space="preserve">1236</t>
  </si>
  <si>
    <t xml:space="preserve">3863</t>
  </si>
  <si>
    <t xml:space="preserve">7562</t>
  </si>
  <si>
    <t xml:space="preserve">3931</t>
  </si>
  <si>
    <t xml:space="preserve">3937</t>
  </si>
  <si>
    <t xml:space="preserve">6557</t>
  </si>
  <si>
    <t xml:space="preserve">1232</t>
  </si>
  <si>
    <t xml:space="preserve">1246</t>
  </si>
  <si>
    <t xml:space="preserve">3883</t>
  </si>
  <si>
    <t xml:space="preserve">7556</t>
  </si>
  <si>
    <t xml:space="preserve">3947</t>
  </si>
  <si>
    <t xml:space="preserve">3954</t>
  </si>
  <si>
    <t xml:space="preserve">Q-S</t>
  </si>
  <si>
    <t xml:space="preserve">6423</t>
  </si>
  <si>
    <t xml:space="preserve">1244</t>
  </si>
  <si>
    <t xml:space="preserve">1273</t>
  </si>
  <si>
    <t xml:space="preserve">3888</t>
  </si>
  <si>
    <t xml:space="preserve">7554</t>
  </si>
  <si>
    <t xml:space="preserve">3935</t>
  </si>
  <si>
    <t xml:space="preserve">3957</t>
  </si>
  <si>
    <t xml:space="preserve">6554</t>
  </si>
  <si>
    <t xml:space="preserve">1261</t>
  </si>
  <si>
    <t xml:space="preserve">1267</t>
  </si>
  <si>
    <t xml:space="preserve">3869</t>
  </si>
  <si>
    <t xml:space="preserve">7560</t>
  </si>
  <si>
    <t xml:space="preserve">3880</t>
  </si>
  <si>
    <t xml:space="preserve">3919</t>
  </si>
  <si>
    <t xml:space="preserve">54</t>
  </si>
  <si>
    <t xml:space="preserve">6420</t>
  </si>
  <si>
    <t xml:space="preserve">1239</t>
  </si>
  <si>
    <t xml:space="preserve">1245</t>
  </si>
  <si>
    <t xml:space="preserve">3926</t>
  </si>
  <si>
    <t xml:space="preserve">7555</t>
  </si>
  <si>
    <t xml:space="preserve">3933</t>
  </si>
  <si>
    <t xml:space="preserve">3951</t>
  </si>
  <si>
    <t xml:space="preserve">6500</t>
  </si>
  <si>
    <t xml:space="preserve">1374</t>
  </si>
  <si>
    <t xml:space="preserve">1373</t>
  </si>
  <si>
    <t xml:space="preserve">3840</t>
  </si>
  <si>
    <t xml:space="preserve">7539</t>
  </si>
  <si>
    <t xml:space="preserve">3848</t>
  </si>
  <si>
    <t xml:space="preserve">3921</t>
  </si>
  <si>
    <t xml:space="preserve">6542</t>
  </si>
  <si>
    <t xml:space="preserve">1119</t>
  </si>
  <si>
    <t xml:space="preserve">1368</t>
  </si>
  <si>
    <t xml:space="preserve">3828</t>
  </si>
  <si>
    <t xml:space="preserve">7535</t>
  </si>
  <si>
    <t xml:space="preserve">3858</t>
  </si>
  <si>
    <t xml:space="preserve">3865</t>
  </si>
  <si>
    <t xml:space="preserve">6541</t>
  </si>
  <si>
    <t xml:space="preserve">1372</t>
  </si>
  <si>
    <t xml:space="preserve">1367</t>
  </si>
  <si>
    <t xml:space="preserve">3810</t>
  </si>
  <si>
    <t xml:space="preserve">7530</t>
  </si>
  <si>
    <t xml:space="preserve">3816</t>
  </si>
  <si>
    <t xml:space="preserve">3829</t>
  </si>
  <si>
    <t xml:space="preserve">6543</t>
  </si>
  <si>
    <t xml:space="preserve">1371</t>
  </si>
  <si>
    <t xml:space="preserve">1364</t>
  </si>
  <si>
    <t xml:space="preserve">3802</t>
  </si>
  <si>
    <t xml:space="preserve">7533</t>
  </si>
  <si>
    <t xml:space="preserve">3862</t>
  </si>
  <si>
    <t xml:space="preserve">3922</t>
  </si>
  <si>
    <t xml:space="preserve">6482</t>
  </si>
  <si>
    <t xml:space="preserve">1121</t>
  </si>
  <si>
    <t xml:space="preserve">1118</t>
  </si>
  <si>
    <t xml:space="preserve">3207</t>
  </si>
  <si>
    <t xml:space="preserve">7538</t>
  </si>
  <si>
    <t xml:space="preserve">3819</t>
  </si>
  <si>
    <t xml:space="preserve">3845</t>
  </si>
  <si>
    <t xml:space="preserve">1120</t>
  </si>
  <si>
    <t xml:space="preserve">1278</t>
  </si>
  <si>
    <t xml:space="preserve">3203</t>
  </si>
  <si>
    <t xml:space="preserve">7534</t>
  </si>
  <si>
    <t xml:space="preserve">3835</t>
  </si>
  <si>
    <t xml:space="preserve">3879</t>
  </si>
  <si>
    <t xml:space="preserve">6496</t>
  </si>
  <si>
    <t xml:space="preserve">1370</t>
  </si>
  <si>
    <t xml:space="preserve">1369</t>
  </si>
  <si>
    <t xml:space="preserve">3803</t>
  </si>
  <si>
    <t xml:space="preserve">7537</t>
  </si>
  <si>
    <t xml:space="preserve">3852</t>
  </si>
  <si>
    <t xml:space="preserve">3855</t>
  </si>
  <si>
    <t xml:space="preserve">6551</t>
  </si>
  <si>
    <t xml:space="preserve">1365</t>
  </si>
  <si>
    <t xml:space="preserve">1363</t>
  </si>
  <si>
    <t xml:space="preserve">3822</t>
  </si>
  <si>
    <t xml:space="preserve">7528</t>
  </si>
  <si>
    <t xml:space="preserve">3831</t>
  </si>
  <si>
    <t xml:space="preserve">3856</t>
  </si>
  <si>
    <t xml:space="preserve">6549</t>
  </si>
  <si>
    <t xml:space="preserve">1378</t>
  </si>
  <si>
    <t xml:space="preserve">1382</t>
  </si>
  <si>
    <t xml:space="preserve">3800</t>
  </si>
  <si>
    <t xml:space="preserve">7546</t>
  </si>
  <si>
    <t xml:space="preserve">3877</t>
  </si>
  <si>
    <t xml:space="preserve">3899</t>
  </si>
  <si>
    <t xml:space="preserve">6556</t>
  </si>
  <si>
    <t xml:space="preserve">1356</t>
  </si>
  <si>
    <t xml:space="preserve">1361</t>
  </si>
  <si>
    <t xml:space="preserve">3204</t>
  </si>
  <si>
    <t xml:space="preserve">7543</t>
  </si>
  <si>
    <t xml:space="preserve">3797</t>
  </si>
  <si>
    <t xml:space="preserve">3907</t>
  </si>
  <si>
    <t xml:space="preserve">6545</t>
  </si>
  <si>
    <t xml:space="preserve">1366</t>
  </si>
  <si>
    <t xml:space="preserve">1359</t>
  </si>
  <si>
    <t xml:space="preserve">3804</t>
  </si>
  <si>
    <t xml:space="preserve">7547</t>
  </si>
  <si>
    <t xml:space="preserve">3807</t>
  </si>
  <si>
    <t xml:space="preserve">3912</t>
  </si>
  <si>
    <t xml:space="preserve">6552</t>
  </si>
  <si>
    <t xml:space="preserve">1358</t>
  </si>
  <si>
    <t xml:space="preserve">1362</t>
  </si>
  <si>
    <t xml:space="preserve">3889</t>
  </si>
  <si>
    <t xml:space="preserve">7532</t>
  </si>
  <si>
    <t xml:space="preserve">3932</t>
  </si>
  <si>
    <t xml:space="preserve">3952</t>
  </si>
  <si>
    <t xml:space="preserve">6548</t>
  </si>
  <si>
    <t xml:space="preserve">1381</t>
  </si>
  <si>
    <t xml:space="preserve">1377</t>
  </si>
  <si>
    <t xml:space="preserve">3206</t>
  </si>
  <si>
    <t xml:space="preserve">7536</t>
  </si>
  <si>
    <t xml:space="preserve">3876</t>
  </si>
  <si>
    <t xml:space="preserve">3881</t>
  </si>
  <si>
    <t xml:space="preserve">6546</t>
  </si>
  <si>
    <t xml:space="preserve">1355</t>
  </si>
  <si>
    <t xml:space="preserve">1360</t>
  </si>
  <si>
    <t xml:space="preserve">3798</t>
  </si>
  <si>
    <t xml:space="preserve">7550</t>
  </si>
  <si>
    <t xml:space="preserve">3824</t>
  </si>
  <si>
    <t xml:space="preserve">3903</t>
  </si>
  <si>
    <t xml:space="preserve">6547</t>
  </si>
  <si>
    <t xml:space="preserve">1357</t>
  </si>
  <si>
    <t xml:space="preserve">1353</t>
  </si>
  <si>
    <t xml:space="preserve">3202</t>
  </si>
  <si>
    <t xml:space="preserve">7551</t>
  </si>
  <si>
    <t xml:space="preserve">3806</t>
  </si>
  <si>
    <t xml:space="preserve">3940</t>
  </si>
  <si>
    <t xml:space="preserve">6550</t>
  </si>
  <si>
    <t xml:space="preserve">1352</t>
  </si>
  <si>
    <t xml:space="preserve">1351</t>
  </si>
  <si>
    <t xml:space="preserve">3187</t>
  </si>
  <si>
    <t xml:space="preserve">7542</t>
  </si>
  <si>
    <t xml:space="preserve">3205</t>
  </si>
  <si>
    <t xml:space="preserve">3901</t>
  </si>
  <si>
    <t xml:space="preserve">G=Groundwater</t>
  </si>
  <si>
    <t xml:space="preserve">Water Quality</t>
  </si>
  <si>
    <t xml:space="preserve">Hardness Adjusted Critiera, use 400 mg/L for hardness =&gt;400 mg/L.</t>
  </si>
  <si>
    <t xml:space="preserve">IS=Inland SW</t>
  </si>
  <si>
    <t xml:space="preserve">Water Quality Screening Level to Protect Designated Beneficial Uses in the Water Body</t>
  </si>
  <si>
    <t xml:space="preserve">Constituent / Parameter</t>
  </si>
  <si>
    <t xml:space="preserve">Objective or </t>
  </si>
  <si>
    <t xml:space="preserve">Screening</t>
  </si>
  <si>
    <t xml:space="preserve">E=EB/Estuary</t>
  </si>
  <si>
    <t xml:space="preserve">Groundwater</t>
  </si>
  <si>
    <t xml:space="preserve">Surface Waters - Fresh</t>
  </si>
  <si>
    <t xml:space="preserve">Enclosed Bays/Est</t>
  </si>
  <si>
    <t xml:space="preserve">Ocean</t>
  </si>
  <si>
    <t xml:space="preserve">CAS</t>
  </si>
  <si>
    <t xml:space="preserve">Synonym</t>
  </si>
  <si>
    <t xml:space="preserve">Promulgated Criterion</t>
  </si>
  <si>
    <t xml:space="preserve">Source of Recommended Numerical Limit(s)</t>
  </si>
  <si>
    <t xml:space="preserve">Level</t>
  </si>
  <si>
    <t xml:space="preserve">Units</t>
  </si>
  <si>
    <t xml:space="preserve">O=Ocean</t>
  </si>
  <si>
    <t xml:space="preserve">MUN-MCL</t>
  </si>
  <si>
    <t xml:space="preserve">MUN-Tox</t>
  </si>
  <si>
    <t xml:space="preserve">AGR</t>
  </si>
  <si>
    <t xml:space="preserve">MUN</t>
  </si>
  <si>
    <t xml:space="preserve">MUNgw</t>
  </si>
  <si>
    <t xml:space="preserve">Aq. Life</t>
  </si>
  <si>
    <t xml:space="preserve">Aquatic Life</t>
  </si>
  <si>
    <t xml:space="preserve"> Numbers</t>
  </si>
  <si>
    <t xml:space="preserve">Copper</t>
  </si>
  <si>
    <t xml:space="preserve">Chemical Constituents</t>
  </si>
  <si>
    <t xml:space="preserve">California Primary MCL</t>
  </si>
  <si>
    <t xml:space="preserve">ug/L</t>
  </si>
  <si>
    <t xml:space="preserve">G &amp; IS</t>
  </si>
  <si>
    <t xml:space="preserve">7440-50-8</t>
  </si>
  <si>
    <t xml:space="preserve">Water Quality for Agriculture (Ayers &amp; Westcot)</t>
  </si>
  <si>
    <t xml:space="preserve">Tastes and Odors</t>
  </si>
  <si>
    <t xml:space="preserve">California Secondary MCL &amp; USEPA Nat. Rec. WQ Criteria</t>
  </si>
  <si>
    <t xml:space="preserve">Toxicity - humans</t>
  </si>
  <si>
    <t xml:space="preserve">California Public Health Goal for Drinking Water</t>
  </si>
  <si>
    <t xml:space="preserve">G</t>
  </si>
  <si>
    <t xml:space="preserve">CTR - humans</t>
  </si>
  <si>
    <t xml:space="preserve">California Toxics Rule (USEPA) for sources of drinking water</t>
  </si>
  <si>
    <t xml:space="preserve">IS</t>
  </si>
  <si>
    <t xml:space="preserve">CTR - fw aquatic life</t>
  </si>
  <si>
    <t xml:space="preserve">California Toxics Rule (USEPA), 4-day average, dissolved (l)</t>
  </si>
  <si>
    <t xml:space="preserve"> =(EXP(0.8545*LN(100)-1.702))*(0.96)</t>
  </si>
  <si>
    <t xml:space="preserve">California Toxics Rule (USEPA), 4-day average, total recoverable</t>
  </si>
  <si>
    <t xml:space="preserve">California Toxics Rule (USEPA), 1-hour average, dissolved (l)</t>
  </si>
  <si>
    <t xml:space="preserve">California Toxics Rule (USEPA), 1-hour average, total recoverable</t>
  </si>
  <si>
    <t xml:space="preserve">CTR - sw aquatic life</t>
  </si>
  <si>
    <t xml:space="preserve">California Toxics Rule (USEPA), 4-day average, dissolved</t>
  </si>
  <si>
    <t xml:space="preserve">California Toxics Rule (USEPA), 1-hour average, dissolved</t>
  </si>
  <si>
    <t xml:space="preserve">CA Ocean Plan - aq life</t>
  </si>
  <si>
    <t xml:space="preserve">Aquatic Life Protection Objective, 6-month median</t>
  </si>
  <si>
    <t xml:space="preserve">O</t>
  </si>
  <si>
    <t xml:space="preserve">Aquatic Life Protection Objective, daily maximum</t>
  </si>
  <si>
    <t xml:space="preserve">Aquatic Life Protection Objective, instantaneous maximum</t>
  </si>
  <si>
    <t xml:space="preserve">SF Bay Basin Plan</t>
  </si>
  <si>
    <t xml:space="preserve">Site Specific Obj. (1) SFB, 4-day avg</t>
  </si>
  <si>
    <t xml:space="preserve">Lower South San Francisco Bay, South of Dumbarton Bridge</t>
  </si>
  <si>
    <t xml:space="preserve">(tbl 3-3A)</t>
  </si>
  <si>
    <t xml:space="preserve">Site Specific Obj. (1) SFB, 1-hr avg</t>
  </si>
  <si>
    <t xml:space="preserve">Zinc</t>
  </si>
  <si>
    <t xml:space="preserve">California Secondary MCL</t>
  </si>
  <si>
    <t xml:space="preserve">7440-66-6</t>
  </si>
  <si>
    <t xml:space="preserve">USEPA IRIS Reference Dose (c)</t>
  </si>
  <si>
    <t xml:space="preserve">USEPA National Recomm. WQ Criteria, water+fish consump.</t>
  </si>
  <si>
    <t xml:space="preserve">USEPA National Recomm. WQ Criteria, fish consumption</t>
  </si>
  <si>
    <t xml:space="preserve">IS &amp; E &amp; O</t>
  </si>
  <si>
    <t xml:space="preserve"> =(EXP(0.8473*LN(100)+0.884))*(0.986)</t>
  </si>
  <si>
    <t xml:space="preserve">California Toxics Rule (USEPA), 1-hour average, dissolved (l) total recoverable</t>
  </si>
  <si>
    <t xml:space="preserve">Toxicity - sw aquatic life</t>
  </si>
  <si>
    <t xml:space="preserve">USEPA National Recomm. WQ Criteria, 4-day avg, dissolved</t>
  </si>
  <si>
    <t xml:space="preserve">E &amp; O</t>
  </si>
  <si>
    <t xml:space="preserve">USEPA National Recomm. WQ Criteria, 1-hour avg, dissolved</t>
  </si>
  <si>
    <t xml:space="preserve">Aquatic Life Protection Objective, instantaneous max</t>
  </si>
  <si>
    <t xml:space="preserve">Notes:</t>
  </si>
  <si>
    <t xml:space="preserve">(a)</t>
  </si>
  <si>
    <t xml:space="preserve">For surface waters, toxicity limits may be preempted by Calfornia Toxics Rule or National Toxics Rule criteria or by California Ocean Plan objectives.</t>
  </si>
  <si>
    <t xml:space="preserve">(b)</t>
  </si>
  <si>
    <t xml:space="preserve">Assumes 70 kg body weight and 2 liters per day drinking water consumption.</t>
  </si>
  <si>
    <t xml:space="preserve">(c)</t>
  </si>
  <si>
    <t xml:space="preserve">Assumes 70 kg body weight, 2 liters per day drinking water consumption, and 20 percent relative source contrubution.  An additional undertainty factor of 10 is used for Class C carcinogens.</t>
  </si>
  <si>
    <t xml:space="preserve">(d)</t>
  </si>
  <si>
    <t xml:space="preserve">Applies to “TCDD Equivalents” calculated from the concentrations of 2,3,7,8-chlorinated dibenzodioxins and 2,3,7,8-chlorinated dibenzofurans and their corresponding toxic equivalency factors (TEFs).</t>
  </si>
  <si>
    <t xml:space="preserve">(e)</t>
  </si>
  <si>
    <t xml:space="preserve">Applies separately to Aroclors 1242, 1254, 1221, 1232, 1248, 1260, and 1016.</t>
  </si>
  <si>
    <t xml:space="preserve">(f)</t>
  </si>
  <si>
    <t xml:space="preserve">USEPA, Region 9 has allowed acid soluble analysis in surface water samples to account for suspended clay partices, which pose little aluminum toxicity.</t>
  </si>
  <si>
    <t xml:space="preserve">(g)</t>
  </si>
  <si>
    <t xml:space="preserve">Potency Equivalency Factors, published by the Cal/EPA Office of Enviornmental Health Hazard Assessment, relate the relative cancer potencies of various polynuclear aromatic hydrocarbons to that of benzo(a)pyrene.</t>
  </si>
  <si>
    <t xml:space="preserve">(h)</t>
  </si>
  <si>
    <t xml:space="preserve">In addition, the Average Primary Producer Steinhaus Similarity deviation for a site is less than 5% (as determined using Comprehensive Aquatic Systems Model (CASM) or other appropriate model and index) and is not exceeded more than</t>
  </si>
  <si>
    <t xml:space="preserve">once every three years (or other appropriate return frequency sufficient to allow system recovery). The 5% index for the protection of aquatic plant community should also be protective of most freshwater animals (chronic criterion).</t>
  </si>
  <si>
    <t xml:space="preserve">(i)</t>
  </si>
  <si>
    <t xml:space="preserve">Assumes pH 8.5, 27°C, and fish earlly life stages present.</t>
  </si>
  <si>
    <t xml:space="preserve">(j)</t>
  </si>
  <si>
    <t xml:space="preserve">Assumes pH 8.5 and salmonids present.</t>
  </si>
  <si>
    <t xml:space="preserve">(k)</t>
  </si>
  <si>
    <t xml:space="preserve">For estuarine waters, assumes maximum temperature of 25°C, maximum pH of 9.0 and minimum salinity of 20 g/kg.  For ocean waters, assumes maximum temperature of 25°C, maximum pH of 8.5 and minimum salinity of 30 g/kg.</t>
  </si>
  <si>
    <t xml:space="preserve">(l)</t>
  </si>
  <si>
    <t xml:space="preserve">Assumes 40 mg/L hardness as CaCO3.</t>
  </si>
  <si>
    <t xml:space="preserve">(m)</t>
  </si>
  <si>
    <t xml:space="preserve">For sum of DDD, DDE and DDT.</t>
  </si>
  <si>
    <t xml:space="preserve">(n)</t>
  </si>
  <si>
    <t xml:space="preserve">For sum of carcinogenic PAHs.</t>
  </si>
  <si>
    <t xml:space="preserve">(o)</t>
  </si>
  <si>
    <t xml:space="preserve">Cancer risk at action level is 5 in 1,000,000.</t>
  </si>
  <si>
    <t xml:space="preserve">(p)</t>
  </si>
  <si>
    <t xml:space="preserve">For chlorinated phenolics.</t>
  </si>
  <si>
    <t xml:space="preserve">(q)</t>
  </si>
  <si>
    <t xml:space="preserve">Applies to total PCBs (e.g., sum of all congener or all isomer or homolog or Arochlor analyses).</t>
  </si>
  <si>
    <t xml:space="preserve">(r)</t>
  </si>
  <si>
    <t xml:space="preserve">Criterion appears in an older reference, but not in the current list of recommended criteria.</t>
  </si>
  <si>
    <t xml:space="preserve">(s)</t>
  </si>
  <si>
    <t xml:space="preserve">Value adjusted by rounding intermediate calculations per USEPA procedures.</t>
  </si>
  <si>
    <t xml:space="preserve">(t)</t>
  </si>
  <si>
    <r>
      <rPr>
        <sz val="9"/>
        <rFont val="Arial"/>
        <family val="2"/>
      </rPr>
      <t xml:space="preserve">Value adjusted by removing </t>
    </r>
    <r>
      <rPr>
        <i val="true"/>
        <sz val="9"/>
        <rFont val="Arial"/>
        <family val="2"/>
      </rPr>
      <t xml:space="preserve">Gammarus fasciatus</t>
    </r>
    <r>
      <rPr>
        <sz val="9"/>
        <rFont val="Arial"/>
        <family val="2"/>
      </rPr>
      <t xml:space="preserve"> study results per recommendation of Finlayson, California Dept. of Fish and Game.</t>
    </r>
  </si>
  <si>
    <t xml:space="preserve">CTR</t>
  </si>
  <si>
    <t xml:space="preserve">California Toxics Rule</t>
  </si>
  <si>
    <t xml:space="preserve">MFL</t>
  </si>
  <si>
    <t xml:space="preserve">Million fibers per liter; limited to fibers longer than 10 um.</t>
  </si>
  <si>
    <t xml:space="preserve">NTR</t>
  </si>
  <si>
    <t xml:space="preserve">National Toxics Rule</t>
  </si>
  <si>
    <t xml:space="preserve">(1)</t>
  </si>
  <si>
    <t xml:space="preserve">http://www.waterboards.ca.gov/sanfranciscobay/water_issues/programs/planningtmdls/basinplan/web/tab/tab_3-03a.shtml</t>
  </si>
  <si>
    <t xml:space="preserve">MUNtox &lt; MUNmcl; public health may not be fully protected</t>
  </si>
  <si>
    <t xml:space="preserve">CTR is greater than MCL.</t>
  </si>
  <si>
    <t xml:space="preserve"> </t>
  </si>
  <si>
    <t xml:space="preserve">CTR is less than MCL.</t>
  </si>
  <si>
    <t xml:space="preserve">Salt water</t>
  </si>
  <si>
    <t xml:space="preserve">Table F-1. Metals, TSS, &amp; BLM-Related Data</t>
  </si>
  <si>
    <t xml:space="preserve">Do Not List for all Zinc</t>
  </si>
  <si>
    <t xml:space="preserve">City</t>
  </si>
  <si>
    <r>
      <rPr>
        <b val="true"/>
        <sz val="8"/>
        <rFont val="Times New Roman"/>
        <family val="1"/>
      </rPr>
      <t xml:space="preserve">Marina Name / </t>
    </r>
    <r>
      <rPr>
        <b val="true"/>
        <sz val="8"/>
        <color rgb="FFFF0000"/>
        <rFont val="Times New Roman"/>
        <family val="1"/>
      </rPr>
      <t xml:space="preserve">Copper Decision</t>
    </r>
  </si>
  <si>
    <t xml:space="preserve">Sample Site</t>
  </si>
  <si>
    <t xml:space="preserve">Sampling Event</t>
  </si>
  <si>
    <t xml:space="preserve">Sampling Date</t>
  </si>
  <si>
    <t xml:space="preserve">TSS (mg/L)</t>
  </si>
  <si>
    <t xml:space="preserve">TCu (ug/L)</t>
  </si>
  <si>
    <t xml:space="preserve">DCu (ug/L), ND=RL</t>
  </si>
  <si>
    <t xml:space="preserve">Cu-CCC</t>
  </si>
  <si>
    <t xml:space="preserve">dCu Exceeds</t>
  </si>
  <si>
    <t xml:space="preserve">DZn (ug/L) ND=RL</t>
  </si>
  <si>
    <t xml:space="preserve">Zn_CCC</t>
  </si>
  <si>
    <t xml:space="preserve">dZn Exceeds</t>
  </si>
  <si>
    <t xml:space="preserve">CA (mg/L)</t>
  </si>
  <si>
    <t xml:space="preserve">Mg (mg/L)</t>
  </si>
  <si>
    <t xml:space="preserve">Na (mg/L)</t>
  </si>
  <si>
    <t xml:space="preserve">K (mg/L)</t>
  </si>
  <si>
    <t xml:space="preserve">Alkalinity (mg/L)</t>
  </si>
  <si>
    <t xml:space="preserve">Cl (mg/L)</t>
  </si>
  <si>
    <t xml:space="preserve">SO4 (mg/L)</t>
  </si>
  <si>
    <t xml:space="preserve">DOC (mg/L)</t>
  </si>
  <si>
    <t xml:space="preserve">Long Beach</t>
  </si>
  <si>
    <t xml:space="preserve">Alamitos Bay Marina</t>
  </si>
  <si>
    <t xml:space="preserve">&lt;4</t>
  </si>
  <si>
    <t xml:space="preserve">&lt;0.1</t>
  </si>
  <si>
    <t xml:space="preserve">Inside+Outside</t>
  </si>
  <si>
    <t xml:space="preserve">Ballena Isle Marina</t>
  </si>
  <si>
    <t xml:space="preserve">Inside</t>
  </si>
  <si>
    <t xml:space="preserve">Outside</t>
  </si>
  <si>
    <t xml:space="preserve">Benicia</t>
  </si>
  <si>
    <t xml:space="preserve">Benicia Marina</t>
  </si>
  <si>
    <t xml:space="preserve">     L </t>
  </si>
  <si>
    <t xml:space="preserve">L</t>
  </si>
  <si>
    <t xml:space="preserve">Berkeley</t>
  </si>
  <si>
    <t xml:space="preserve">City of Berkeley Marina</t>
  </si>
  <si>
    <t xml:space="preserve">Sausalito</t>
  </si>
  <si>
    <t xml:space="preserve">Clipper Yacht Harbor</t>
  </si>
  <si>
    <t xml:space="preserve">Coyote Point Marina</t>
  </si>
  <si>
    <t xml:space="preserve">Downtown Shoreline Marina</t>
  </si>
  <si>
    <t xml:space="preserve">Outside 5,6</t>
  </si>
  <si>
    <t xml:space="preserve">Outside 7,8</t>
  </si>
  <si>
    <t xml:space="preserve">San Rafael</t>
  </si>
  <si>
    <t xml:space="preserve">Loch Lomond Marina</t>
  </si>
  <si>
    <t xml:space="preserve">L </t>
  </si>
  <si>
    <t xml:space="preserve">Richmond</t>
  </si>
  <si>
    <t xml:space="preserve">Marina Bay Yacht Harbor</t>
  </si>
  <si>
    <t xml:space="preserve">Inside &amp; Outside</t>
  </si>
  <si>
    <t xml:space="preserve">Marina del Rey Back Basin</t>
  </si>
  <si>
    <t xml:space="preserve">Marina del Rey Front Basin</t>
  </si>
  <si>
    <t xml:space="preserve">San Francisco Marina</t>
  </si>
  <si>
    <t xml:space="preserve">x</t>
  </si>
  <si>
    <t xml:space="preserve">South Beach Harbor</t>
  </si>
  <si>
    <t xml:space="preserve">Vallejo</t>
  </si>
  <si>
    <t xml:space="preserve">Vallejo Marina</t>
  </si>
  <si>
    <t xml:space="preserve">Pittsburg</t>
  </si>
  <si>
    <t xml:space="preserve">Pittsburg Marina</t>
  </si>
  <si>
    <t xml:space="preserve">Do not list using both FW &amp; SW</t>
  </si>
  <si>
    <t xml:space="preserve">Freshwater</t>
  </si>
  <si>
    <t xml:space="preserve">Stockton</t>
  </si>
  <si>
    <t xml:space="preserve">Village West Marina</t>
  </si>
  <si>
    <t xml:space="preserve">Folsom</t>
  </si>
  <si>
    <t xml:space="preserve">Folsom Lake Marina</t>
  </si>
  <si>
    <t xml:space="preserve">Lake Tahoe</t>
  </si>
  <si>
    <t xml:space="preserve">Tahoe Keyes Marina</t>
  </si>
  <si>
    <t xml:space="preserve">Sacramento City Marina</t>
  </si>
  <si>
    <t xml:space="preserve">Antioch</t>
  </si>
  <si>
    <t xml:space="preserve">Antioch Marina</t>
  </si>
  <si>
    <t xml:space="preserve">Table G-1. Water Quality Data (ANR Laboratory and DPR), Irgarol/M1 (NOAA HML), &amp; Toxicity (SCCWRP) Results</t>
  </si>
  <si>
    <t xml:space="preserve">Marina</t>
  </si>
  <si>
    <t xml:space="preserve">Sampling Site</t>
  </si>
  <si>
    <t xml:space="preserve">Sampling Date </t>
  </si>
  <si>
    <t xml:space="preserve">Temp °C</t>
  </si>
  <si>
    <t xml:space="preserve">pH</t>
  </si>
  <si>
    <t xml:space="preserve">DO mg/L</t>
  </si>
  <si>
    <t xml:space="preserve">EC mS/cm</t>
  </si>
  <si>
    <t xml:space="preserve">Turbidity FTU</t>
  </si>
  <si>
    <t xml:space="preserve">Irgarol (ng/L)</t>
  </si>
  <si>
    <t xml:space="preserve">M1 (ng/L)</t>
  </si>
  <si>
    <t xml:space="preserve">Toxicity </t>
  </si>
  <si>
    <t xml:space="preserve">193 ng/L.</t>
  </si>
  <si>
    <t xml:space="preserve">(% mean survival/% of control)</t>
  </si>
  <si>
    <t xml:space="preserve">Decision, Toxicity-Water</t>
  </si>
  <si>
    <t xml:space="preserve">Organics, Irgarol Exceeds</t>
  </si>
  <si>
    <t xml:space="preserve">0 of 1</t>
  </si>
  <si>
    <t xml:space="preserve">N (84/99)</t>
  </si>
  <si>
    <t xml:space="preserve">N (81/95)</t>
  </si>
  <si>
    <t xml:space="preserve">N (77/91)</t>
  </si>
  <si>
    <t xml:space="preserve">N (83/98)</t>
  </si>
  <si>
    <t xml:space="preserve">N (79/98)</t>
  </si>
  <si>
    <t xml:space="preserve">0 of 4</t>
  </si>
  <si>
    <t xml:space="preserve">N (82/102)</t>
  </si>
  <si>
    <t xml:space="preserve">Do Not List</t>
  </si>
  <si>
    <t xml:space="preserve">N (73/92)</t>
  </si>
  <si>
    <t xml:space="preserve">N (75/94)</t>
  </si>
  <si>
    <t xml:space="preserve">Berkeley Marina</t>
  </si>
  <si>
    <t xml:space="preserve">1 of 1</t>
  </si>
  <si>
    <t xml:space="preserve">N (83/101)</t>
  </si>
  <si>
    <t xml:space="preserve">N (75/91)</t>
  </si>
  <si>
    <t xml:space="preserve">N (78/95)</t>
  </si>
  <si>
    <t xml:space="preserve">N (86/105)</t>
  </si>
  <si>
    <t xml:space="preserve">N (82/96)</t>
  </si>
  <si>
    <t xml:space="preserve">N (88/104)</t>
  </si>
  <si>
    <t xml:space="preserve">N (81/99)</t>
  </si>
  <si>
    <t xml:space="preserve">N (80/98)</t>
  </si>
  <si>
    <t xml:space="preserve">N (80/97)</t>
  </si>
  <si>
    <t xml:space="preserve">N (82/100)</t>
  </si>
  <si>
    <t xml:space="preserve">N (84/102)</t>
  </si>
  <si>
    <t xml:space="preserve">Y (72/88)</t>
  </si>
  <si>
    <t xml:space="preserve">N (77/94)</t>
  </si>
  <si>
    <t xml:space="preserve">Y (37/44)</t>
  </si>
  <si>
    <t xml:space="preserve">Y (4/4)</t>
  </si>
  <si>
    <t xml:space="preserve">3 of 4</t>
  </si>
  <si>
    <t xml:space="preserve">N (79/93)</t>
  </si>
  <si>
    <t xml:space="preserve">Do not DE-LIST</t>
  </si>
  <si>
    <t xml:space="preserve">Y (66/78)</t>
  </si>
  <si>
    <t xml:space="preserve">Y (67/79)</t>
  </si>
  <si>
    <t xml:space="preserve">Y (55/64)</t>
  </si>
  <si>
    <t xml:space="preserve">4 of 4</t>
  </si>
  <si>
    <t xml:space="preserve">Y (61/72)</t>
  </si>
  <si>
    <t xml:space="preserve">LIST</t>
  </si>
  <si>
    <t xml:space="preserve">Y (49/57)</t>
  </si>
  <si>
    <t xml:space="preserve">N (78/98)</t>
  </si>
  <si>
    <t xml:space="preserve">0 of 3</t>
  </si>
  <si>
    <t xml:space="preserve">N (79/99)</t>
  </si>
  <si>
    <t xml:space="preserve">N (76/94)</t>
  </si>
  <si>
    <t xml:space="preserve">Not Tested</t>
  </si>
  <si>
    <t xml:space="preserve">Sacramento Marina</t>
  </si>
  <si>
    <t xml:space="preserve">N (80/95)</t>
  </si>
  <si>
    <t xml:space="preserve">N (86/102)</t>
  </si>
  <si>
    <t xml:space="preserve">N (81/96)</t>
  </si>
  <si>
    <t xml:space="preserve">N (87/104)</t>
  </si>
  <si>
    <t xml:space="preserve">N (85/101)</t>
  </si>
  <si>
    <t xml:space="preserve">N (78/93)</t>
  </si>
  <si>
    <t xml:space="preserve">N (80/96)</t>
  </si>
  <si>
    <t xml:space="preserve">Vallejo Municipal Marina</t>
  </si>
  <si>
    <t xml:space="preserve">N (82/103)</t>
  </si>
  <si>
    <t xml:space="preserve">N (76/95)</t>
  </si>
  <si>
    <t xml:space="preserve">N (81/101)</t>
  </si>
  <si>
    <t xml:space="preserve">Toxicity benchmark for Irgarol (aquatic life - plants).</t>
  </si>
  <si>
    <t xml:space="preserve">http://www.ncbi.nlm.nih.gov/pubmed/10451264</t>
  </si>
  <si>
    <t xml:space="preserve">Docket Number: EPA-HQ-OPP-2010-0003</t>
  </si>
  <si>
    <t xml:space="preserve">Irgarol is a member of a class of pesticides collectively referred to as “triazine” pesticides. The Agency has examined the triazine class of pesticides with respect to a potential common mechanism of toxicity. This examination may be found at http://www.epa.gov/oppsrrd1/REDs/triazine_cumulative_risk.pdf.</t>
  </si>
  <si>
    <t xml:space="preserve">Station Name</t>
  </si>
  <si>
    <t xml:space="preserve">Site</t>
  </si>
  <si>
    <t xml:space="preserve">Event</t>
  </si>
  <si>
    <t xml:space="preserve">Date</t>
  </si>
  <si>
    <t xml:space="preserve">TCu (mg/kg dry weight)</t>
  </si>
  <si>
    <t xml:space="preserve">Freshwater PEC Tcu = 149</t>
  </si>
  <si>
    <t xml:space="preserve">TZn (mg/kg dry weight)</t>
  </si>
  <si>
    <t xml:space="preserve">Freshwater PEC - TZn = 459</t>
  </si>
  <si>
    <t xml:space="preserve">Supporting evidence to LIST for sediment toxicity</t>
  </si>
  <si>
    <t xml:space="preserve">Table 1.  Marina water samples tested 8/23/06 in batch MG28 using mussel embryo development test.</t>
  </si>
  <si>
    <t xml:space="preserve">%Normal-Alive</t>
  </si>
  <si>
    <t xml:space="preserve">DPR Code</t>
  </si>
  <si>
    <t xml:space="preserve">Sample</t>
  </si>
  <si>
    <t xml:space="preserve">%Sample </t>
  </si>
  <si>
    <t xml:space="preserve">Mean</t>
  </si>
  <si>
    <t xml:space="preserve">%of Control</t>
  </si>
  <si>
    <t xml:space="preserve">Standard Deviation</t>
  </si>
  <si>
    <t xml:space="preserve">Number Replicates</t>
  </si>
  <si>
    <t xml:space="preserve">Significantly Different</t>
  </si>
  <si>
    <t xml:space="preserve">Tested</t>
  </si>
  <si>
    <t xml:space="preserve">Seawater</t>
  </si>
  <si>
    <t xml:space="preserve">Brine Control</t>
  </si>
  <si>
    <t xml:space="preserve">Berkeley1</t>
  </si>
  <si>
    <t xml:space="preserve">Berkeley2</t>
  </si>
  <si>
    <t xml:space="preserve">Berkeley3</t>
  </si>
  <si>
    <t xml:space="preserve">Berkeley4</t>
  </si>
  <si>
    <t xml:space="preserve">Richmond1</t>
  </si>
  <si>
    <t xml:space="preserve">Richmond2</t>
  </si>
  <si>
    <t xml:space="preserve">Y</t>
  </si>
  <si>
    <t xml:space="preserve">Richmond3</t>
  </si>
  <si>
    <t xml:space="preserve">Richmond4</t>
  </si>
  <si>
    <t xml:space="preserve">San Rafael1</t>
  </si>
  <si>
    <t xml:space="preserve">San Rafael2</t>
  </si>
  <si>
    <t xml:space="preserve">San Rafael3</t>
  </si>
  <si>
    <t xml:space="preserve">San Rafael4</t>
  </si>
  <si>
    <t xml:space="preserve">Table 2.  Marina water samples tested 8/24/06 in batch MG30 using mussel embryo development test.</t>
  </si>
  <si>
    <t xml:space="preserve">San Francisco1</t>
  </si>
  <si>
    <t xml:space="preserve">San Francisco2</t>
  </si>
  <si>
    <t xml:space="preserve">San Francisco3</t>
  </si>
  <si>
    <t xml:space="preserve">San Francisco4</t>
  </si>
  <si>
    <t xml:space="preserve">South Beach1</t>
  </si>
  <si>
    <t xml:space="preserve">South Beach2</t>
  </si>
  <si>
    <t xml:space="preserve">South Beach3</t>
  </si>
  <si>
    <t xml:space="preserve">South Beach4</t>
  </si>
  <si>
    <t xml:space="preserve">Table 3.  Marina water samples tested 8/31/06 in batch MG32 using mussel embryo development test.</t>
  </si>
  <si>
    <t xml:space="preserve">DowntownLB1</t>
  </si>
  <si>
    <t xml:space="preserve">DowntownLB2</t>
  </si>
  <si>
    <t xml:space="preserve">DowntownLB3</t>
  </si>
  <si>
    <t xml:space="preserve">DowntownLB4</t>
  </si>
  <si>
    <t xml:space="preserve">LosAlamitos1</t>
  </si>
  <si>
    <t xml:space="preserve">LosAlamitos2</t>
  </si>
  <si>
    <t xml:space="preserve">LosAlamitos3</t>
  </si>
  <si>
    <t xml:space="preserve">LosAlamitos4</t>
  </si>
  <si>
    <t xml:space="preserve">MarinaDelReyA1</t>
  </si>
  <si>
    <t xml:space="preserve">MarinaDelReyA2</t>
  </si>
  <si>
    <t xml:space="preserve">MarinaDelReyA3</t>
  </si>
  <si>
    <t xml:space="preserve">MarinaDelReyA4</t>
  </si>
  <si>
    <t xml:space="preserve">MarinaDelReyB1</t>
  </si>
  <si>
    <t xml:space="preserve">MarinaDelReyB2</t>
  </si>
  <si>
    <t xml:space="preserve">MarinaDelReyB3</t>
  </si>
  <si>
    <t xml:space="preserve">MarinaDelReyB4</t>
  </si>
  <si>
    <t xml:space="preserve">Table 4.  Marina water samples tested 9/7/06 in batch MG23 using mussel embryo development test.</t>
  </si>
  <si>
    <t xml:space="preserve">Vallejo1</t>
  </si>
  <si>
    <t xml:space="preserve">Vallejo2</t>
  </si>
  <si>
    <t xml:space="preserve">Vallejo3</t>
  </si>
  <si>
    <t xml:space="preserve">Vallejo4</t>
  </si>
  <si>
    <t xml:space="preserve">Benicia1</t>
  </si>
  <si>
    <t xml:space="preserve">Benicia2</t>
  </si>
  <si>
    <t xml:space="preserve">Benicia3</t>
  </si>
  <si>
    <t xml:space="preserve">Benicia4</t>
  </si>
  <si>
    <t xml:space="preserve">Pittsburg1</t>
  </si>
  <si>
    <t xml:space="preserve">Pittsburg2</t>
  </si>
  <si>
    <t xml:space="preserve">Pittsburg3</t>
  </si>
  <si>
    <t xml:space="preserve">Pittsburg4</t>
  </si>
  <si>
    <t xml:space="preserve">-</t>
  </si>
  <si>
    <t xml:space="preserve">Table 5.  Marina water samples TIE tested 9/05/06 in batch MG34 using mussel </t>
  </si>
  <si>
    <t xml:space="preserve">embryo development test.</t>
  </si>
  <si>
    <t xml:space="preserve">Standard </t>
  </si>
  <si>
    <t xml:space="preserve">Number </t>
  </si>
  <si>
    <t xml:space="preserve">Deviation</t>
  </si>
  <si>
    <t xml:space="preserve">Replicates</t>
  </si>
  <si>
    <t xml:space="preserve">Marina del Rey #121</t>
  </si>
  <si>
    <t xml:space="preserve">Marina del Rey #179</t>
  </si>
  <si>
    <t xml:space="preserve">STS Blank 50 mg/L</t>
  </si>
  <si>
    <t xml:space="preserve">STS #121 50 mg/L</t>
  </si>
  <si>
    <t xml:space="preserve">STS #179 50 mg/L</t>
  </si>
  <si>
    <t xml:space="preserve">EDTA Blank 5 mg/L</t>
  </si>
  <si>
    <t xml:space="preserve">EDTA #121 5 mg/L</t>
  </si>
  <si>
    <t xml:space="preserve">EDTA #179 5 mg/L</t>
  </si>
  <si>
    <t xml:space="preserve">Centrifuge Blank</t>
  </si>
  <si>
    <t xml:space="preserve">Centrifuge #121</t>
  </si>
  <si>
    <t xml:space="preserve">Centrifuge #179</t>
  </si>
  <si>
    <t xml:space="preserve">Post C-18 Blank #121</t>
  </si>
  <si>
    <t xml:space="preserve">Post C-18 Blank #179</t>
  </si>
  <si>
    <t xml:space="preserve">Post C-18 #121</t>
  </si>
  <si>
    <t xml:space="preserve">Post C-18 #17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0"/>
    <numFmt numFmtId="166" formatCode="@"/>
    <numFmt numFmtId="167" formatCode="[$-409]m/d/yyyy"/>
    <numFmt numFmtId="168" formatCode="\(@\)"/>
    <numFmt numFmtId="169" formatCode="##\-##\-#"/>
    <numFmt numFmtId="170" formatCode="#,##0"/>
    <numFmt numFmtId="171" formatCode="General"/>
    <numFmt numFmtId="172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sz val="9"/>
      <name val="Geneva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name val="Arial Narrow"/>
      <family val="2"/>
    </font>
    <font>
      <i val="true"/>
      <sz val="9"/>
      <name val="Arial"/>
      <family val="2"/>
    </font>
    <font>
      <sz val="10"/>
      <color rgb="FFFF0000"/>
      <name val="Arial"/>
      <family val="0"/>
    </font>
    <font>
      <b val="true"/>
      <sz val="10"/>
      <name val="Times New Roman"/>
      <family val="1"/>
    </font>
    <font>
      <b val="true"/>
      <sz val="10"/>
      <color rgb="FFFF0000"/>
      <name val="Arial"/>
      <family val="2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0"/>
      <name val="Arial"/>
      <family val="0"/>
    </font>
    <font>
      <i val="true"/>
      <sz val="8"/>
      <name val="Times New Roman"/>
      <family val="1"/>
    </font>
    <font>
      <i val="true"/>
      <sz val="8"/>
      <color rgb="FFFF0000"/>
      <name val="Times New Roman"/>
      <family val="1"/>
    </font>
    <font>
      <i val="true"/>
      <sz val="8"/>
      <color rgb="FF000000"/>
      <name val="Times New Roman"/>
      <family val="1"/>
    </font>
    <font>
      <i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5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2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5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9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4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8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6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2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5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5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5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6" fillId="22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4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2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2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LocationsSamplesDetails" xfId="56"/>
    <cellStyle name="Normal_Water Quality Assessment Thresholds - metals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W.%20Q.%20Goals/Compilation%20of%20Goals/WQGoals%202000/inorganic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/W.%20Q.%20Goals/Compilation%20of%20Goals/WQGoals%202000/inorganic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es 1 to 12"/>
      <sheetName val="page 13"/>
      <sheetName val="page 14"/>
      <sheetName val="page 15"/>
      <sheetName val="page 16"/>
      <sheetName val="page 17"/>
      <sheetName val="page 18"/>
      <sheetName val="page 19"/>
      <sheetName val="page 20"/>
      <sheetName val="page 21"/>
      <sheetName val="page 22"/>
      <sheetName val="page 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ges 1 to 12"/>
      <sheetName val="page 13"/>
      <sheetName val="page 14"/>
      <sheetName val="page 15"/>
      <sheetName val="page 16"/>
      <sheetName val="page 17"/>
      <sheetName val="page 18"/>
      <sheetName val="page 19"/>
      <sheetName val="page 20"/>
      <sheetName val="page 21"/>
      <sheetName val="page 22"/>
      <sheetName val="page 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5" activePane="bottomLeft" state="frozen"/>
      <selection pane="topLeft" activeCell="A1" activeCellId="0" sqref="A1"/>
      <selection pane="bottomLeft" activeCell="D372" activeCellId="0" sqref="D37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3" min="3" style="1" width="34.71"/>
    <col collapsed="false" customWidth="true" hidden="false" outlineLevel="0" max="4" min="4" style="1" width="29.13"/>
    <col collapsed="false" customWidth="true" hidden="false" outlineLevel="0" max="5" min="5" style="2" width="12.14"/>
    <col collapsed="false" customWidth="true" hidden="false" outlineLevel="0" max="6" min="6" style="1" width="14.14"/>
    <col collapsed="false" customWidth="true" hidden="false" outlineLevel="0" max="7" min="7" style="1" width="29.71"/>
    <col collapsed="false" customWidth="true" hidden="false" outlineLevel="0" max="8" min="8" style="1" width="31.42"/>
    <col collapsed="false" customWidth="true" hidden="false" outlineLevel="0" max="9" min="9" style="2" width="14.7"/>
    <col collapsed="false" customWidth="true" hidden="false" outlineLevel="0" max="10" min="10" style="3" width="12.56"/>
    <col collapsed="false" customWidth="true" hidden="false" outlineLevel="0" max="11" min="11" style="3" width="14.41"/>
    <col collapsed="false" customWidth="false" hidden="false" outlineLevel="0" max="12" min="12" style="1" width="9.14"/>
    <col collapsed="false" customWidth="true" hidden="false" outlineLevel="0" max="13" min="13" style="1" width="26.99"/>
    <col collapsed="false" customWidth="true" hidden="false" outlineLevel="0" max="14" min="14" style="1" width="46.28"/>
    <col collapsed="false" customWidth="false" hidden="false" outlineLevel="0" max="257" min="15" style="1" width="9.14"/>
  </cols>
  <sheetData>
    <row r="1" customFormat="false" ht="43.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5" t="s">
        <v>8</v>
      </c>
      <c r="J1" s="10" t="s">
        <v>9</v>
      </c>
      <c r="K1" s="10" t="s">
        <v>10</v>
      </c>
      <c r="L1" s="11" t="s">
        <v>11</v>
      </c>
      <c r="M1" s="8" t="s">
        <v>12</v>
      </c>
      <c r="N1" s="8" t="s">
        <v>13</v>
      </c>
    </row>
    <row r="2" customFormat="false" ht="38.25" hidden="false" customHeight="false" outlineLevel="0" collapsed="false">
      <c r="B2" s="2" t="n">
        <v>2</v>
      </c>
      <c r="C2" s="12" t="s">
        <v>14</v>
      </c>
      <c r="D2" s="13" t="s">
        <v>15</v>
      </c>
      <c r="E2" s="2" t="s">
        <v>16</v>
      </c>
      <c r="F2" s="13" t="s">
        <v>17</v>
      </c>
      <c r="G2" s="13" t="s">
        <v>18</v>
      </c>
      <c r="H2" s="1" t="s">
        <v>19</v>
      </c>
      <c r="I2" s="2" t="s">
        <v>20</v>
      </c>
      <c r="J2" s="14" t="n">
        <v>37.76628</v>
      </c>
      <c r="K2" s="14" t="n">
        <v>-122.28487</v>
      </c>
      <c r="L2" s="1" t="s">
        <v>21</v>
      </c>
      <c r="M2" s="15" t="s">
        <v>22</v>
      </c>
      <c r="N2" s="1" t="s">
        <v>23</v>
      </c>
    </row>
    <row r="3" customFormat="false" ht="38.25" hidden="false" customHeight="false" outlineLevel="0" collapsed="false">
      <c r="B3" s="2" t="n">
        <v>2</v>
      </c>
      <c r="C3" s="12" t="s">
        <v>14</v>
      </c>
      <c r="D3" s="13" t="s">
        <v>15</v>
      </c>
      <c r="E3" s="2" t="s">
        <v>16</v>
      </c>
      <c r="F3" s="13" t="s">
        <v>24</v>
      </c>
      <c r="G3" s="13" t="s">
        <v>25</v>
      </c>
      <c r="H3" s="1" t="s">
        <v>19</v>
      </c>
      <c r="I3" s="2" t="s">
        <v>20</v>
      </c>
      <c r="J3" s="14" t="n">
        <v>37.76628</v>
      </c>
      <c r="K3" s="14" t="n">
        <v>-122.28487</v>
      </c>
      <c r="L3" s="1" t="s">
        <v>21</v>
      </c>
      <c r="M3" s="15" t="s">
        <v>22</v>
      </c>
      <c r="N3" s="1" t="s">
        <v>23</v>
      </c>
    </row>
    <row r="4" customFormat="false" ht="38.25" hidden="false" customHeight="false" outlineLevel="0" collapsed="false">
      <c r="B4" s="2" t="n">
        <v>2</v>
      </c>
      <c r="C4" s="12" t="s">
        <v>14</v>
      </c>
      <c r="D4" s="13" t="s">
        <v>15</v>
      </c>
      <c r="E4" s="2" t="s">
        <v>16</v>
      </c>
      <c r="F4" s="13" t="s">
        <v>26</v>
      </c>
      <c r="G4" s="13" t="s">
        <v>27</v>
      </c>
      <c r="H4" s="1" t="s">
        <v>19</v>
      </c>
      <c r="I4" s="2" t="s">
        <v>20</v>
      </c>
      <c r="J4" s="14" t="n">
        <v>37.76628</v>
      </c>
      <c r="K4" s="14" t="n">
        <v>-122.28487</v>
      </c>
      <c r="L4" s="1" t="s">
        <v>21</v>
      </c>
      <c r="M4" s="15" t="s">
        <v>22</v>
      </c>
      <c r="N4" s="1" t="s">
        <v>23</v>
      </c>
    </row>
    <row r="5" customFormat="false" ht="38.25" hidden="false" customHeight="false" outlineLevel="0" collapsed="false">
      <c r="B5" s="2" t="n">
        <v>2</v>
      </c>
      <c r="C5" s="12" t="s">
        <v>14</v>
      </c>
      <c r="D5" s="13" t="s">
        <v>15</v>
      </c>
      <c r="E5" s="2" t="s">
        <v>16</v>
      </c>
      <c r="F5" s="13" t="s">
        <v>28</v>
      </c>
      <c r="G5" s="13" t="s">
        <v>29</v>
      </c>
      <c r="H5" s="1" t="s">
        <v>19</v>
      </c>
      <c r="I5" s="2" t="s">
        <v>20</v>
      </c>
      <c r="J5" s="14" t="n">
        <v>37.76569</v>
      </c>
      <c r="K5" s="14" t="n">
        <v>-122.28227</v>
      </c>
      <c r="L5" s="1" t="s">
        <v>21</v>
      </c>
      <c r="M5" s="15" t="s">
        <v>22</v>
      </c>
      <c r="N5" s="1" t="s">
        <v>23</v>
      </c>
    </row>
    <row r="6" customFormat="false" ht="38.25" hidden="false" customHeight="false" outlineLevel="0" collapsed="false">
      <c r="B6" s="2" t="n">
        <v>2</v>
      </c>
      <c r="C6" s="12" t="s">
        <v>14</v>
      </c>
      <c r="D6" s="13" t="s">
        <v>15</v>
      </c>
      <c r="E6" s="2" t="s">
        <v>16</v>
      </c>
      <c r="F6" s="13" t="s">
        <v>30</v>
      </c>
      <c r="G6" s="13" t="s">
        <v>31</v>
      </c>
      <c r="H6" s="1" t="s">
        <v>19</v>
      </c>
      <c r="I6" s="2" t="s">
        <v>20</v>
      </c>
      <c r="J6" s="14" t="n">
        <v>37.76569</v>
      </c>
      <c r="K6" s="14" t="n">
        <v>-122.28227</v>
      </c>
      <c r="L6" s="1" t="s">
        <v>21</v>
      </c>
      <c r="M6" s="15" t="s">
        <v>22</v>
      </c>
      <c r="N6" s="1" t="s">
        <v>23</v>
      </c>
    </row>
    <row r="7" customFormat="false" ht="38.25" hidden="false" customHeight="false" outlineLevel="0" collapsed="false">
      <c r="B7" s="2" t="n">
        <v>2</v>
      </c>
      <c r="C7" s="12" t="s">
        <v>14</v>
      </c>
      <c r="D7" s="13" t="s">
        <v>15</v>
      </c>
      <c r="E7" s="2" t="s">
        <v>16</v>
      </c>
      <c r="F7" s="13" t="s">
        <v>32</v>
      </c>
      <c r="G7" s="13" t="s">
        <v>33</v>
      </c>
      <c r="H7" s="1" t="s">
        <v>19</v>
      </c>
      <c r="I7" s="2" t="s">
        <v>20</v>
      </c>
      <c r="J7" s="14" t="n">
        <v>37.76569</v>
      </c>
      <c r="K7" s="14" t="n">
        <v>-122.28227</v>
      </c>
      <c r="L7" s="1" t="s">
        <v>21</v>
      </c>
      <c r="M7" s="15" t="s">
        <v>22</v>
      </c>
      <c r="N7" s="1" t="s">
        <v>23</v>
      </c>
    </row>
    <row r="8" customFormat="false" ht="38.25" hidden="false" customHeight="false" outlineLevel="0" collapsed="false">
      <c r="B8" s="2" t="n">
        <v>2</v>
      </c>
      <c r="C8" s="12" t="s">
        <v>14</v>
      </c>
      <c r="D8" s="13" t="s">
        <v>15</v>
      </c>
      <c r="E8" s="2" t="s">
        <v>16</v>
      </c>
      <c r="F8" s="13" t="s">
        <v>34</v>
      </c>
      <c r="G8" s="13" t="s">
        <v>35</v>
      </c>
      <c r="H8" s="1" t="s">
        <v>19</v>
      </c>
      <c r="I8" s="2" t="s">
        <v>20</v>
      </c>
      <c r="J8" s="14" t="n">
        <v>37.76607</v>
      </c>
      <c r="K8" s="14" t="n">
        <v>-122.28433</v>
      </c>
      <c r="L8" s="1" t="s">
        <v>21</v>
      </c>
      <c r="M8" s="15" t="s">
        <v>22</v>
      </c>
      <c r="N8" s="1" t="s">
        <v>23</v>
      </c>
    </row>
    <row r="9" customFormat="false" ht="38.25" hidden="false" customHeight="false" outlineLevel="0" collapsed="false">
      <c r="B9" s="2" t="n">
        <v>2</v>
      </c>
      <c r="C9" s="12" t="s">
        <v>14</v>
      </c>
      <c r="D9" s="13" t="s">
        <v>15</v>
      </c>
      <c r="E9" s="2" t="s">
        <v>16</v>
      </c>
      <c r="F9" s="13" t="s">
        <v>36</v>
      </c>
      <c r="G9" s="13" t="s">
        <v>37</v>
      </c>
      <c r="H9" s="1" t="s">
        <v>19</v>
      </c>
      <c r="I9" s="2" t="s">
        <v>20</v>
      </c>
      <c r="J9" s="14" t="n">
        <v>37.76607</v>
      </c>
      <c r="K9" s="14" t="n">
        <v>-122.28433</v>
      </c>
      <c r="L9" s="1" t="s">
        <v>21</v>
      </c>
      <c r="M9" s="15" t="s">
        <v>22</v>
      </c>
      <c r="N9" s="1" t="s">
        <v>23</v>
      </c>
    </row>
    <row r="10" customFormat="false" ht="38.25" hidden="false" customHeight="false" outlineLevel="0" collapsed="false">
      <c r="B10" s="2" t="n">
        <v>2</v>
      </c>
      <c r="C10" s="12" t="s">
        <v>14</v>
      </c>
      <c r="D10" s="13" t="s">
        <v>15</v>
      </c>
      <c r="E10" s="2" t="s">
        <v>16</v>
      </c>
      <c r="F10" s="13" t="s">
        <v>38</v>
      </c>
      <c r="G10" s="13" t="s">
        <v>39</v>
      </c>
      <c r="H10" s="1" t="s">
        <v>19</v>
      </c>
      <c r="I10" s="2" t="s">
        <v>20</v>
      </c>
      <c r="J10" s="14" t="n">
        <v>37.76607</v>
      </c>
      <c r="K10" s="14" t="n">
        <v>-122.28433</v>
      </c>
      <c r="L10" s="1" t="s">
        <v>21</v>
      </c>
      <c r="M10" s="15" t="s">
        <v>22</v>
      </c>
      <c r="N10" s="1" t="s">
        <v>23</v>
      </c>
    </row>
    <row r="11" customFormat="false" ht="38.25" hidden="false" customHeight="false" outlineLevel="0" collapsed="false">
      <c r="B11" s="2" t="n">
        <v>2</v>
      </c>
      <c r="C11" s="12" t="s">
        <v>14</v>
      </c>
      <c r="D11" s="13" t="s">
        <v>15</v>
      </c>
      <c r="E11" s="2" t="s">
        <v>16</v>
      </c>
      <c r="F11" s="13" t="s">
        <v>40</v>
      </c>
      <c r="G11" s="13" t="s">
        <v>41</v>
      </c>
      <c r="H11" s="1" t="s">
        <v>19</v>
      </c>
      <c r="I11" s="2" t="s">
        <v>20</v>
      </c>
      <c r="J11" s="14" t="n">
        <v>37.76744</v>
      </c>
      <c r="K11" s="14" t="n">
        <v>-122.28512</v>
      </c>
      <c r="L11" s="1" t="s">
        <v>21</v>
      </c>
      <c r="M11" s="15" t="s">
        <v>22</v>
      </c>
      <c r="N11" s="1" t="s">
        <v>23</v>
      </c>
    </row>
    <row r="12" customFormat="false" ht="38.25" hidden="false" customHeight="false" outlineLevel="0" collapsed="false">
      <c r="B12" s="2" t="n">
        <v>2</v>
      </c>
      <c r="C12" s="12" t="s">
        <v>14</v>
      </c>
      <c r="D12" s="13" t="s">
        <v>15</v>
      </c>
      <c r="E12" s="2" t="s">
        <v>16</v>
      </c>
      <c r="F12" s="13" t="s">
        <v>42</v>
      </c>
      <c r="G12" s="13" t="s">
        <v>43</v>
      </c>
      <c r="H12" s="1" t="s">
        <v>19</v>
      </c>
      <c r="I12" s="2" t="s">
        <v>20</v>
      </c>
      <c r="J12" s="14" t="n">
        <v>37.76744</v>
      </c>
      <c r="K12" s="14" t="n">
        <v>-122.28512</v>
      </c>
      <c r="L12" s="1" t="s">
        <v>21</v>
      </c>
      <c r="M12" s="15" t="s">
        <v>22</v>
      </c>
      <c r="N12" s="1" t="s">
        <v>23</v>
      </c>
    </row>
    <row r="13" customFormat="false" ht="38.25" hidden="false" customHeight="false" outlineLevel="0" collapsed="false">
      <c r="B13" s="2" t="n">
        <v>2</v>
      </c>
      <c r="C13" s="12" t="s">
        <v>14</v>
      </c>
      <c r="D13" s="13" t="s">
        <v>15</v>
      </c>
      <c r="E13" s="2" t="s">
        <v>16</v>
      </c>
      <c r="F13" s="13" t="s">
        <v>44</v>
      </c>
      <c r="G13" s="13" t="s">
        <v>45</v>
      </c>
      <c r="H13" s="1" t="s">
        <v>19</v>
      </c>
      <c r="I13" s="2" t="s">
        <v>20</v>
      </c>
      <c r="J13" s="14" t="n">
        <v>37.76744</v>
      </c>
      <c r="K13" s="14" t="n">
        <v>-122.28512</v>
      </c>
      <c r="L13" s="1" t="s">
        <v>21</v>
      </c>
      <c r="M13" s="15" t="s">
        <v>22</v>
      </c>
      <c r="N13" s="1" t="s">
        <v>23</v>
      </c>
    </row>
    <row r="14" customFormat="false" ht="25.5" hidden="false" customHeight="false" outlineLevel="0" collapsed="false">
      <c r="B14" s="2" t="n">
        <v>2</v>
      </c>
      <c r="C14" s="16" t="s">
        <v>46</v>
      </c>
      <c r="D14" s="16" t="s">
        <v>47</v>
      </c>
      <c r="E14" s="2" t="s">
        <v>48</v>
      </c>
      <c r="F14" s="13" t="s">
        <v>49</v>
      </c>
      <c r="G14" s="13" t="s">
        <v>50</v>
      </c>
      <c r="I14" s="2" t="s">
        <v>20</v>
      </c>
      <c r="J14" s="14" t="n">
        <v>37.76572</v>
      </c>
      <c r="K14" s="14" t="n">
        <v>-122.27912</v>
      </c>
      <c r="L14" s="1" t="s">
        <v>21</v>
      </c>
      <c r="M14" s="15" t="s">
        <v>22</v>
      </c>
      <c r="N14" s="1" t="s">
        <v>23</v>
      </c>
    </row>
    <row r="15" customFormat="false" ht="25.5" hidden="false" customHeight="false" outlineLevel="0" collapsed="false">
      <c r="B15" s="2" t="n">
        <v>2</v>
      </c>
      <c r="C15" s="16" t="s">
        <v>46</v>
      </c>
      <c r="D15" s="16" t="s">
        <v>47</v>
      </c>
      <c r="E15" s="2" t="s">
        <v>48</v>
      </c>
      <c r="F15" s="13" t="s">
        <v>51</v>
      </c>
      <c r="G15" s="13" t="s">
        <v>52</v>
      </c>
      <c r="I15" s="2" t="s">
        <v>20</v>
      </c>
      <c r="J15" s="14" t="n">
        <v>37.7654</v>
      </c>
      <c r="K15" s="14" t="n">
        <v>-122.27713</v>
      </c>
      <c r="L15" s="1" t="s">
        <v>21</v>
      </c>
      <c r="M15" s="15" t="s">
        <v>22</v>
      </c>
      <c r="N15" s="1" t="s">
        <v>23</v>
      </c>
    </row>
    <row r="16" customFormat="false" ht="25.5" hidden="false" customHeight="false" outlineLevel="0" collapsed="false">
      <c r="B16" s="2" t="n">
        <v>2</v>
      </c>
      <c r="C16" s="16" t="s">
        <v>46</v>
      </c>
      <c r="D16" s="16" t="s">
        <v>47</v>
      </c>
      <c r="E16" s="2" t="s">
        <v>48</v>
      </c>
      <c r="F16" s="13" t="s">
        <v>53</v>
      </c>
      <c r="G16" s="13" t="s">
        <v>54</v>
      </c>
      <c r="I16" s="2" t="s">
        <v>20</v>
      </c>
      <c r="J16" s="14" t="n">
        <v>37.766</v>
      </c>
      <c r="K16" s="14" t="n">
        <v>-122.27761</v>
      </c>
      <c r="L16" s="1" t="s">
        <v>21</v>
      </c>
      <c r="M16" s="15" t="s">
        <v>22</v>
      </c>
      <c r="N16" s="1" t="s">
        <v>23</v>
      </c>
    </row>
    <row r="17" customFormat="false" ht="25.5" hidden="false" customHeight="false" outlineLevel="0" collapsed="false">
      <c r="B17" s="2" t="n">
        <v>2</v>
      </c>
      <c r="C17" s="16" t="s">
        <v>46</v>
      </c>
      <c r="D17" s="16" t="s">
        <v>47</v>
      </c>
      <c r="E17" s="2" t="s">
        <v>48</v>
      </c>
      <c r="F17" s="13" t="s">
        <v>55</v>
      </c>
      <c r="G17" s="13" t="s">
        <v>56</v>
      </c>
      <c r="I17" s="2" t="s">
        <v>20</v>
      </c>
      <c r="J17" s="14" t="n">
        <v>37.76334</v>
      </c>
      <c r="K17" s="14" t="n">
        <v>-122.28184</v>
      </c>
      <c r="L17" s="1" t="s">
        <v>21</v>
      </c>
      <c r="M17" s="15" t="s">
        <v>22</v>
      </c>
      <c r="N17" s="1" t="s">
        <v>23</v>
      </c>
    </row>
    <row r="18" customFormat="false" ht="25.5" hidden="false" customHeight="false" outlineLevel="0" collapsed="false">
      <c r="B18" s="2" t="n">
        <v>2</v>
      </c>
      <c r="C18" s="16" t="s">
        <v>46</v>
      </c>
      <c r="D18" s="16" t="s">
        <v>47</v>
      </c>
      <c r="E18" s="2" t="s">
        <v>48</v>
      </c>
      <c r="F18" s="13" t="s">
        <v>57</v>
      </c>
      <c r="G18" s="13" t="s">
        <v>58</v>
      </c>
      <c r="I18" s="2" t="s">
        <v>20</v>
      </c>
      <c r="J18" s="14" t="n">
        <v>37.7628</v>
      </c>
      <c r="K18" s="14" t="n">
        <v>-122.28175</v>
      </c>
      <c r="L18" s="1" t="s">
        <v>21</v>
      </c>
      <c r="M18" s="15" t="s">
        <v>22</v>
      </c>
      <c r="N18" s="1" t="s">
        <v>23</v>
      </c>
    </row>
    <row r="19" customFormat="false" ht="25.5" hidden="false" customHeight="false" outlineLevel="0" collapsed="false">
      <c r="B19" s="2" t="n">
        <v>2</v>
      </c>
      <c r="C19" s="16" t="s">
        <v>46</v>
      </c>
      <c r="D19" s="16" t="s">
        <v>47</v>
      </c>
      <c r="E19" s="2" t="s">
        <v>48</v>
      </c>
      <c r="F19" s="13" t="s">
        <v>59</v>
      </c>
      <c r="G19" s="13" t="s">
        <v>60</v>
      </c>
      <c r="I19" s="2" t="s">
        <v>20</v>
      </c>
      <c r="J19" s="14" t="n">
        <v>37.76289</v>
      </c>
      <c r="K19" s="14" t="n">
        <v>-122.28151</v>
      </c>
      <c r="L19" s="1" t="s">
        <v>21</v>
      </c>
      <c r="M19" s="15" t="s">
        <v>22</v>
      </c>
      <c r="N19" s="1" t="s">
        <v>23</v>
      </c>
    </row>
    <row r="20" customFormat="false" ht="25.5" hidden="false" customHeight="false" outlineLevel="0" collapsed="false">
      <c r="B20" s="2" t="n">
        <v>2</v>
      </c>
      <c r="C20" s="16" t="s">
        <v>46</v>
      </c>
      <c r="D20" s="16" t="s">
        <v>47</v>
      </c>
      <c r="E20" s="2" t="s">
        <v>48</v>
      </c>
      <c r="F20" s="13" t="s">
        <v>61</v>
      </c>
      <c r="G20" s="13" t="s">
        <v>62</v>
      </c>
      <c r="I20" s="2" t="s">
        <v>20</v>
      </c>
      <c r="J20" s="14" t="n">
        <v>37.76318</v>
      </c>
      <c r="K20" s="14" t="n">
        <v>-122.27909</v>
      </c>
      <c r="L20" s="1" t="s">
        <v>21</v>
      </c>
      <c r="M20" s="15" t="s">
        <v>22</v>
      </c>
      <c r="N20" s="1" t="s">
        <v>23</v>
      </c>
    </row>
    <row r="21" customFormat="false" ht="25.5" hidden="false" customHeight="false" outlineLevel="0" collapsed="false">
      <c r="B21" s="2" t="n">
        <v>2</v>
      </c>
      <c r="C21" s="16" t="s">
        <v>46</v>
      </c>
      <c r="D21" s="16" t="s">
        <v>47</v>
      </c>
      <c r="E21" s="2" t="s">
        <v>48</v>
      </c>
      <c r="F21" s="13" t="s">
        <v>63</v>
      </c>
      <c r="G21" s="13" t="s">
        <v>64</v>
      </c>
      <c r="I21" s="2" t="s">
        <v>20</v>
      </c>
      <c r="J21" s="14" t="n">
        <v>37.76098</v>
      </c>
      <c r="K21" s="14" t="n">
        <v>-122.27935</v>
      </c>
      <c r="L21" s="1" t="s">
        <v>21</v>
      </c>
      <c r="M21" s="15" t="s">
        <v>22</v>
      </c>
      <c r="N21" s="1" t="s">
        <v>23</v>
      </c>
    </row>
    <row r="22" customFormat="false" ht="25.5" hidden="false" customHeight="false" outlineLevel="0" collapsed="false">
      <c r="B22" s="2" t="n">
        <v>2</v>
      </c>
      <c r="C22" s="16" t="s">
        <v>46</v>
      </c>
      <c r="D22" s="16" t="s">
        <v>47</v>
      </c>
      <c r="E22" s="2" t="s">
        <v>48</v>
      </c>
      <c r="F22" s="13" t="s">
        <v>65</v>
      </c>
      <c r="G22" s="13" t="s">
        <v>66</v>
      </c>
      <c r="I22" s="2" t="s">
        <v>20</v>
      </c>
      <c r="J22" s="14" t="n">
        <v>37.76273</v>
      </c>
      <c r="K22" s="14" t="n">
        <v>-122.27883</v>
      </c>
      <c r="L22" s="1" t="s">
        <v>21</v>
      </c>
      <c r="M22" s="15" t="s">
        <v>22</v>
      </c>
      <c r="N22" s="1" t="s">
        <v>23</v>
      </c>
    </row>
    <row r="23" customFormat="false" ht="25.5" hidden="false" customHeight="false" outlineLevel="0" collapsed="false">
      <c r="B23" s="2" t="n">
        <v>2</v>
      </c>
      <c r="C23" s="16" t="s">
        <v>46</v>
      </c>
      <c r="D23" s="16" t="s">
        <v>47</v>
      </c>
      <c r="E23" s="2" t="s">
        <v>48</v>
      </c>
      <c r="F23" s="13" t="s">
        <v>67</v>
      </c>
      <c r="G23" s="13" t="s">
        <v>68</v>
      </c>
      <c r="I23" s="2" t="s">
        <v>20</v>
      </c>
      <c r="J23" s="14" t="n">
        <v>37.7611</v>
      </c>
      <c r="K23" s="14" t="n">
        <v>-122.27624</v>
      </c>
      <c r="L23" s="1" t="s">
        <v>21</v>
      </c>
      <c r="M23" s="15" t="s">
        <v>22</v>
      </c>
      <c r="N23" s="1" t="s">
        <v>23</v>
      </c>
    </row>
    <row r="24" customFormat="false" ht="25.5" hidden="false" customHeight="false" outlineLevel="0" collapsed="false">
      <c r="B24" s="2" t="n">
        <v>2</v>
      </c>
      <c r="C24" s="16" t="s">
        <v>46</v>
      </c>
      <c r="D24" s="16" t="s">
        <v>47</v>
      </c>
      <c r="E24" s="2" t="s">
        <v>48</v>
      </c>
      <c r="F24" s="13" t="s">
        <v>69</v>
      </c>
      <c r="G24" s="13" t="s">
        <v>70</v>
      </c>
      <c r="I24" s="2" t="s">
        <v>20</v>
      </c>
      <c r="J24" s="14" t="n">
        <v>37.75995</v>
      </c>
      <c r="K24" s="14" t="n">
        <v>-122.27028</v>
      </c>
      <c r="L24" s="1" t="s">
        <v>21</v>
      </c>
      <c r="M24" s="15" t="s">
        <v>22</v>
      </c>
      <c r="N24" s="1" t="s">
        <v>23</v>
      </c>
    </row>
    <row r="25" customFormat="false" ht="25.5" hidden="false" customHeight="false" outlineLevel="0" collapsed="false">
      <c r="B25" s="2" t="n">
        <v>2</v>
      </c>
      <c r="C25" s="16" t="s">
        <v>46</v>
      </c>
      <c r="D25" s="16" t="s">
        <v>47</v>
      </c>
      <c r="E25" s="2" t="s">
        <v>48</v>
      </c>
      <c r="F25" s="13" t="s">
        <v>71</v>
      </c>
      <c r="G25" s="13" t="s">
        <v>72</v>
      </c>
      <c r="I25" s="2" t="s">
        <v>20</v>
      </c>
      <c r="J25" s="14" t="n">
        <v>37.76262</v>
      </c>
      <c r="K25" s="14" t="n">
        <v>-122.27578</v>
      </c>
      <c r="L25" s="1" t="s">
        <v>21</v>
      </c>
      <c r="M25" s="15" t="s">
        <v>22</v>
      </c>
      <c r="N25" s="1" t="s">
        <v>23</v>
      </c>
    </row>
    <row r="26" customFormat="false" ht="38.25" hidden="false" customHeight="false" outlineLevel="0" collapsed="false">
      <c r="B26" s="2" t="n">
        <v>2</v>
      </c>
      <c r="C26" s="12" t="s">
        <v>73</v>
      </c>
      <c r="D26" s="13" t="s">
        <v>74</v>
      </c>
      <c r="E26" s="2" t="s">
        <v>16</v>
      </c>
      <c r="F26" s="13" t="s">
        <v>75</v>
      </c>
      <c r="G26" s="13" t="s">
        <v>76</v>
      </c>
      <c r="H26" s="1" t="s">
        <v>77</v>
      </c>
      <c r="I26" s="2" t="s">
        <v>78</v>
      </c>
      <c r="J26" s="14" t="n">
        <v>38.04561</v>
      </c>
      <c r="K26" s="14" t="n">
        <v>-122.15521</v>
      </c>
      <c r="L26" s="1" t="s">
        <v>21</v>
      </c>
      <c r="M26" s="15" t="s">
        <v>22</v>
      </c>
      <c r="N26" s="1" t="s">
        <v>23</v>
      </c>
    </row>
    <row r="27" customFormat="false" ht="38.25" hidden="false" customHeight="false" outlineLevel="0" collapsed="false">
      <c r="B27" s="2" t="n">
        <v>2</v>
      </c>
      <c r="C27" s="12" t="s">
        <v>73</v>
      </c>
      <c r="D27" s="13" t="s">
        <v>74</v>
      </c>
      <c r="E27" s="2" t="s">
        <v>16</v>
      </c>
      <c r="F27" s="13" t="s">
        <v>79</v>
      </c>
      <c r="G27" s="13" t="s">
        <v>80</v>
      </c>
      <c r="H27" s="1" t="s">
        <v>77</v>
      </c>
      <c r="I27" s="2" t="s">
        <v>78</v>
      </c>
      <c r="J27" s="14" t="n">
        <v>38.04561</v>
      </c>
      <c r="K27" s="14" t="n">
        <v>-122.15521</v>
      </c>
      <c r="L27" s="1" t="s">
        <v>21</v>
      </c>
      <c r="M27" s="15" t="s">
        <v>22</v>
      </c>
      <c r="N27" s="1" t="s">
        <v>23</v>
      </c>
    </row>
    <row r="28" customFormat="false" ht="38.25" hidden="false" customHeight="false" outlineLevel="0" collapsed="false">
      <c r="B28" s="2" t="n">
        <v>2</v>
      </c>
      <c r="C28" s="12" t="s">
        <v>73</v>
      </c>
      <c r="D28" s="13" t="s">
        <v>74</v>
      </c>
      <c r="E28" s="2" t="s">
        <v>16</v>
      </c>
      <c r="F28" s="13" t="s">
        <v>81</v>
      </c>
      <c r="G28" s="13" t="s">
        <v>82</v>
      </c>
      <c r="H28" s="1" t="s">
        <v>77</v>
      </c>
      <c r="I28" s="2" t="s">
        <v>78</v>
      </c>
      <c r="J28" s="14" t="n">
        <v>38.04594</v>
      </c>
      <c r="K28" s="14" t="n">
        <v>-122.15421</v>
      </c>
      <c r="L28" s="1" t="s">
        <v>21</v>
      </c>
      <c r="M28" s="15" t="s">
        <v>22</v>
      </c>
      <c r="N28" s="1" t="s">
        <v>23</v>
      </c>
    </row>
    <row r="29" customFormat="false" ht="38.25" hidden="false" customHeight="false" outlineLevel="0" collapsed="false">
      <c r="B29" s="2" t="n">
        <v>2</v>
      </c>
      <c r="C29" s="12" t="s">
        <v>73</v>
      </c>
      <c r="D29" s="13" t="s">
        <v>74</v>
      </c>
      <c r="E29" s="2" t="s">
        <v>16</v>
      </c>
      <c r="F29" s="13" t="s">
        <v>83</v>
      </c>
      <c r="G29" s="13" t="s">
        <v>84</v>
      </c>
      <c r="H29" s="1" t="s">
        <v>77</v>
      </c>
      <c r="I29" s="2" t="s">
        <v>78</v>
      </c>
      <c r="J29" s="14" t="n">
        <v>38.04546</v>
      </c>
      <c r="K29" s="14" t="n">
        <v>-122.15426</v>
      </c>
      <c r="L29" s="1" t="s">
        <v>21</v>
      </c>
      <c r="M29" s="15" t="s">
        <v>22</v>
      </c>
      <c r="N29" s="1" t="s">
        <v>23</v>
      </c>
    </row>
    <row r="30" customFormat="false" ht="38.25" hidden="false" customHeight="false" outlineLevel="0" collapsed="false">
      <c r="B30" s="2" t="n">
        <v>2</v>
      </c>
      <c r="C30" s="12" t="s">
        <v>73</v>
      </c>
      <c r="D30" s="13" t="s">
        <v>74</v>
      </c>
      <c r="E30" s="2" t="s">
        <v>16</v>
      </c>
      <c r="F30" s="13" t="s">
        <v>85</v>
      </c>
      <c r="G30" s="13" t="s">
        <v>86</v>
      </c>
      <c r="H30" s="1" t="s">
        <v>77</v>
      </c>
      <c r="I30" s="2" t="s">
        <v>78</v>
      </c>
      <c r="J30" s="14" t="n">
        <v>38.04546</v>
      </c>
      <c r="K30" s="14" t="n">
        <v>-122.15426</v>
      </c>
      <c r="L30" s="1" t="s">
        <v>21</v>
      </c>
      <c r="M30" s="15" t="s">
        <v>22</v>
      </c>
      <c r="N30" s="1" t="s">
        <v>23</v>
      </c>
    </row>
    <row r="31" customFormat="false" ht="38.25" hidden="false" customHeight="false" outlineLevel="0" collapsed="false">
      <c r="B31" s="2" t="n">
        <v>2</v>
      </c>
      <c r="C31" s="12" t="s">
        <v>73</v>
      </c>
      <c r="D31" s="13" t="s">
        <v>74</v>
      </c>
      <c r="E31" s="2" t="s">
        <v>16</v>
      </c>
      <c r="F31" s="13" t="s">
        <v>87</v>
      </c>
      <c r="G31" s="13" t="s">
        <v>88</v>
      </c>
      <c r="H31" s="1" t="s">
        <v>77</v>
      </c>
      <c r="I31" s="2" t="s">
        <v>78</v>
      </c>
      <c r="J31" s="14" t="n">
        <v>38.04541</v>
      </c>
      <c r="K31" s="14" t="n">
        <v>-122.15382</v>
      </c>
      <c r="L31" s="1" t="s">
        <v>21</v>
      </c>
      <c r="M31" s="15" t="s">
        <v>22</v>
      </c>
      <c r="N31" s="1" t="s">
        <v>23</v>
      </c>
    </row>
    <row r="32" customFormat="false" ht="38.25" hidden="false" customHeight="false" outlineLevel="0" collapsed="false">
      <c r="B32" s="2" t="n">
        <v>2</v>
      </c>
      <c r="C32" s="12" t="s">
        <v>73</v>
      </c>
      <c r="D32" s="13" t="s">
        <v>74</v>
      </c>
      <c r="E32" s="2" t="s">
        <v>16</v>
      </c>
      <c r="F32" s="13" t="s">
        <v>89</v>
      </c>
      <c r="G32" s="13" t="s">
        <v>90</v>
      </c>
      <c r="H32" s="1" t="s">
        <v>77</v>
      </c>
      <c r="I32" s="2" t="s">
        <v>78</v>
      </c>
      <c r="J32" s="14" t="n">
        <v>38.04492</v>
      </c>
      <c r="K32" s="14" t="n">
        <v>-122.15387</v>
      </c>
      <c r="L32" s="1" t="s">
        <v>21</v>
      </c>
      <c r="M32" s="15" t="s">
        <v>22</v>
      </c>
      <c r="N32" s="1" t="s">
        <v>23</v>
      </c>
    </row>
    <row r="33" customFormat="false" ht="38.25" hidden="false" customHeight="false" outlineLevel="0" collapsed="false">
      <c r="B33" s="2" t="n">
        <v>2</v>
      </c>
      <c r="C33" s="12" t="s">
        <v>73</v>
      </c>
      <c r="D33" s="13" t="s">
        <v>74</v>
      </c>
      <c r="E33" s="2" t="s">
        <v>16</v>
      </c>
      <c r="F33" s="13" t="s">
        <v>91</v>
      </c>
      <c r="G33" s="13" t="s">
        <v>92</v>
      </c>
      <c r="H33" s="1" t="s">
        <v>77</v>
      </c>
      <c r="I33" s="2" t="s">
        <v>78</v>
      </c>
      <c r="J33" s="14" t="n">
        <v>38.04492</v>
      </c>
      <c r="K33" s="14" t="n">
        <v>-122.15387</v>
      </c>
      <c r="L33" s="1" t="s">
        <v>21</v>
      </c>
      <c r="M33" s="15" t="s">
        <v>22</v>
      </c>
      <c r="N33" s="1" t="s">
        <v>23</v>
      </c>
    </row>
    <row r="34" customFormat="false" ht="38.25" hidden="false" customHeight="false" outlineLevel="0" collapsed="false">
      <c r="B34" s="2" t="n">
        <v>2</v>
      </c>
      <c r="C34" s="12" t="s">
        <v>73</v>
      </c>
      <c r="D34" s="13" t="s">
        <v>74</v>
      </c>
      <c r="E34" s="2" t="s">
        <v>16</v>
      </c>
      <c r="F34" s="13" t="s">
        <v>93</v>
      </c>
      <c r="G34" s="13" t="s">
        <v>94</v>
      </c>
      <c r="H34" s="1" t="s">
        <v>77</v>
      </c>
      <c r="I34" s="2" t="s">
        <v>78</v>
      </c>
      <c r="J34" s="14" t="n">
        <v>38.04466</v>
      </c>
      <c r="K34" s="14" t="n">
        <v>-122.15389</v>
      </c>
      <c r="L34" s="1" t="s">
        <v>21</v>
      </c>
      <c r="M34" s="15" t="s">
        <v>22</v>
      </c>
      <c r="N34" s="1" t="s">
        <v>23</v>
      </c>
    </row>
    <row r="35" customFormat="false" ht="38.25" hidden="false" customHeight="false" outlineLevel="0" collapsed="false">
      <c r="B35" s="2" t="n">
        <v>2</v>
      </c>
      <c r="C35" s="12" t="s">
        <v>73</v>
      </c>
      <c r="D35" s="13" t="s">
        <v>74</v>
      </c>
      <c r="E35" s="2" t="s">
        <v>16</v>
      </c>
      <c r="F35" s="13" t="s">
        <v>95</v>
      </c>
      <c r="G35" s="13" t="s">
        <v>96</v>
      </c>
      <c r="H35" s="1" t="s">
        <v>77</v>
      </c>
      <c r="I35" s="2" t="s">
        <v>78</v>
      </c>
      <c r="J35" s="14" t="n">
        <v>38.04516</v>
      </c>
      <c r="K35" s="14" t="n">
        <v>-122.15464</v>
      </c>
      <c r="L35" s="1" t="s">
        <v>21</v>
      </c>
      <c r="M35" s="15" t="s">
        <v>22</v>
      </c>
      <c r="N35" s="1" t="s">
        <v>23</v>
      </c>
    </row>
    <row r="36" customFormat="false" ht="38.25" hidden="false" customHeight="false" outlineLevel="0" collapsed="false">
      <c r="B36" s="2" t="n">
        <v>2</v>
      </c>
      <c r="C36" s="12" t="s">
        <v>73</v>
      </c>
      <c r="D36" s="13" t="s">
        <v>74</v>
      </c>
      <c r="E36" s="2" t="s">
        <v>16</v>
      </c>
      <c r="F36" s="13" t="s">
        <v>97</v>
      </c>
      <c r="G36" s="13" t="s">
        <v>98</v>
      </c>
      <c r="H36" s="1" t="s">
        <v>77</v>
      </c>
      <c r="I36" s="2" t="s">
        <v>78</v>
      </c>
      <c r="J36" s="14" t="n">
        <v>38.04516</v>
      </c>
      <c r="K36" s="14" t="n">
        <v>-122.15464</v>
      </c>
      <c r="L36" s="1" t="s">
        <v>21</v>
      </c>
      <c r="M36" s="15" t="s">
        <v>22</v>
      </c>
      <c r="N36" s="1" t="s">
        <v>23</v>
      </c>
    </row>
    <row r="37" customFormat="false" ht="38.25" hidden="false" customHeight="false" outlineLevel="0" collapsed="false">
      <c r="B37" s="2" t="n">
        <v>2</v>
      </c>
      <c r="C37" s="12" t="s">
        <v>73</v>
      </c>
      <c r="D37" s="13" t="s">
        <v>74</v>
      </c>
      <c r="E37" s="2" t="s">
        <v>16</v>
      </c>
      <c r="F37" s="13" t="s">
        <v>99</v>
      </c>
      <c r="G37" s="13" t="s">
        <v>100</v>
      </c>
      <c r="H37" s="1" t="s">
        <v>77</v>
      </c>
      <c r="I37" s="2" t="s">
        <v>78</v>
      </c>
      <c r="J37" s="14" t="n">
        <v>38.04492</v>
      </c>
      <c r="K37" s="14" t="n">
        <v>-122.15465</v>
      </c>
      <c r="L37" s="1" t="s">
        <v>21</v>
      </c>
      <c r="M37" s="15" t="s">
        <v>22</v>
      </c>
      <c r="N37" s="1" t="s">
        <v>23</v>
      </c>
    </row>
    <row r="38" customFormat="false" ht="25.5" hidden="false" customHeight="false" outlineLevel="0" collapsed="false">
      <c r="B38" s="2" t="n">
        <v>2</v>
      </c>
      <c r="C38" s="1" t="s">
        <v>101</v>
      </c>
      <c r="D38" s="1" t="s">
        <v>102</v>
      </c>
      <c r="E38" s="2" t="s">
        <v>48</v>
      </c>
      <c r="F38" s="13" t="s">
        <v>103</v>
      </c>
      <c r="G38" s="13" t="s">
        <v>104</v>
      </c>
      <c r="H38" s="1" t="s">
        <v>105</v>
      </c>
      <c r="I38" s="2" t="s">
        <v>78</v>
      </c>
      <c r="J38" s="14" t="n">
        <v>38.04132</v>
      </c>
      <c r="K38" s="14" t="n">
        <v>-122.16119</v>
      </c>
      <c r="L38" s="1" t="s">
        <v>21</v>
      </c>
      <c r="M38" s="15" t="s">
        <v>22</v>
      </c>
      <c r="N38" s="1" t="s">
        <v>23</v>
      </c>
    </row>
    <row r="39" customFormat="false" ht="25.5" hidden="false" customHeight="false" outlineLevel="0" collapsed="false">
      <c r="B39" s="2" t="n">
        <v>2</v>
      </c>
      <c r="C39" s="1" t="s">
        <v>101</v>
      </c>
      <c r="D39" s="1" t="s">
        <v>102</v>
      </c>
      <c r="E39" s="2" t="s">
        <v>48</v>
      </c>
      <c r="F39" s="13" t="s">
        <v>106</v>
      </c>
      <c r="G39" s="13" t="s">
        <v>107</v>
      </c>
      <c r="H39" s="1" t="s">
        <v>105</v>
      </c>
      <c r="I39" s="2" t="s">
        <v>78</v>
      </c>
      <c r="J39" s="14" t="n">
        <v>38.04211</v>
      </c>
      <c r="K39" s="14" t="n">
        <v>-122.16107</v>
      </c>
      <c r="L39" s="1" t="s">
        <v>21</v>
      </c>
      <c r="M39" s="15" t="s">
        <v>22</v>
      </c>
      <c r="N39" s="1" t="s">
        <v>23</v>
      </c>
    </row>
    <row r="40" customFormat="false" ht="25.5" hidden="false" customHeight="false" outlineLevel="0" collapsed="false">
      <c r="B40" s="2" t="n">
        <v>2</v>
      </c>
      <c r="C40" s="1" t="s">
        <v>101</v>
      </c>
      <c r="D40" s="1" t="s">
        <v>102</v>
      </c>
      <c r="E40" s="2" t="s">
        <v>48</v>
      </c>
      <c r="F40" s="13" t="s">
        <v>108</v>
      </c>
      <c r="G40" s="13" t="s">
        <v>109</v>
      </c>
      <c r="H40" s="1" t="s">
        <v>105</v>
      </c>
      <c r="I40" s="2" t="s">
        <v>78</v>
      </c>
      <c r="J40" s="14" t="n">
        <v>38.04132</v>
      </c>
      <c r="K40" s="14" t="n">
        <v>-122.16121</v>
      </c>
      <c r="L40" s="1" t="s">
        <v>21</v>
      </c>
      <c r="M40" s="15" t="s">
        <v>22</v>
      </c>
      <c r="N40" s="1" t="s">
        <v>23</v>
      </c>
    </row>
    <row r="41" customFormat="false" ht="25.5" hidden="false" customHeight="false" outlineLevel="0" collapsed="false">
      <c r="B41" s="2" t="n">
        <v>2</v>
      </c>
      <c r="C41" s="1" t="s">
        <v>101</v>
      </c>
      <c r="D41" s="1" t="s">
        <v>102</v>
      </c>
      <c r="E41" s="2" t="s">
        <v>48</v>
      </c>
      <c r="F41" s="13" t="s">
        <v>110</v>
      </c>
      <c r="G41" s="13" t="s">
        <v>111</v>
      </c>
      <c r="H41" s="1" t="s">
        <v>105</v>
      </c>
      <c r="I41" s="2" t="s">
        <v>78</v>
      </c>
      <c r="J41" s="14" t="n">
        <v>38.03922</v>
      </c>
      <c r="K41" s="14" t="n">
        <v>-122.15925</v>
      </c>
      <c r="L41" s="1" t="s">
        <v>21</v>
      </c>
      <c r="M41" s="15" t="s">
        <v>22</v>
      </c>
      <c r="N41" s="1" t="s">
        <v>23</v>
      </c>
    </row>
    <row r="42" s="17" customFormat="true" ht="25.5" hidden="false" customHeight="false" outlineLevel="0" collapsed="false">
      <c r="B42" s="18" t="n">
        <v>2</v>
      </c>
      <c r="C42" s="1" t="s">
        <v>101</v>
      </c>
      <c r="D42" s="1" t="s">
        <v>102</v>
      </c>
      <c r="E42" s="2" t="s">
        <v>48</v>
      </c>
      <c r="F42" s="19" t="s">
        <v>112</v>
      </c>
      <c r="G42" s="19" t="s">
        <v>113</v>
      </c>
      <c r="H42" s="1" t="s">
        <v>105</v>
      </c>
      <c r="I42" s="2" t="s">
        <v>78</v>
      </c>
      <c r="J42" s="20" t="n">
        <v>38.04506</v>
      </c>
      <c r="K42" s="20" t="n">
        <v>-122.15966</v>
      </c>
      <c r="L42" s="1" t="s">
        <v>21</v>
      </c>
      <c r="M42" s="15" t="s">
        <v>22</v>
      </c>
      <c r="N42" s="1" t="s">
        <v>23</v>
      </c>
    </row>
    <row r="43" customFormat="false" ht="25.5" hidden="false" customHeight="false" outlineLevel="0" collapsed="false">
      <c r="B43" s="2" t="n">
        <v>2</v>
      </c>
      <c r="C43" s="1" t="s">
        <v>101</v>
      </c>
      <c r="D43" s="1" t="s">
        <v>102</v>
      </c>
      <c r="E43" s="2" t="s">
        <v>48</v>
      </c>
      <c r="F43" s="13" t="s">
        <v>114</v>
      </c>
      <c r="G43" s="13" t="s">
        <v>115</v>
      </c>
      <c r="H43" s="1" t="s">
        <v>105</v>
      </c>
      <c r="I43" s="2" t="s">
        <v>78</v>
      </c>
      <c r="J43" s="14" t="n">
        <v>38.0392</v>
      </c>
      <c r="K43" s="14" t="n">
        <v>-122.15925</v>
      </c>
      <c r="L43" s="1" t="s">
        <v>21</v>
      </c>
      <c r="M43" s="15" t="s">
        <v>22</v>
      </c>
      <c r="N43" s="1" t="s">
        <v>23</v>
      </c>
    </row>
    <row r="44" customFormat="false" ht="25.5" hidden="false" customHeight="false" outlineLevel="0" collapsed="false">
      <c r="B44" s="2" t="n">
        <v>2</v>
      </c>
      <c r="C44" s="1" t="s">
        <v>101</v>
      </c>
      <c r="D44" s="1" t="s">
        <v>102</v>
      </c>
      <c r="E44" s="2" t="s">
        <v>48</v>
      </c>
      <c r="F44" s="13" t="s">
        <v>116</v>
      </c>
      <c r="G44" s="13" t="s">
        <v>117</v>
      </c>
      <c r="H44" s="1" t="s">
        <v>105</v>
      </c>
      <c r="I44" s="2" t="s">
        <v>78</v>
      </c>
      <c r="J44" s="14" t="n">
        <v>38.03725</v>
      </c>
      <c r="K44" s="14" t="n">
        <v>-122.15564</v>
      </c>
      <c r="L44" s="1" t="s">
        <v>21</v>
      </c>
      <c r="M44" s="15" t="s">
        <v>22</v>
      </c>
      <c r="N44" s="1" t="s">
        <v>23</v>
      </c>
    </row>
    <row r="45" customFormat="false" ht="25.5" hidden="false" customHeight="false" outlineLevel="0" collapsed="false">
      <c r="B45" s="2" t="n">
        <v>2</v>
      </c>
      <c r="C45" s="1" t="s">
        <v>101</v>
      </c>
      <c r="D45" s="1" t="s">
        <v>102</v>
      </c>
      <c r="E45" s="2" t="s">
        <v>48</v>
      </c>
      <c r="F45" s="13" t="s">
        <v>118</v>
      </c>
      <c r="G45" s="13" t="s">
        <v>119</v>
      </c>
      <c r="H45" s="1" t="s">
        <v>105</v>
      </c>
      <c r="I45" s="2" t="s">
        <v>78</v>
      </c>
      <c r="J45" s="14" t="n">
        <v>38.03983</v>
      </c>
      <c r="K45" s="14" t="n">
        <v>-122.14666</v>
      </c>
      <c r="L45" s="1" t="s">
        <v>21</v>
      </c>
      <c r="M45" s="15" t="s">
        <v>22</v>
      </c>
      <c r="N45" s="1" t="s">
        <v>23</v>
      </c>
    </row>
    <row r="46" customFormat="false" ht="25.5" hidden="false" customHeight="false" outlineLevel="0" collapsed="false">
      <c r="B46" s="2" t="n">
        <v>2</v>
      </c>
      <c r="C46" s="1" t="s">
        <v>101</v>
      </c>
      <c r="D46" s="1" t="s">
        <v>102</v>
      </c>
      <c r="E46" s="2" t="s">
        <v>48</v>
      </c>
      <c r="F46" s="13" t="s">
        <v>120</v>
      </c>
      <c r="G46" s="13" t="s">
        <v>121</v>
      </c>
      <c r="H46" s="1" t="s">
        <v>105</v>
      </c>
      <c r="I46" s="2" t="s">
        <v>78</v>
      </c>
      <c r="J46" s="14" t="n">
        <v>38.04109</v>
      </c>
      <c r="K46" s="14" t="n">
        <v>-122.15487</v>
      </c>
      <c r="L46" s="1" t="s">
        <v>21</v>
      </c>
      <c r="M46" s="15" t="s">
        <v>22</v>
      </c>
      <c r="N46" s="1" t="s">
        <v>23</v>
      </c>
    </row>
    <row r="47" customFormat="false" ht="25.5" hidden="false" customHeight="false" outlineLevel="0" collapsed="false">
      <c r="B47" s="2" t="n">
        <v>2</v>
      </c>
      <c r="C47" s="1" t="s">
        <v>101</v>
      </c>
      <c r="D47" s="1" t="s">
        <v>102</v>
      </c>
      <c r="E47" s="2" t="s">
        <v>48</v>
      </c>
      <c r="F47" s="13" t="s">
        <v>122</v>
      </c>
      <c r="G47" s="13" t="s">
        <v>123</v>
      </c>
      <c r="H47" s="1" t="s">
        <v>105</v>
      </c>
      <c r="I47" s="2" t="s">
        <v>78</v>
      </c>
      <c r="J47" s="14" t="n">
        <v>38.04107</v>
      </c>
      <c r="K47" s="14" t="n">
        <v>-122.15487</v>
      </c>
      <c r="L47" s="1" t="s">
        <v>21</v>
      </c>
      <c r="M47" s="15" t="s">
        <v>22</v>
      </c>
      <c r="N47" s="1" t="s">
        <v>23</v>
      </c>
    </row>
    <row r="48" customFormat="false" ht="25.5" hidden="false" customHeight="false" outlineLevel="0" collapsed="false">
      <c r="B48" s="2" t="n">
        <v>2</v>
      </c>
      <c r="C48" s="1" t="s">
        <v>101</v>
      </c>
      <c r="D48" s="1" t="s">
        <v>102</v>
      </c>
      <c r="E48" s="2" t="s">
        <v>48</v>
      </c>
      <c r="F48" s="13" t="s">
        <v>124</v>
      </c>
      <c r="G48" s="13" t="s">
        <v>125</v>
      </c>
      <c r="H48" s="1" t="s">
        <v>105</v>
      </c>
      <c r="I48" s="2" t="s">
        <v>78</v>
      </c>
      <c r="J48" s="14" t="n">
        <v>38.04075</v>
      </c>
      <c r="K48" s="14" t="n">
        <v>-122.15394</v>
      </c>
      <c r="L48" s="1" t="s">
        <v>21</v>
      </c>
      <c r="M48" s="15" t="s">
        <v>22</v>
      </c>
      <c r="N48" s="1" t="s">
        <v>23</v>
      </c>
    </row>
    <row r="49" customFormat="false" ht="25.5" hidden="false" customHeight="false" outlineLevel="0" collapsed="false">
      <c r="B49" s="2" t="n">
        <v>2</v>
      </c>
      <c r="C49" s="1" t="s">
        <v>101</v>
      </c>
      <c r="D49" s="1" t="s">
        <v>102</v>
      </c>
      <c r="E49" s="2" t="s">
        <v>48</v>
      </c>
      <c r="F49" s="13" t="s">
        <v>126</v>
      </c>
      <c r="G49" s="13" t="s">
        <v>127</v>
      </c>
      <c r="H49" s="1" t="s">
        <v>105</v>
      </c>
      <c r="I49" s="2" t="s">
        <v>78</v>
      </c>
      <c r="J49" s="14" t="n">
        <v>38.04106</v>
      </c>
      <c r="K49" s="14" t="n">
        <v>-122.15484</v>
      </c>
      <c r="L49" s="1" t="s">
        <v>21</v>
      </c>
      <c r="M49" s="15" t="s">
        <v>22</v>
      </c>
      <c r="N49" s="1" t="s">
        <v>23</v>
      </c>
    </row>
    <row r="50" customFormat="false" ht="38.25" hidden="false" customHeight="false" outlineLevel="0" collapsed="false">
      <c r="B50" s="2" t="n">
        <v>2</v>
      </c>
      <c r="C50" s="12" t="s">
        <v>128</v>
      </c>
      <c r="D50" s="13" t="s">
        <v>129</v>
      </c>
      <c r="E50" s="2" t="s">
        <v>16</v>
      </c>
      <c r="F50" s="13" t="s">
        <v>130</v>
      </c>
      <c r="G50" s="13" t="s">
        <v>131</v>
      </c>
      <c r="H50" s="1" t="s">
        <v>132</v>
      </c>
      <c r="I50" s="2" t="s">
        <v>20</v>
      </c>
      <c r="J50" s="14" t="n">
        <v>37.86499</v>
      </c>
      <c r="K50" s="14" t="n">
        <v>-122.31445</v>
      </c>
      <c r="L50" s="1" t="s">
        <v>21</v>
      </c>
      <c r="M50" s="15" t="s">
        <v>22</v>
      </c>
      <c r="N50" s="1" t="s">
        <v>23</v>
      </c>
    </row>
    <row r="51" customFormat="false" ht="38.25" hidden="false" customHeight="false" outlineLevel="0" collapsed="false">
      <c r="B51" s="2" t="n">
        <v>2</v>
      </c>
      <c r="C51" s="12" t="s">
        <v>128</v>
      </c>
      <c r="D51" s="13" t="s">
        <v>129</v>
      </c>
      <c r="E51" s="2" t="s">
        <v>16</v>
      </c>
      <c r="F51" s="13" t="s">
        <v>133</v>
      </c>
      <c r="G51" s="13" t="s">
        <v>134</v>
      </c>
      <c r="H51" s="1" t="s">
        <v>132</v>
      </c>
      <c r="I51" s="2" t="s">
        <v>20</v>
      </c>
      <c r="J51" s="14" t="n">
        <v>37.86508</v>
      </c>
      <c r="K51" s="14" t="n">
        <v>-122.31452</v>
      </c>
      <c r="L51" s="1" t="s">
        <v>21</v>
      </c>
      <c r="M51" s="15" t="s">
        <v>22</v>
      </c>
      <c r="N51" s="1" t="s">
        <v>23</v>
      </c>
    </row>
    <row r="52" customFormat="false" ht="38.25" hidden="false" customHeight="false" outlineLevel="0" collapsed="false">
      <c r="B52" s="2" t="n">
        <v>2</v>
      </c>
      <c r="C52" s="12" t="s">
        <v>128</v>
      </c>
      <c r="D52" s="13" t="s">
        <v>129</v>
      </c>
      <c r="E52" s="2" t="s">
        <v>16</v>
      </c>
      <c r="F52" s="13" t="s">
        <v>135</v>
      </c>
      <c r="G52" s="13" t="s">
        <v>136</v>
      </c>
      <c r="H52" s="1" t="s">
        <v>132</v>
      </c>
      <c r="I52" s="2" t="s">
        <v>20</v>
      </c>
      <c r="J52" s="14" t="n">
        <v>37.86499</v>
      </c>
      <c r="K52" s="14" t="n">
        <v>-122.31445</v>
      </c>
      <c r="L52" s="1" t="s">
        <v>21</v>
      </c>
      <c r="M52" s="15" t="s">
        <v>22</v>
      </c>
      <c r="N52" s="1" t="s">
        <v>23</v>
      </c>
    </row>
    <row r="53" customFormat="false" ht="38.25" hidden="false" customHeight="false" outlineLevel="0" collapsed="false">
      <c r="B53" s="2" t="n">
        <v>2</v>
      </c>
      <c r="C53" s="12" t="s">
        <v>128</v>
      </c>
      <c r="D53" s="13" t="s">
        <v>129</v>
      </c>
      <c r="E53" s="2" t="s">
        <v>16</v>
      </c>
      <c r="F53" s="13" t="s">
        <v>137</v>
      </c>
      <c r="G53" s="13" t="s">
        <v>138</v>
      </c>
      <c r="H53" s="1" t="s">
        <v>132</v>
      </c>
      <c r="I53" s="2" t="s">
        <v>20</v>
      </c>
      <c r="J53" s="14" t="n">
        <v>37.86707</v>
      </c>
      <c r="K53" s="14" t="n">
        <v>-122.31195</v>
      </c>
      <c r="L53" s="1" t="s">
        <v>21</v>
      </c>
      <c r="M53" s="15" t="s">
        <v>22</v>
      </c>
      <c r="N53" s="1" t="s">
        <v>23</v>
      </c>
    </row>
    <row r="54" customFormat="false" ht="38.25" hidden="false" customHeight="false" outlineLevel="0" collapsed="false">
      <c r="B54" s="2" t="n">
        <v>2</v>
      </c>
      <c r="C54" s="12" t="s">
        <v>128</v>
      </c>
      <c r="D54" s="13" t="s">
        <v>129</v>
      </c>
      <c r="E54" s="2" t="s">
        <v>16</v>
      </c>
      <c r="F54" s="13" t="s">
        <v>139</v>
      </c>
      <c r="G54" s="13" t="s">
        <v>140</v>
      </c>
      <c r="H54" s="1" t="s">
        <v>132</v>
      </c>
      <c r="I54" s="2" t="s">
        <v>20</v>
      </c>
      <c r="J54" s="14" t="n">
        <v>37.86711</v>
      </c>
      <c r="K54" s="14" t="n">
        <v>-122.31196</v>
      </c>
      <c r="L54" s="1" t="s">
        <v>21</v>
      </c>
      <c r="M54" s="15" t="s">
        <v>22</v>
      </c>
      <c r="N54" s="1" t="s">
        <v>23</v>
      </c>
    </row>
    <row r="55" customFormat="false" ht="38.25" hidden="false" customHeight="false" outlineLevel="0" collapsed="false">
      <c r="B55" s="2" t="n">
        <v>2</v>
      </c>
      <c r="C55" s="12" t="s">
        <v>128</v>
      </c>
      <c r="D55" s="13" t="s">
        <v>129</v>
      </c>
      <c r="E55" s="2" t="s">
        <v>16</v>
      </c>
      <c r="F55" s="13" t="s">
        <v>141</v>
      </c>
      <c r="G55" s="13" t="s">
        <v>142</v>
      </c>
      <c r="H55" s="1" t="s">
        <v>132</v>
      </c>
      <c r="I55" s="2" t="s">
        <v>20</v>
      </c>
      <c r="J55" s="14" t="n">
        <v>37.86707</v>
      </c>
      <c r="K55" s="14" t="n">
        <v>-122.31195</v>
      </c>
      <c r="L55" s="1" t="s">
        <v>21</v>
      </c>
      <c r="M55" s="15" t="s">
        <v>22</v>
      </c>
      <c r="N55" s="1" t="s">
        <v>23</v>
      </c>
    </row>
    <row r="56" customFormat="false" ht="38.25" hidden="false" customHeight="false" outlineLevel="0" collapsed="false">
      <c r="B56" s="2" t="n">
        <v>2</v>
      </c>
      <c r="C56" s="12" t="s">
        <v>128</v>
      </c>
      <c r="D56" s="13" t="s">
        <v>129</v>
      </c>
      <c r="E56" s="2" t="s">
        <v>16</v>
      </c>
      <c r="F56" s="13" t="s">
        <v>143</v>
      </c>
      <c r="G56" s="13" t="s">
        <v>144</v>
      </c>
      <c r="H56" s="1" t="s">
        <v>132</v>
      </c>
      <c r="I56" s="2" t="s">
        <v>20</v>
      </c>
      <c r="J56" s="14" t="n">
        <v>37.86826</v>
      </c>
      <c r="K56" s="14" t="n">
        <v>-122.31479</v>
      </c>
      <c r="L56" s="1" t="s">
        <v>21</v>
      </c>
      <c r="M56" s="15" t="s">
        <v>22</v>
      </c>
      <c r="N56" s="1" t="s">
        <v>23</v>
      </c>
    </row>
    <row r="57" customFormat="false" ht="38.25" hidden="false" customHeight="false" outlineLevel="0" collapsed="false">
      <c r="B57" s="2" t="n">
        <v>2</v>
      </c>
      <c r="C57" s="12" t="s">
        <v>128</v>
      </c>
      <c r="D57" s="13" t="s">
        <v>129</v>
      </c>
      <c r="E57" s="2" t="s">
        <v>16</v>
      </c>
      <c r="F57" s="13" t="s">
        <v>145</v>
      </c>
      <c r="G57" s="13" t="s">
        <v>146</v>
      </c>
      <c r="H57" s="1" t="s">
        <v>132</v>
      </c>
      <c r="I57" s="2" t="s">
        <v>20</v>
      </c>
      <c r="J57" s="14" t="n">
        <v>37.86827</v>
      </c>
      <c r="K57" s="14" t="n">
        <v>-122.3148</v>
      </c>
      <c r="L57" s="1" t="s">
        <v>21</v>
      </c>
      <c r="M57" s="15" t="s">
        <v>22</v>
      </c>
      <c r="N57" s="1" t="s">
        <v>23</v>
      </c>
    </row>
    <row r="58" customFormat="false" ht="38.25" hidden="false" customHeight="false" outlineLevel="0" collapsed="false">
      <c r="B58" s="2" t="n">
        <v>2</v>
      </c>
      <c r="C58" s="12" t="s">
        <v>128</v>
      </c>
      <c r="D58" s="13" t="s">
        <v>129</v>
      </c>
      <c r="E58" s="2" t="s">
        <v>16</v>
      </c>
      <c r="F58" s="13" t="s">
        <v>147</v>
      </c>
      <c r="G58" s="13" t="s">
        <v>148</v>
      </c>
      <c r="H58" s="1" t="s">
        <v>132</v>
      </c>
      <c r="I58" s="2" t="s">
        <v>20</v>
      </c>
      <c r="J58" s="14" t="n">
        <v>37.86826</v>
      </c>
      <c r="K58" s="14" t="n">
        <v>-122.31479</v>
      </c>
      <c r="L58" s="1" t="s">
        <v>21</v>
      </c>
      <c r="M58" s="15" t="s">
        <v>22</v>
      </c>
      <c r="N58" s="1" t="s">
        <v>23</v>
      </c>
    </row>
    <row r="59" customFormat="false" ht="38.25" hidden="false" customHeight="false" outlineLevel="0" collapsed="false">
      <c r="B59" s="2" t="n">
        <v>2</v>
      </c>
      <c r="C59" s="12" t="s">
        <v>128</v>
      </c>
      <c r="D59" s="13" t="s">
        <v>129</v>
      </c>
      <c r="E59" s="2" t="s">
        <v>16</v>
      </c>
      <c r="F59" s="13" t="s">
        <v>149</v>
      </c>
      <c r="G59" s="13" t="s">
        <v>150</v>
      </c>
      <c r="H59" s="1" t="s">
        <v>132</v>
      </c>
      <c r="I59" s="2" t="s">
        <v>20</v>
      </c>
      <c r="J59" s="14" t="n">
        <v>37.86659</v>
      </c>
      <c r="K59" s="14" t="n">
        <v>-122.31476</v>
      </c>
      <c r="L59" s="1" t="s">
        <v>21</v>
      </c>
      <c r="M59" s="15" t="s">
        <v>22</v>
      </c>
      <c r="N59" s="1" t="s">
        <v>23</v>
      </c>
    </row>
    <row r="60" customFormat="false" ht="38.25" hidden="false" customHeight="false" outlineLevel="0" collapsed="false">
      <c r="B60" s="2" t="n">
        <v>2</v>
      </c>
      <c r="C60" s="12" t="s">
        <v>128</v>
      </c>
      <c r="D60" s="13" t="s">
        <v>129</v>
      </c>
      <c r="E60" s="2" t="s">
        <v>16</v>
      </c>
      <c r="F60" s="13" t="s">
        <v>151</v>
      </c>
      <c r="G60" s="13" t="s">
        <v>152</v>
      </c>
      <c r="H60" s="1" t="s">
        <v>132</v>
      </c>
      <c r="I60" s="2" t="s">
        <v>20</v>
      </c>
      <c r="J60" s="14" t="n">
        <v>37.8666</v>
      </c>
      <c r="K60" s="14" t="n">
        <v>-122.31476</v>
      </c>
      <c r="L60" s="1" t="s">
        <v>21</v>
      </c>
      <c r="M60" s="15" t="s">
        <v>22</v>
      </c>
      <c r="N60" s="1" t="s">
        <v>23</v>
      </c>
    </row>
    <row r="61" customFormat="false" ht="38.25" hidden="false" customHeight="false" outlineLevel="0" collapsed="false">
      <c r="B61" s="2" t="n">
        <v>2</v>
      </c>
      <c r="C61" s="12" t="s">
        <v>128</v>
      </c>
      <c r="D61" s="13" t="s">
        <v>129</v>
      </c>
      <c r="E61" s="2" t="s">
        <v>16</v>
      </c>
      <c r="F61" s="13" t="s">
        <v>153</v>
      </c>
      <c r="G61" s="13" t="s">
        <v>154</v>
      </c>
      <c r="H61" s="1" t="s">
        <v>132</v>
      </c>
      <c r="I61" s="2" t="s">
        <v>20</v>
      </c>
      <c r="J61" s="14" t="n">
        <v>37.86659</v>
      </c>
      <c r="K61" s="14" t="n">
        <v>-122.31476</v>
      </c>
      <c r="L61" s="1" t="s">
        <v>21</v>
      </c>
      <c r="M61" s="15" t="s">
        <v>22</v>
      </c>
      <c r="N61" s="1" t="s">
        <v>23</v>
      </c>
    </row>
    <row r="62" customFormat="false" ht="25.5" hidden="false" customHeight="false" outlineLevel="0" collapsed="false">
      <c r="B62" s="2" t="n">
        <v>2</v>
      </c>
      <c r="C62" s="1" t="s">
        <v>155</v>
      </c>
      <c r="D62" s="1" t="s">
        <v>156</v>
      </c>
      <c r="E62" s="2" t="s">
        <v>48</v>
      </c>
      <c r="F62" s="13" t="s">
        <v>157</v>
      </c>
      <c r="G62" s="13" t="s">
        <v>158</v>
      </c>
      <c r="I62" s="2" t="s">
        <v>20</v>
      </c>
      <c r="J62" s="14" t="n">
        <v>37.86446</v>
      </c>
      <c r="K62" s="14" t="n">
        <v>-122.31883</v>
      </c>
      <c r="L62" s="1" t="s">
        <v>21</v>
      </c>
      <c r="M62" s="15" t="s">
        <v>22</v>
      </c>
      <c r="N62" s="1" t="s">
        <v>23</v>
      </c>
    </row>
    <row r="63" customFormat="false" ht="25.5" hidden="false" customHeight="false" outlineLevel="0" collapsed="false">
      <c r="B63" s="2" t="n">
        <v>2</v>
      </c>
      <c r="C63" s="1" t="s">
        <v>155</v>
      </c>
      <c r="D63" s="1" t="s">
        <v>156</v>
      </c>
      <c r="E63" s="2" t="s">
        <v>48</v>
      </c>
      <c r="F63" s="13" t="s">
        <v>159</v>
      </c>
      <c r="G63" s="13" t="s">
        <v>160</v>
      </c>
      <c r="I63" s="2" t="s">
        <v>20</v>
      </c>
      <c r="J63" s="14" t="n">
        <v>37.86493</v>
      </c>
      <c r="K63" s="14" t="n">
        <v>-122.31878</v>
      </c>
      <c r="L63" s="1" t="s">
        <v>21</v>
      </c>
      <c r="M63" s="15" t="s">
        <v>22</v>
      </c>
      <c r="N63" s="1" t="s">
        <v>23</v>
      </c>
    </row>
    <row r="64" customFormat="false" ht="25.5" hidden="false" customHeight="false" outlineLevel="0" collapsed="false">
      <c r="B64" s="2" t="n">
        <v>2</v>
      </c>
      <c r="C64" s="1" t="s">
        <v>155</v>
      </c>
      <c r="D64" s="1" t="s">
        <v>156</v>
      </c>
      <c r="E64" s="2" t="s">
        <v>48</v>
      </c>
      <c r="F64" s="13" t="s">
        <v>161</v>
      </c>
      <c r="G64" s="13" t="s">
        <v>162</v>
      </c>
      <c r="I64" s="2" t="s">
        <v>20</v>
      </c>
      <c r="J64" s="14" t="n">
        <v>37.86446</v>
      </c>
      <c r="K64" s="14" t="n">
        <v>-122.31883</v>
      </c>
      <c r="L64" s="1" t="s">
        <v>21</v>
      </c>
      <c r="M64" s="15" t="s">
        <v>22</v>
      </c>
      <c r="N64" s="1" t="s">
        <v>23</v>
      </c>
    </row>
    <row r="65" customFormat="false" ht="25.5" hidden="false" customHeight="false" outlineLevel="0" collapsed="false">
      <c r="B65" s="2" t="n">
        <v>2</v>
      </c>
      <c r="C65" s="1" t="s">
        <v>155</v>
      </c>
      <c r="D65" s="1" t="s">
        <v>156</v>
      </c>
      <c r="E65" s="2" t="s">
        <v>48</v>
      </c>
      <c r="F65" s="13" t="s">
        <v>163</v>
      </c>
      <c r="G65" s="13" t="s">
        <v>164</v>
      </c>
      <c r="I65" s="2" t="s">
        <v>20</v>
      </c>
      <c r="J65" s="14" t="n">
        <v>37.86652</v>
      </c>
      <c r="K65" s="14" t="n">
        <v>-122.31971</v>
      </c>
      <c r="L65" s="1" t="s">
        <v>21</v>
      </c>
      <c r="M65" s="15" t="s">
        <v>22</v>
      </c>
      <c r="N65" s="1" t="s">
        <v>23</v>
      </c>
    </row>
    <row r="66" customFormat="false" ht="25.5" hidden="false" customHeight="false" outlineLevel="0" collapsed="false">
      <c r="B66" s="2" t="n">
        <v>2</v>
      </c>
      <c r="C66" s="1" t="s">
        <v>155</v>
      </c>
      <c r="D66" s="1" t="s">
        <v>156</v>
      </c>
      <c r="E66" s="2" t="s">
        <v>48</v>
      </c>
      <c r="F66" s="13" t="s">
        <v>165</v>
      </c>
      <c r="G66" s="13" t="s">
        <v>166</v>
      </c>
      <c r="I66" s="2" t="s">
        <v>20</v>
      </c>
      <c r="J66" s="14" t="n">
        <v>37.86661</v>
      </c>
      <c r="K66" s="14" t="n">
        <v>-122.31968</v>
      </c>
      <c r="L66" s="1" t="s">
        <v>21</v>
      </c>
      <c r="M66" s="15" t="s">
        <v>22</v>
      </c>
      <c r="N66" s="1" t="s">
        <v>23</v>
      </c>
    </row>
    <row r="67" customFormat="false" ht="25.5" hidden="false" customHeight="false" outlineLevel="0" collapsed="false">
      <c r="B67" s="2" t="n">
        <v>2</v>
      </c>
      <c r="C67" s="1" t="s">
        <v>155</v>
      </c>
      <c r="D67" s="1" t="s">
        <v>156</v>
      </c>
      <c r="E67" s="2" t="s">
        <v>48</v>
      </c>
      <c r="F67" s="13" t="s">
        <v>167</v>
      </c>
      <c r="G67" s="13" t="s">
        <v>168</v>
      </c>
      <c r="I67" s="2" t="s">
        <v>20</v>
      </c>
      <c r="J67" s="14" t="n">
        <v>37.8667</v>
      </c>
      <c r="K67" s="14" t="n">
        <v>-122.32006</v>
      </c>
      <c r="L67" s="1" t="s">
        <v>21</v>
      </c>
      <c r="M67" s="15" t="s">
        <v>22</v>
      </c>
      <c r="N67" s="1" t="s">
        <v>23</v>
      </c>
    </row>
    <row r="68" customFormat="false" ht="25.5" hidden="false" customHeight="false" outlineLevel="0" collapsed="false">
      <c r="B68" s="2" t="n">
        <v>2</v>
      </c>
      <c r="C68" s="1" t="s">
        <v>155</v>
      </c>
      <c r="D68" s="1" t="s">
        <v>156</v>
      </c>
      <c r="E68" s="2" t="s">
        <v>48</v>
      </c>
      <c r="F68" s="13" t="s">
        <v>169</v>
      </c>
      <c r="G68" s="13" t="s">
        <v>170</v>
      </c>
      <c r="I68" s="2" t="s">
        <v>20</v>
      </c>
      <c r="J68" s="14" t="n">
        <v>37.86187</v>
      </c>
      <c r="K68" s="14" t="n">
        <v>-122.32163</v>
      </c>
      <c r="L68" s="1" t="s">
        <v>21</v>
      </c>
      <c r="M68" s="15" t="s">
        <v>22</v>
      </c>
      <c r="N68" s="1" t="s">
        <v>23</v>
      </c>
    </row>
    <row r="69" customFormat="false" ht="25.5" hidden="false" customHeight="false" outlineLevel="0" collapsed="false">
      <c r="B69" s="2" t="n">
        <v>2</v>
      </c>
      <c r="C69" s="1" t="s">
        <v>155</v>
      </c>
      <c r="D69" s="1" t="s">
        <v>156</v>
      </c>
      <c r="E69" s="2" t="s">
        <v>48</v>
      </c>
      <c r="F69" s="13" t="s">
        <v>171</v>
      </c>
      <c r="G69" s="13" t="s">
        <v>172</v>
      </c>
      <c r="I69" s="2" t="s">
        <v>20</v>
      </c>
      <c r="J69" s="14" t="n">
        <v>37.86208</v>
      </c>
      <c r="K69" s="14" t="n">
        <v>-122.32166</v>
      </c>
      <c r="L69" s="1" t="s">
        <v>21</v>
      </c>
      <c r="M69" s="15" t="s">
        <v>22</v>
      </c>
      <c r="N69" s="1" t="s">
        <v>23</v>
      </c>
    </row>
    <row r="70" customFormat="false" ht="25.5" hidden="false" customHeight="false" outlineLevel="0" collapsed="false">
      <c r="B70" s="2" t="n">
        <v>2</v>
      </c>
      <c r="C70" s="1" t="s">
        <v>155</v>
      </c>
      <c r="D70" s="1" t="s">
        <v>156</v>
      </c>
      <c r="E70" s="2" t="s">
        <v>48</v>
      </c>
      <c r="F70" s="13" t="s">
        <v>173</v>
      </c>
      <c r="G70" s="13" t="s">
        <v>174</v>
      </c>
      <c r="I70" s="2" t="s">
        <v>20</v>
      </c>
      <c r="J70" s="14" t="n">
        <v>37.862</v>
      </c>
      <c r="K70" s="14" t="n">
        <v>-122.32187</v>
      </c>
      <c r="L70" s="1" t="s">
        <v>21</v>
      </c>
      <c r="M70" s="15" t="s">
        <v>22</v>
      </c>
      <c r="N70" s="1" t="s">
        <v>23</v>
      </c>
    </row>
    <row r="71" customFormat="false" ht="25.5" hidden="false" customHeight="false" outlineLevel="0" collapsed="false">
      <c r="B71" s="2" t="n">
        <v>2</v>
      </c>
      <c r="C71" s="1" t="s">
        <v>155</v>
      </c>
      <c r="D71" s="1" t="s">
        <v>156</v>
      </c>
      <c r="E71" s="2" t="s">
        <v>48</v>
      </c>
      <c r="F71" s="13" t="s">
        <v>175</v>
      </c>
      <c r="G71" s="13" t="s">
        <v>176</v>
      </c>
      <c r="I71" s="2" t="s">
        <v>20</v>
      </c>
      <c r="J71" s="14" t="n">
        <v>37.86093</v>
      </c>
      <c r="K71" s="14" t="n">
        <v>-122.32477</v>
      </c>
      <c r="L71" s="1" t="s">
        <v>21</v>
      </c>
      <c r="M71" s="15" t="s">
        <v>22</v>
      </c>
      <c r="N71" s="1" t="s">
        <v>23</v>
      </c>
    </row>
    <row r="72" customFormat="false" ht="25.5" hidden="false" customHeight="false" outlineLevel="0" collapsed="false">
      <c r="B72" s="2" t="n">
        <v>2</v>
      </c>
      <c r="C72" s="1" t="s">
        <v>155</v>
      </c>
      <c r="D72" s="1" t="s">
        <v>156</v>
      </c>
      <c r="E72" s="2" t="s">
        <v>48</v>
      </c>
      <c r="F72" s="13" t="s">
        <v>177</v>
      </c>
      <c r="G72" s="13" t="s">
        <v>178</v>
      </c>
      <c r="I72" s="2" t="s">
        <v>20</v>
      </c>
      <c r="J72" s="14" t="n">
        <v>37.86083</v>
      </c>
      <c r="K72" s="14" t="n">
        <v>-122.32487</v>
      </c>
      <c r="L72" s="1" t="s">
        <v>21</v>
      </c>
      <c r="M72" s="15" t="s">
        <v>22</v>
      </c>
      <c r="N72" s="1" t="s">
        <v>23</v>
      </c>
    </row>
    <row r="73" customFormat="false" ht="25.5" hidden="false" customHeight="false" outlineLevel="0" collapsed="false">
      <c r="B73" s="2" t="n">
        <v>2</v>
      </c>
      <c r="C73" s="1" t="s">
        <v>155</v>
      </c>
      <c r="D73" s="1" t="s">
        <v>156</v>
      </c>
      <c r="E73" s="2" t="s">
        <v>48</v>
      </c>
      <c r="F73" s="13" t="s">
        <v>179</v>
      </c>
      <c r="G73" s="13" t="s">
        <v>180</v>
      </c>
      <c r="I73" s="2" t="s">
        <v>20</v>
      </c>
      <c r="J73" s="14" t="n">
        <v>37.86081</v>
      </c>
      <c r="K73" s="14" t="n">
        <v>-122.32531</v>
      </c>
      <c r="L73" s="1" t="s">
        <v>21</v>
      </c>
      <c r="M73" s="15" t="s">
        <v>22</v>
      </c>
      <c r="N73" s="1" t="s">
        <v>23</v>
      </c>
    </row>
    <row r="74" customFormat="false" ht="38.25" hidden="false" customHeight="false" outlineLevel="0" collapsed="false">
      <c r="B74" s="2" t="n">
        <v>2</v>
      </c>
      <c r="C74" s="12" t="s">
        <v>181</v>
      </c>
      <c r="D74" s="13" t="s">
        <v>182</v>
      </c>
      <c r="E74" s="2" t="s">
        <v>16</v>
      </c>
      <c r="F74" s="13" t="s">
        <v>183</v>
      </c>
      <c r="G74" s="13" t="s">
        <v>184</v>
      </c>
      <c r="H74" s="1" t="s">
        <v>185</v>
      </c>
      <c r="I74" s="2" t="s">
        <v>186</v>
      </c>
      <c r="J74" s="14" t="n">
        <v>37.86917</v>
      </c>
      <c r="K74" s="14" t="n">
        <v>-122.49565</v>
      </c>
      <c r="L74" s="1" t="s">
        <v>21</v>
      </c>
      <c r="M74" s="15" t="s">
        <v>22</v>
      </c>
      <c r="N74" s="1" t="s">
        <v>23</v>
      </c>
    </row>
    <row r="75" customFormat="false" ht="38.25" hidden="false" customHeight="false" outlineLevel="0" collapsed="false">
      <c r="B75" s="2" t="n">
        <v>2</v>
      </c>
      <c r="C75" s="12" t="s">
        <v>181</v>
      </c>
      <c r="D75" s="13" t="s">
        <v>182</v>
      </c>
      <c r="E75" s="2" t="s">
        <v>16</v>
      </c>
      <c r="F75" s="13" t="s">
        <v>187</v>
      </c>
      <c r="G75" s="13" t="s">
        <v>188</v>
      </c>
      <c r="H75" s="1" t="s">
        <v>185</v>
      </c>
      <c r="I75" s="2" t="s">
        <v>186</v>
      </c>
      <c r="J75" s="14" t="n">
        <v>37.86917</v>
      </c>
      <c r="K75" s="14" t="n">
        <v>-122.49565</v>
      </c>
      <c r="L75" s="1" t="s">
        <v>21</v>
      </c>
      <c r="M75" s="15" t="s">
        <v>22</v>
      </c>
      <c r="N75" s="1" t="s">
        <v>23</v>
      </c>
    </row>
    <row r="76" customFormat="false" ht="38.25" hidden="false" customHeight="false" outlineLevel="0" collapsed="false">
      <c r="B76" s="2" t="n">
        <v>2</v>
      </c>
      <c r="C76" s="12" t="s">
        <v>181</v>
      </c>
      <c r="D76" s="13" t="s">
        <v>182</v>
      </c>
      <c r="E76" s="2" t="s">
        <v>16</v>
      </c>
      <c r="F76" s="13" t="s">
        <v>189</v>
      </c>
      <c r="G76" s="13" t="s">
        <v>190</v>
      </c>
      <c r="H76" s="1" t="s">
        <v>185</v>
      </c>
      <c r="I76" s="2" t="s">
        <v>186</v>
      </c>
      <c r="J76" s="14" t="n">
        <v>37.86917</v>
      </c>
      <c r="K76" s="14" t="n">
        <v>-122.49565</v>
      </c>
      <c r="L76" s="1" t="s">
        <v>21</v>
      </c>
      <c r="M76" s="15" t="s">
        <v>22</v>
      </c>
      <c r="N76" s="1" t="s">
        <v>23</v>
      </c>
    </row>
    <row r="77" customFormat="false" ht="38.25" hidden="false" customHeight="false" outlineLevel="0" collapsed="false">
      <c r="B77" s="2" t="n">
        <v>2</v>
      </c>
      <c r="C77" s="12" t="s">
        <v>181</v>
      </c>
      <c r="D77" s="13" t="s">
        <v>182</v>
      </c>
      <c r="E77" s="2" t="s">
        <v>16</v>
      </c>
      <c r="F77" s="13" t="s">
        <v>191</v>
      </c>
      <c r="G77" s="13" t="s">
        <v>192</v>
      </c>
      <c r="H77" s="1" t="s">
        <v>185</v>
      </c>
      <c r="I77" s="2" t="s">
        <v>186</v>
      </c>
      <c r="J77" s="14" t="n">
        <v>37.8712</v>
      </c>
      <c r="K77" s="14" t="n">
        <v>-122.49605</v>
      </c>
      <c r="L77" s="1" t="s">
        <v>21</v>
      </c>
      <c r="M77" s="15" t="s">
        <v>22</v>
      </c>
      <c r="N77" s="1" t="s">
        <v>23</v>
      </c>
    </row>
    <row r="78" customFormat="false" ht="38.25" hidden="false" customHeight="false" outlineLevel="0" collapsed="false">
      <c r="B78" s="2" t="n">
        <v>2</v>
      </c>
      <c r="C78" s="12" t="s">
        <v>181</v>
      </c>
      <c r="D78" s="13" t="s">
        <v>182</v>
      </c>
      <c r="E78" s="2" t="s">
        <v>16</v>
      </c>
      <c r="F78" s="13" t="s">
        <v>193</v>
      </c>
      <c r="G78" s="13" t="s">
        <v>194</v>
      </c>
      <c r="H78" s="1" t="s">
        <v>185</v>
      </c>
      <c r="I78" s="2" t="s">
        <v>186</v>
      </c>
      <c r="J78" s="14" t="n">
        <v>37.8712</v>
      </c>
      <c r="K78" s="14" t="n">
        <v>-122.49605</v>
      </c>
      <c r="L78" s="1" t="s">
        <v>21</v>
      </c>
      <c r="M78" s="15" t="s">
        <v>22</v>
      </c>
      <c r="N78" s="1" t="s">
        <v>23</v>
      </c>
    </row>
    <row r="79" customFormat="false" ht="38.25" hidden="false" customHeight="false" outlineLevel="0" collapsed="false">
      <c r="B79" s="2" t="n">
        <v>2</v>
      </c>
      <c r="C79" s="12" t="s">
        <v>181</v>
      </c>
      <c r="D79" s="13" t="s">
        <v>182</v>
      </c>
      <c r="E79" s="2" t="s">
        <v>16</v>
      </c>
      <c r="F79" s="13" t="s">
        <v>195</v>
      </c>
      <c r="G79" s="13" t="s">
        <v>196</v>
      </c>
      <c r="H79" s="1" t="s">
        <v>185</v>
      </c>
      <c r="I79" s="2" t="s">
        <v>186</v>
      </c>
      <c r="J79" s="14" t="n">
        <v>37.87277</v>
      </c>
      <c r="K79" s="14" t="n">
        <v>-122.49787</v>
      </c>
      <c r="L79" s="1" t="s">
        <v>21</v>
      </c>
      <c r="M79" s="15" t="s">
        <v>22</v>
      </c>
      <c r="N79" s="1" t="s">
        <v>23</v>
      </c>
    </row>
    <row r="80" customFormat="false" ht="38.25" hidden="false" customHeight="false" outlineLevel="0" collapsed="false">
      <c r="B80" s="2" t="n">
        <v>2</v>
      </c>
      <c r="C80" s="12" t="s">
        <v>181</v>
      </c>
      <c r="D80" s="13" t="s">
        <v>182</v>
      </c>
      <c r="E80" s="2" t="s">
        <v>16</v>
      </c>
      <c r="F80" s="13" t="s">
        <v>197</v>
      </c>
      <c r="G80" s="13" t="s">
        <v>198</v>
      </c>
      <c r="H80" s="1" t="s">
        <v>185</v>
      </c>
      <c r="I80" s="2" t="s">
        <v>186</v>
      </c>
      <c r="J80" s="14" t="n">
        <v>37.87135</v>
      </c>
      <c r="K80" s="14" t="n">
        <v>-122.49655</v>
      </c>
      <c r="L80" s="1" t="s">
        <v>21</v>
      </c>
      <c r="M80" s="15" t="s">
        <v>22</v>
      </c>
      <c r="N80" s="1" t="s">
        <v>23</v>
      </c>
    </row>
    <row r="81" customFormat="false" ht="38.25" hidden="false" customHeight="false" outlineLevel="0" collapsed="false">
      <c r="B81" s="2" t="n">
        <v>2</v>
      </c>
      <c r="C81" s="12" t="s">
        <v>181</v>
      </c>
      <c r="D81" s="13" t="s">
        <v>182</v>
      </c>
      <c r="E81" s="2" t="s">
        <v>16</v>
      </c>
      <c r="F81" s="13" t="s">
        <v>199</v>
      </c>
      <c r="G81" s="13" t="s">
        <v>200</v>
      </c>
      <c r="H81" s="1" t="s">
        <v>185</v>
      </c>
      <c r="I81" s="2" t="s">
        <v>186</v>
      </c>
      <c r="J81" s="14" t="n">
        <v>37.87135</v>
      </c>
      <c r="K81" s="14" t="n">
        <v>-122.49655</v>
      </c>
      <c r="L81" s="1" t="s">
        <v>21</v>
      </c>
      <c r="M81" s="15" t="s">
        <v>22</v>
      </c>
      <c r="N81" s="1" t="s">
        <v>23</v>
      </c>
    </row>
    <row r="82" customFormat="false" ht="38.25" hidden="false" customHeight="false" outlineLevel="0" collapsed="false">
      <c r="B82" s="2" t="n">
        <v>2</v>
      </c>
      <c r="C82" s="12" t="s">
        <v>181</v>
      </c>
      <c r="D82" s="13" t="s">
        <v>182</v>
      </c>
      <c r="E82" s="2" t="s">
        <v>16</v>
      </c>
      <c r="F82" s="13" t="s">
        <v>201</v>
      </c>
      <c r="G82" s="13" t="s">
        <v>202</v>
      </c>
      <c r="H82" s="1" t="s">
        <v>185</v>
      </c>
      <c r="I82" s="2" t="s">
        <v>186</v>
      </c>
      <c r="J82" s="14" t="n">
        <v>37.87212</v>
      </c>
      <c r="K82" s="14" t="n">
        <v>-122.49744</v>
      </c>
      <c r="L82" s="1" t="s">
        <v>21</v>
      </c>
      <c r="M82" s="15" t="s">
        <v>22</v>
      </c>
      <c r="N82" s="1" t="s">
        <v>23</v>
      </c>
    </row>
    <row r="83" customFormat="false" ht="38.25" hidden="false" customHeight="false" outlineLevel="0" collapsed="false">
      <c r="B83" s="2" t="n">
        <v>2</v>
      </c>
      <c r="C83" s="12" t="s">
        <v>181</v>
      </c>
      <c r="D83" s="13" t="s">
        <v>182</v>
      </c>
      <c r="E83" s="2" t="s">
        <v>16</v>
      </c>
      <c r="F83" s="13" t="s">
        <v>203</v>
      </c>
      <c r="G83" s="13" t="s">
        <v>204</v>
      </c>
      <c r="H83" s="1" t="s">
        <v>185</v>
      </c>
      <c r="I83" s="2" t="s">
        <v>186</v>
      </c>
      <c r="J83" s="14" t="n">
        <v>37.87242</v>
      </c>
      <c r="K83" s="14" t="n">
        <v>-122.49769</v>
      </c>
      <c r="L83" s="1" t="s">
        <v>21</v>
      </c>
      <c r="M83" s="15" t="s">
        <v>22</v>
      </c>
      <c r="N83" s="1" t="s">
        <v>23</v>
      </c>
    </row>
    <row r="84" customFormat="false" ht="38.25" hidden="false" customHeight="false" outlineLevel="0" collapsed="false">
      <c r="B84" s="2" t="n">
        <v>2</v>
      </c>
      <c r="C84" s="12" t="s">
        <v>181</v>
      </c>
      <c r="D84" s="13" t="s">
        <v>182</v>
      </c>
      <c r="E84" s="2" t="s">
        <v>16</v>
      </c>
      <c r="F84" s="13" t="s">
        <v>205</v>
      </c>
      <c r="G84" s="13" t="s">
        <v>206</v>
      </c>
      <c r="H84" s="1" t="s">
        <v>185</v>
      </c>
      <c r="I84" s="2" t="s">
        <v>186</v>
      </c>
      <c r="J84" s="14" t="n">
        <v>37.87242</v>
      </c>
      <c r="K84" s="14" t="n">
        <v>-122.49769</v>
      </c>
      <c r="L84" s="1" t="s">
        <v>21</v>
      </c>
      <c r="M84" s="15" t="s">
        <v>22</v>
      </c>
      <c r="N84" s="1" t="s">
        <v>23</v>
      </c>
    </row>
    <row r="85" customFormat="false" ht="38.25" hidden="false" customHeight="false" outlineLevel="0" collapsed="false">
      <c r="B85" s="2" t="n">
        <v>2</v>
      </c>
      <c r="C85" s="12" t="s">
        <v>181</v>
      </c>
      <c r="D85" s="13" t="s">
        <v>182</v>
      </c>
      <c r="E85" s="2" t="s">
        <v>16</v>
      </c>
      <c r="F85" s="13" t="s">
        <v>207</v>
      </c>
      <c r="G85" s="13" t="s">
        <v>208</v>
      </c>
      <c r="H85" s="1" t="s">
        <v>185</v>
      </c>
      <c r="I85" s="2" t="s">
        <v>186</v>
      </c>
      <c r="J85" s="14" t="n">
        <v>37.87277</v>
      </c>
      <c r="K85" s="14" t="n">
        <v>-122.49787</v>
      </c>
      <c r="L85" s="1" t="s">
        <v>21</v>
      </c>
      <c r="M85" s="15" t="s">
        <v>22</v>
      </c>
      <c r="N85" s="1" t="s">
        <v>23</v>
      </c>
    </row>
    <row r="86" customFormat="false" ht="25.5" hidden="false" customHeight="false" outlineLevel="0" collapsed="false">
      <c r="B86" s="2" t="n">
        <v>2</v>
      </c>
      <c r="C86" s="1" t="s">
        <v>209</v>
      </c>
      <c r="D86" s="1" t="s">
        <v>210</v>
      </c>
      <c r="E86" s="2" t="s">
        <v>48</v>
      </c>
      <c r="F86" s="13" t="s">
        <v>211</v>
      </c>
      <c r="G86" s="13" t="s">
        <v>212</v>
      </c>
      <c r="I86" s="2" t="s">
        <v>186</v>
      </c>
      <c r="J86" s="14" t="n">
        <v>37.8737</v>
      </c>
      <c r="K86" s="14" t="n">
        <v>-122.49536</v>
      </c>
      <c r="L86" s="1" t="s">
        <v>21</v>
      </c>
      <c r="M86" s="15" t="s">
        <v>22</v>
      </c>
      <c r="N86" s="1" t="s">
        <v>23</v>
      </c>
    </row>
    <row r="87" customFormat="false" ht="25.5" hidden="false" customHeight="false" outlineLevel="0" collapsed="false">
      <c r="B87" s="2" t="n">
        <v>2</v>
      </c>
      <c r="C87" s="1" t="s">
        <v>209</v>
      </c>
      <c r="D87" s="1" t="s">
        <v>210</v>
      </c>
      <c r="E87" s="2" t="s">
        <v>48</v>
      </c>
      <c r="F87" s="13" t="s">
        <v>213</v>
      </c>
      <c r="G87" s="13" t="s">
        <v>214</v>
      </c>
      <c r="I87" s="2" t="s">
        <v>186</v>
      </c>
      <c r="J87" s="14" t="n">
        <v>37.87449</v>
      </c>
      <c r="K87" s="14" t="n">
        <v>-122.49553</v>
      </c>
      <c r="L87" s="1" t="s">
        <v>21</v>
      </c>
      <c r="M87" s="15" t="s">
        <v>22</v>
      </c>
      <c r="N87" s="1" t="s">
        <v>23</v>
      </c>
    </row>
    <row r="88" customFormat="false" ht="25.5" hidden="false" customHeight="false" outlineLevel="0" collapsed="false">
      <c r="B88" s="2" t="n">
        <v>2</v>
      </c>
      <c r="C88" s="1" t="s">
        <v>209</v>
      </c>
      <c r="D88" s="1" t="s">
        <v>210</v>
      </c>
      <c r="E88" s="2" t="s">
        <v>48</v>
      </c>
      <c r="F88" s="13" t="s">
        <v>215</v>
      </c>
      <c r="G88" s="13" t="s">
        <v>216</v>
      </c>
      <c r="I88" s="2" t="s">
        <v>186</v>
      </c>
      <c r="J88" s="14" t="n">
        <v>37.87522</v>
      </c>
      <c r="K88" s="14" t="n">
        <v>-122.49657</v>
      </c>
      <c r="L88" s="1" t="s">
        <v>21</v>
      </c>
      <c r="M88" s="15" t="s">
        <v>22</v>
      </c>
      <c r="N88" s="1" t="s">
        <v>23</v>
      </c>
    </row>
    <row r="89" customFormat="false" ht="25.5" hidden="false" customHeight="false" outlineLevel="0" collapsed="false">
      <c r="B89" s="2" t="n">
        <v>2</v>
      </c>
      <c r="C89" s="1" t="s">
        <v>209</v>
      </c>
      <c r="D89" s="1" t="s">
        <v>210</v>
      </c>
      <c r="E89" s="2" t="s">
        <v>48</v>
      </c>
      <c r="F89" s="13" t="s">
        <v>217</v>
      </c>
      <c r="G89" s="13" t="s">
        <v>218</v>
      </c>
      <c r="I89" s="2" t="s">
        <v>186</v>
      </c>
      <c r="J89" s="14" t="n">
        <v>37.87513</v>
      </c>
      <c r="K89" s="14" t="n">
        <v>-122.49671</v>
      </c>
      <c r="L89" s="1" t="s">
        <v>21</v>
      </c>
      <c r="M89" s="15" t="s">
        <v>22</v>
      </c>
      <c r="N89" s="1" t="s">
        <v>23</v>
      </c>
    </row>
    <row r="90" customFormat="false" ht="25.5" hidden="false" customHeight="false" outlineLevel="0" collapsed="false">
      <c r="B90" s="2" t="n">
        <v>2</v>
      </c>
      <c r="C90" s="1" t="s">
        <v>209</v>
      </c>
      <c r="D90" s="1" t="s">
        <v>210</v>
      </c>
      <c r="E90" s="2" t="s">
        <v>48</v>
      </c>
      <c r="F90" s="13" t="s">
        <v>219</v>
      </c>
      <c r="G90" s="13" t="s">
        <v>220</v>
      </c>
      <c r="I90" s="2" t="s">
        <v>186</v>
      </c>
      <c r="J90" s="14" t="n">
        <v>37.8757</v>
      </c>
      <c r="K90" s="14" t="n">
        <v>-122.49798</v>
      </c>
      <c r="L90" s="1" t="s">
        <v>21</v>
      </c>
      <c r="M90" s="15" t="s">
        <v>22</v>
      </c>
      <c r="N90" s="1" t="s">
        <v>23</v>
      </c>
    </row>
    <row r="91" customFormat="false" ht="25.5" hidden="false" customHeight="false" outlineLevel="0" collapsed="false">
      <c r="B91" s="2" t="n">
        <v>2</v>
      </c>
      <c r="C91" s="1" t="s">
        <v>209</v>
      </c>
      <c r="D91" s="1" t="s">
        <v>210</v>
      </c>
      <c r="E91" s="2" t="s">
        <v>48</v>
      </c>
      <c r="F91" s="13" t="s">
        <v>221</v>
      </c>
      <c r="G91" s="13" t="s">
        <v>222</v>
      </c>
      <c r="I91" s="2" t="s">
        <v>186</v>
      </c>
      <c r="J91" s="14" t="n">
        <v>37.87364</v>
      </c>
      <c r="K91" s="14" t="n">
        <v>-122.49488</v>
      </c>
      <c r="L91" s="1" t="s">
        <v>21</v>
      </c>
      <c r="M91" s="15" t="s">
        <v>22</v>
      </c>
      <c r="N91" s="1" t="s">
        <v>23</v>
      </c>
    </row>
    <row r="92" customFormat="false" ht="25.5" hidden="false" customHeight="false" outlineLevel="0" collapsed="false">
      <c r="B92" s="2" t="n">
        <v>2</v>
      </c>
      <c r="C92" s="1" t="s">
        <v>209</v>
      </c>
      <c r="D92" s="1" t="s">
        <v>210</v>
      </c>
      <c r="E92" s="2" t="s">
        <v>48</v>
      </c>
      <c r="F92" s="13" t="s">
        <v>223</v>
      </c>
      <c r="G92" s="13" t="s">
        <v>224</v>
      </c>
      <c r="I92" s="2" t="s">
        <v>186</v>
      </c>
      <c r="J92" s="14" t="n">
        <v>37.87267</v>
      </c>
      <c r="K92" s="14" t="n">
        <v>-122.49429</v>
      </c>
      <c r="L92" s="1" t="s">
        <v>21</v>
      </c>
      <c r="M92" s="15" t="s">
        <v>22</v>
      </c>
      <c r="N92" s="1" t="s">
        <v>23</v>
      </c>
    </row>
    <row r="93" customFormat="false" ht="25.5" hidden="false" customHeight="false" outlineLevel="0" collapsed="false">
      <c r="B93" s="2" t="n">
        <v>2</v>
      </c>
      <c r="C93" s="1" t="s">
        <v>209</v>
      </c>
      <c r="D93" s="1" t="s">
        <v>210</v>
      </c>
      <c r="E93" s="2" t="s">
        <v>48</v>
      </c>
      <c r="F93" s="13" t="s">
        <v>225</v>
      </c>
      <c r="G93" s="13" t="s">
        <v>226</v>
      </c>
      <c r="I93" s="2" t="s">
        <v>186</v>
      </c>
      <c r="J93" s="14" t="n">
        <v>37.87258</v>
      </c>
      <c r="K93" s="14" t="n">
        <v>-122.49376</v>
      </c>
      <c r="L93" s="1" t="s">
        <v>21</v>
      </c>
      <c r="M93" s="15" t="s">
        <v>22</v>
      </c>
      <c r="N93" s="1" t="s">
        <v>23</v>
      </c>
    </row>
    <row r="94" customFormat="false" ht="25.5" hidden="false" customHeight="false" outlineLevel="0" collapsed="false">
      <c r="B94" s="2" t="n">
        <v>2</v>
      </c>
      <c r="C94" s="1" t="s">
        <v>209</v>
      </c>
      <c r="D94" s="1" t="s">
        <v>210</v>
      </c>
      <c r="E94" s="2" t="s">
        <v>48</v>
      </c>
      <c r="F94" s="13" t="s">
        <v>227</v>
      </c>
      <c r="G94" s="13" t="s">
        <v>228</v>
      </c>
      <c r="I94" s="2" t="s">
        <v>186</v>
      </c>
      <c r="J94" s="14" t="n">
        <v>37.87289</v>
      </c>
      <c r="K94" s="14" t="n">
        <v>-122.49361</v>
      </c>
      <c r="L94" s="1" t="s">
        <v>21</v>
      </c>
      <c r="M94" s="15" t="s">
        <v>22</v>
      </c>
      <c r="N94" s="1" t="s">
        <v>23</v>
      </c>
    </row>
    <row r="95" customFormat="false" ht="25.5" hidden="false" customHeight="false" outlineLevel="0" collapsed="false">
      <c r="B95" s="2" t="n">
        <v>2</v>
      </c>
      <c r="C95" s="1" t="s">
        <v>209</v>
      </c>
      <c r="D95" s="1" t="s">
        <v>210</v>
      </c>
      <c r="E95" s="2" t="s">
        <v>48</v>
      </c>
      <c r="F95" s="13" t="s">
        <v>229</v>
      </c>
      <c r="G95" s="13" t="s">
        <v>230</v>
      </c>
      <c r="I95" s="2" t="s">
        <v>186</v>
      </c>
      <c r="J95" s="14" t="n">
        <v>37.87137</v>
      </c>
      <c r="K95" s="14" t="n">
        <v>-122.49346</v>
      </c>
      <c r="L95" s="1" t="s">
        <v>21</v>
      </c>
      <c r="M95" s="15" t="s">
        <v>22</v>
      </c>
      <c r="N95" s="1" t="s">
        <v>23</v>
      </c>
    </row>
    <row r="96" customFormat="false" ht="25.5" hidden="false" customHeight="false" outlineLevel="0" collapsed="false">
      <c r="B96" s="2" t="n">
        <v>2</v>
      </c>
      <c r="C96" s="1" t="s">
        <v>209</v>
      </c>
      <c r="D96" s="1" t="s">
        <v>210</v>
      </c>
      <c r="E96" s="2" t="s">
        <v>48</v>
      </c>
      <c r="F96" s="13" t="s">
        <v>231</v>
      </c>
      <c r="G96" s="13" t="s">
        <v>232</v>
      </c>
      <c r="I96" s="2" t="s">
        <v>186</v>
      </c>
      <c r="J96" s="14" t="n">
        <v>37.87103</v>
      </c>
      <c r="K96" s="14" t="n">
        <v>-122.49268</v>
      </c>
      <c r="L96" s="1" t="s">
        <v>21</v>
      </c>
      <c r="M96" s="15" t="s">
        <v>22</v>
      </c>
      <c r="N96" s="1" t="s">
        <v>23</v>
      </c>
    </row>
    <row r="97" customFormat="false" ht="25.5" hidden="false" customHeight="false" outlineLevel="0" collapsed="false">
      <c r="B97" s="2" t="n">
        <v>2</v>
      </c>
      <c r="C97" s="1" t="s">
        <v>209</v>
      </c>
      <c r="D97" s="1" t="s">
        <v>210</v>
      </c>
      <c r="E97" s="2" t="s">
        <v>48</v>
      </c>
      <c r="F97" s="13" t="s">
        <v>233</v>
      </c>
      <c r="G97" s="13" t="s">
        <v>234</v>
      </c>
      <c r="I97" s="2" t="s">
        <v>186</v>
      </c>
      <c r="J97" s="14" t="n">
        <v>37.87101</v>
      </c>
      <c r="K97" s="14" t="n">
        <v>-122.49376</v>
      </c>
      <c r="L97" s="1" t="s">
        <v>21</v>
      </c>
      <c r="M97" s="15" t="s">
        <v>22</v>
      </c>
      <c r="N97" s="1" t="s">
        <v>23</v>
      </c>
    </row>
    <row r="98" customFormat="false" ht="38.25" hidden="false" customHeight="false" outlineLevel="0" collapsed="false">
      <c r="B98" s="2" t="n">
        <v>2</v>
      </c>
      <c r="C98" s="12" t="s">
        <v>235</v>
      </c>
      <c r="D98" s="13" t="s">
        <v>236</v>
      </c>
      <c r="E98" s="2" t="s">
        <v>16</v>
      </c>
      <c r="F98" s="13" t="s">
        <v>237</v>
      </c>
      <c r="G98" s="13" t="s">
        <v>238</v>
      </c>
      <c r="H98" s="1" t="s">
        <v>239</v>
      </c>
      <c r="I98" s="2" t="s">
        <v>240</v>
      </c>
      <c r="J98" s="14" t="n">
        <v>37.589</v>
      </c>
      <c r="K98" s="14" t="n">
        <v>-122.317</v>
      </c>
      <c r="L98" s="1" t="s">
        <v>21</v>
      </c>
      <c r="M98" s="15" t="s">
        <v>22</v>
      </c>
      <c r="N98" s="1" t="s">
        <v>23</v>
      </c>
    </row>
    <row r="99" customFormat="false" ht="38.25" hidden="false" customHeight="false" outlineLevel="0" collapsed="false">
      <c r="B99" s="2" t="n">
        <v>2</v>
      </c>
      <c r="C99" s="12" t="s">
        <v>235</v>
      </c>
      <c r="D99" s="13" t="s">
        <v>236</v>
      </c>
      <c r="E99" s="2" t="s">
        <v>16</v>
      </c>
      <c r="F99" s="13" t="s">
        <v>241</v>
      </c>
      <c r="G99" s="13" t="s">
        <v>242</v>
      </c>
      <c r="H99" s="1" t="s">
        <v>239</v>
      </c>
      <c r="I99" s="2" t="s">
        <v>240</v>
      </c>
      <c r="J99" s="14" t="n">
        <v>37.589</v>
      </c>
      <c r="K99" s="14" t="n">
        <v>-122.317</v>
      </c>
      <c r="L99" s="1" t="s">
        <v>21</v>
      </c>
      <c r="M99" s="15" t="s">
        <v>22</v>
      </c>
      <c r="N99" s="1" t="s">
        <v>23</v>
      </c>
    </row>
    <row r="100" customFormat="false" ht="38.25" hidden="false" customHeight="false" outlineLevel="0" collapsed="false">
      <c r="B100" s="2" t="n">
        <v>2</v>
      </c>
      <c r="C100" s="12" t="s">
        <v>235</v>
      </c>
      <c r="D100" s="13" t="s">
        <v>236</v>
      </c>
      <c r="E100" s="2" t="s">
        <v>16</v>
      </c>
      <c r="F100" s="13" t="s">
        <v>243</v>
      </c>
      <c r="G100" s="13" t="s">
        <v>244</v>
      </c>
      <c r="H100" s="1" t="s">
        <v>239</v>
      </c>
      <c r="I100" s="2" t="s">
        <v>240</v>
      </c>
      <c r="J100" s="14" t="n">
        <v>37.59</v>
      </c>
      <c r="K100" s="14" t="n">
        <v>-122.31508</v>
      </c>
      <c r="L100" s="1" t="s">
        <v>21</v>
      </c>
      <c r="M100" s="15" t="s">
        <v>22</v>
      </c>
      <c r="N100" s="1" t="s">
        <v>23</v>
      </c>
    </row>
    <row r="101" customFormat="false" ht="38.25" hidden="false" customHeight="false" outlineLevel="0" collapsed="false">
      <c r="B101" s="2" t="n">
        <v>2</v>
      </c>
      <c r="C101" s="12" t="s">
        <v>235</v>
      </c>
      <c r="D101" s="13" t="s">
        <v>236</v>
      </c>
      <c r="E101" s="2" t="s">
        <v>16</v>
      </c>
      <c r="F101" s="13" t="s">
        <v>245</v>
      </c>
      <c r="G101" s="13" t="s">
        <v>246</v>
      </c>
      <c r="H101" s="1" t="s">
        <v>239</v>
      </c>
      <c r="I101" s="2" t="s">
        <v>240</v>
      </c>
      <c r="J101" s="14" t="n">
        <v>37.59</v>
      </c>
      <c r="K101" s="14" t="n">
        <v>-122.31508</v>
      </c>
      <c r="L101" s="1" t="s">
        <v>21</v>
      </c>
      <c r="M101" s="15" t="s">
        <v>22</v>
      </c>
      <c r="N101" s="1" t="s">
        <v>23</v>
      </c>
    </row>
    <row r="102" customFormat="false" ht="38.25" hidden="false" customHeight="false" outlineLevel="0" collapsed="false">
      <c r="B102" s="2" t="n">
        <v>2</v>
      </c>
      <c r="C102" s="12" t="s">
        <v>235</v>
      </c>
      <c r="D102" s="13" t="s">
        <v>236</v>
      </c>
      <c r="E102" s="2" t="s">
        <v>16</v>
      </c>
      <c r="F102" s="13" t="s">
        <v>247</v>
      </c>
      <c r="G102" s="13" t="s">
        <v>248</v>
      </c>
      <c r="H102" s="1" t="s">
        <v>239</v>
      </c>
      <c r="I102" s="2" t="s">
        <v>240</v>
      </c>
      <c r="J102" s="14" t="n">
        <v>37.58817</v>
      </c>
      <c r="K102" s="14" t="n">
        <v>-122.31453</v>
      </c>
      <c r="L102" s="1" t="s">
        <v>21</v>
      </c>
      <c r="M102" s="15" t="s">
        <v>22</v>
      </c>
      <c r="N102" s="1" t="s">
        <v>23</v>
      </c>
    </row>
    <row r="103" customFormat="false" ht="38.25" hidden="false" customHeight="false" outlineLevel="0" collapsed="false">
      <c r="B103" s="2" t="n">
        <v>2</v>
      </c>
      <c r="C103" s="12" t="s">
        <v>235</v>
      </c>
      <c r="D103" s="13" t="s">
        <v>236</v>
      </c>
      <c r="E103" s="2" t="s">
        <v>16</v>
      </c>
      <c r="F103" s="13" t="s">
        <v>249</v>
      </c>
      <c r="G103" s="13" t="s">
        <v>250</v>
      </c>
      <c r="H103" s="1" t="s">
        <v>239</v>
      </c>
      <c r="I103" s="2" t="s">
        <v>240</v>
      </c>
      <c r="J103" s="14" t="n">
        <v>37.58817</v>
      </c>
      <c r="K103" s="14" t="n">
        <v>-122.31453</v>
      </c>
      <c r="L103" s="1" t="s">
        <v>21</v>
      </c>
      <c r="M103" s="15" t="s">
        <v>22</v>
      </c>
      <c r="N103" s="1" t="s">
        <v>23</v>
      </c>
    </row>
    <row r="104" customFormat="false" ht="38.25" hidden="false" customHeight="false" outlineLevel="0" collapsed="false">
      <c r="B104" s="2" t="n">
        <v>2</v>
      </c>
      <c r="C104" s="12" t="s">
        <v>235</v>
      </c>
      <c r="D104" s="13" t="s">
        <v>236</v>
      </c>
      <c r="E104" s="2" t="s">
        <v>16</v>
      </c>
      <c r="F104" s="13" t="s">
        <v>251</v>
      </c>
      <c r="G104" s="13" t="s">
        <v>252</v>
      </c>
      <c r="H104" s="1" t="s">
        <v>239</v>
      </c>
      <c r="I104" s="2" t="s">
        <v>240</v>
      </c>
      <c r="J104" s="14" t="n">
        <v>37.58749</v>
      </c>
      <c r="K104" s="14" t="n">
        <v>-122.3148</v>
      </c>
      <c r="L104" s="1" t="s">
        <v>21</v>
      </c>
      <c r="M104" s="15" t="s">
        <v>22</v>
      </c>
      <c r="N104" s="1" t="s">
        <v>23</v>
      </c>
    </row>
    <row r="105" customFormat="false" ht="38.25" hidden="false" customHeight="false" outlineLevel="0" collapsed="false">
      <c r="B105" s="2" t="n">
        <v>2</v>
      </c>
      <c r="C105" s="12" t="s">
        <v>235</v>
      </c>
      <c r="D105" s="13" t="s">
        <v>236</v>
      </c>
      <c r="E105" s="2" t="s">
        <v>16</v>
      </c>
      <c r="F105" s="13" t="s">
        <v>253</v>
      </c>
      <c r="G105" s="13" t="s">
        <v>254</v>
      </c>
      <c r="H105" s="1" t="s">
        <v>239</v>
      </c>
      <c r="I105" s="2" t="s">
        <v>240</v>
      </c>
      <c r="J105" s="14" t="n">
        <v>37.58749</v>
      </c>
      <c r="K105" s="14" t="n">
        <v>-122.3148</v>
      </c>
      <c r="L105" s="1" t="s">
        <v>21</v>
      </c>
      <c r="M105" s="15" t="s">
        <v>22</v>
      </c>
      <c r="N105" s="1" t="s">
        <v>23</v>
      </c>
    </row>
    <row r="106" customFormat="false" ht="25.5" hidden="false" customHeight="false" outlineLevel="0" collapsed="false">
      <c r="B106" s="2" t="n">
        <v>2</v>
      </c>
      <c r="C106" s="1" t="s">
        <v>46</v>
      </c>
      <c r="D106" s="1" t="s">
        <v>47</v>
      </c>
      <c r="E106" s="2" t="s">
        <v>48</v>
      </c>
      <c r="F106" s="13" t="s">
        <v>255</v>
      </c>
      <c r="G106" s="13" t="s">
        <v>256</v>
      </c>
      <c r="I106" s="2" t="s">
        <v>240</v>
      </c>
      <c r="J106" s="14" t="n">
        <v>37.59293</v>
      </c>
      <c r="K106" s="14" t="n">
        <v>-122.31231</v>
      </c>
      <c r="L106" s="1" t="s">
        <v>21</v>
      </c>
      <c r="M106" s="15" t="s">
        <v>22</v>
      </c>
      <c r="N106" s="1" t="s">
        <v>23</v>
      </c>
    </row>
    <row r="107" customFormat="false" ht="25.5" hidden="false" customHeight="false" outlineLevel="0" collapsed="false">
      <c r="B107" s="2" t="n">
        <v>2</v>
      </c>
      <c r="C107" s="1" t="s">
        <v>46</v>
      </c>
      <c r="D107" s="1" t="s">
        <v>47</v>
      </c>
      <c r="E107" s="2" t="s">
        <v>48</v>
      </c>
      <c r="F107" s="13" t="s">
        <v>257</v>
      </c>
      <c r="G107" s="13" t="s">
        <v>258</v>
      </c>
      <c r="I107" s="2" t="s">
        <v>240</v>
      </c>
      <c r="J107" s="14" t="n">
        <v>37.59293</v>
      </c>
      <c r="K107" s="14" t="n">
        <v>-122.31231</v>
      </c>
      <c r="L107" s="1" t="s">
        <v>21</v>
      </c>
      <c r="M107" s="15" t="s">
        <v>22</v>
      </c>
      <c r="N107" s="1" t="s">
        <v>23</v>
      </c>
    </row>
    <row r="108" customFormat="false" ht="25.5" hidden="false" customHeight="false" outlineLevel="0" collapsed="false">
      <c r="B108" s="2" t="n">
        <v>2</v>
      </c>
      <c r="C108" s="1" t="s">
        <v>46</v>
      </c>
      <c r="D108" s="1" t="s">
        <v>47</v>
      </c>
      <c r="E108" s="2" t="s">
        <v>48</v>
      </c>
      <c r="F108" s="13" t="s">
        <v>259</v>
      </c>
      <c r="G108" s="13" t="s">
        <v>260</v>
      </c>
      <c r="I108" s="2" t="s">
        <v>240</v>
      </c>
      <c r="J108" s="14" t="n">
        <v>37.5925</v>
      </c>
      <c r="K108" s="14" t="n">
        <v>-122.31234</v>
      </c>
      <c r="L108" s="1" t="s">
        <v>21</v>
      </c>
      <c r="M108" s="15" t="s">
        <v>22</v>
      </c>
      <c r="N108" s="1" t="s">
        <v>23</v>
      </c>
    </row>
    <row r="109" customFormat="false" ht="25.5" hidden="false" customHeight="false" outlineLevel="0" collapsed="false">
      <c r="B109" s="2" t="n">
        <v>2</v>
      </c>
      <c r="C109" s="1" t="s">
        <v>46</v>
      </c>
      <c r="D109" s="1" t="s">
        <v>47</v>
      </c>
      <c r="E109" s="2" t="s">
        <v>48</v>
      </c>
      <c r="F109" s="13" t="s">
        <v>261</v>
      </c>
      <c r="G109" s="13" t="s">
        <v>262</v>
      </c>
      <c r="I109" s="2" t="s">
        <v>240</v>
      </c>
      <c r="J109" s="14" t="n">
        <v>37.5925</v>
      </c>
      <c r="K109" s="14" t="n">
        <v>-122.31234</v>
      </c>
      <c r="L109" s="1" t="s">
        <v>21</v>
      </c>
      <c r="M109" s="15" t="s">
        <v>22</v>
      </c>
      <c r="N109" s="1" t="s">
        <v>23</v>
      </c>
    </row>
    <row r="110" customFormat="false" ht="25.5" hidden="false" customHeight="false" outlineLevel="0" collapsed="false">
      <c r="B110" s="2" t="n">
        <v>2</v>
      </c>
      <c r="C110" s="1" t="s">
        <v>46</v>
      </c>
      <c r="D110" s="1" t="s">
        <v>47</v>
      </c>
      <c r="E110" s="2" t="s">
        <v>48</v>
      </c>
      <c r="F110" s="13" t="s">
        <v>263</v>
      </c>
      <c r="G110" s="13" t="s">
        <v>264</v>
      </c>
      <c r="I110" s="2" t="s">
        <v>240</v>
      </c>
      <c r="J110" s="14" t="n">
        <v>37.59741</v>
      </c>
      <c r="K110" s="14" t="n">
        <v>-122.31365</v>
      </c>
      <c r="L110" s="1" t="s">
        <v>21</v>
      </c>
      <c r="M110" s="15" t="s">
        <v>22</v>
      </c>
      <c r="N110" s="1" t="s">
        <v>23</v>
      </c>
    </row>
    <row r="111" customFormat="false" ht="25.5" hidden="false" customHeight="false" outlineLevel="0" collapsed="false">
      <c r="B111" s="2" t="n">
        <v>2</v>
      </c>
      <c r="C111" s="1" t="s">
        <v>46</v>
      </c>
      <c r="D111" s="1" t="s">
        <v>47</v>
      </c>
      <c r="E111" s="2" t="s">
        <v>48</v>
      </c>
      <c r="F111" s="13" t="s">
        <v>265</v>
      </c>
      <c r="G111" s="13" t="s">
        <v>266</v>
      </c>
      <c r="I111" s="2" t="s">
        <v>240</v>
      </c>
      <c r="J111" s="14" t="n">
        <v>37.59741</v>
      </c>
      <c r="K111" s="14" t="n">
        <v>-122.31365</v>
      </c>
      <c r="L111" s="1" t="s">
        <v>21</v>
      </c>
      <c r="M111" s="15" t="s">
        <v>22</v>
      </c>
      <c r="N111" s="1" t="s">
        <v>23</v>
      </c>
    </row>
    <row r="112" customFormat="false" ht="25.5" hidden="false" customHeight="false" outlineLevel="0" collapsed="false">
      <c r="B112" s="2" t="n">
        <v>2</v>
      </c>
      <c r="C112" s="1" t="s">
        <v>46</v>
      </c>
      <c r="D112" s="1" t="s">
        <v>47</v>
      </c>
      <c r="E112" s="2" t="s">
        <v>48</v>
      </c>
      <c r="F112" s="13" t="s">
        <v>267</v>
      </c>
      <c r="G112" s="13" t="s">
        <v>268</v>
      </c>
      <c r="I112" s="2" t="s">
        <v>240</v>
      </c>
      <c r="J112" s="14" t="n">
        <v>37.59356</v>
      </c>
      <c r="K112" s="14" t="n">
        <v>-122.30707</v>
      </c>
      <c r="L112" s="1" t="s">
        <v>21</v>
      </c>
      <c r="M112" s="15" t="s">
        <v>22</v>
      </c>
      <c r="N112" s="1" t="s">
        <v>23</v>
      </c>
    </row>
    <row r="113" customFormat="false" ht="25.5" hidden="false" customHeight="false" outlineLevel="0" collapsed="false">
      <c r="B113" s="2" t="n">
        <v>2</v>
      </c>
      <c r="C113" s="1" t="s">
        <v>46</v>
      </c>
      <c r="D113" s="1" t="s">
        <v>47</v>
      </c>
      <c r="E113" s="2" t="s">
        <v>48</v>
      </c>
      <c r="F113" s="13" t="s">
        <v>269</v>
      </c>
      <c r="G113" s="13" t="s">
        <v>270</v>
      </c>
      <c r="I113" s="2" t="s">
        <v>240</v>
      </c>
      <c r="J113" s="14" t="n">
        <v>37.59356</v>
      </c>
      <c r="K113" s="14" t="n">
        <v>-122.30707</v>
      </c>
      <c r="L113" s="1" t="s">
        <v>21</v>
      </c>
      <c r="M113" s="15" t="s">
        <v>22</v>
      </c>
      <c r="N113" s="1" t="s">
        <v>23</v>
      </c>
    </row>
    <row r="114" customFormat="false" ht="38.25" hidden="false" customHeight="false" outlineLevel="0" collapsed="false">
      <c r="B114" s="2" t="n">
        <v>2</v>
      </c>
      <c r="C114" s="12" t="s">
        <v>271</v>
      </c>
      <c r="D114" s="13" t="s">
        <v>272</v>
      </c>
      <c r="E114" s="2" t="s">
        <v>16</v>
      </c>
      <c r="F114" s="13" t="s">
        <v>273</v>
      </c>
      <c r="G114" s="13" t="s">
        <v>274</v>
      </c>
      <c r="H114" s="1" t="s">
        <v>275</v>
      </c>
      <c r="I114" s="2" t="s">
        <v>186</v>
      </c>
      <c r="J114" s="14" t="n">
        <v>37.97807</v>
      </c>
      <c r="K114" s="14" t="n">
        <v>-122.47913</v>
      </c>
      <c r="L114" s="1" t="s">
        <v>21</v>
      </c>
      <c r="M114" s="15" t="s">
        <v>22</v>
      </c>
      <c r="N114" s="1" t="s">
        <v>23</v>
      </c>
    </row>
    <row r="115" customFormat="false" ht="38.25" hidden="false" customHeight="false" outlineLevel="0" collapsed="false">
      <c r="B115" s="2" t="n">
        <v>2</v>
      </c>
      <c r="C115" s="12" t="s">
        <v>271</v>
      </c>
      <c r="D115" s="13" t="s">
        <v>272</v>
      </c>
      <c r="E115" s="2" t="s">
        <v>16</v>
      </c>
      <c r="F115" s="13" t="s">
        <v>276</v>
      </c>
      <c r="G115" s="13" t="s">
        <v>277</v>
      </c>
      <c r="H115" s="1" t="s">
        <v>275</v>
      </c>
      <c r="I115" s="2" t="s">
        <v>186</v>
      </c>
      <c r="J115" s="14" t="n">
        <v>37.97291</v>
      </c>
      <c r="K115" s="14" t="n">
        <v>-122.47909</v>
      </c>
      <c r="L115" s="1" t="s">
        <v>21</v>
      </c>
      <c r="M115" s="15" t="s">
        <v>22</v>
      </c>
      <c r="N115" s="1" t="s">
        <v>23</v>
      </c>
    </row>
    <row r="116" s="17" customFormat="true" ht="38.25" hidden="false" customHeight="false" outlineLevel="0" collapsed="false">
      <c r="B116" s="18" t="n">
        <v>2</v>
      </c>
      <c r="C116" s="12" t="s">
        <v>271</v>
      </c>
      <c r="D116" s="13" t="s">
        <v>272</v>
      </c>
      <c r="E116" s="18" t="s">
        <v>16</v>
      </c>
      <c r="F116" s="19" t="s">
        <v>278</v>
      </c>
      <c r="G116" s="19" t="s">
        <v>279</v>
      </c>
      <c r="H116" s="17" t="s">
        <v>275</v>
      </c>
      <c r="I116" s="18" t="s">
        <v>186</v>
      </c>
      <c r="J116" s="20" t="n">
        <v>37.97807</v>
      </c>
      <c r="K116" s="20" t="n">
        <v>-122.47913</v>
      </c>
      <c r="L116" s="1" t="s">
        <v>21</v>
      </c>
      <c r="M116" s="15" t="s">
        <v>22</v>
      </c>
      <c r="N116" s="1" t="s">
        <v>23</v>
      </c>
    </row>
    <row r="117" customFormat="false" ht="38.25" hidden="false" customHeight="false" outlineLevel="0" collapsed="false">
      <c r="B117" s="2" t="n">
        <v>2</v>
      </c>
      <c r="C117" s="12" t="s">
        <v>271</v>
      </c>
      <c r="D117" s="13" t="s">
        <v>272</v>
      </c>
      <c r="E117" s="2" t="s">
        <v>16</v>
      </c>
      <c r="F117" s="13" t="s">
        <v>280</v>
      </c>
      <c r="G117" s="13" t="s">
        <v>281</v>
      </c>
      <c r="H117" s="1" t="s">
        <v>275</v>
      </c>
      <c r="I117" s="2" t="s">
        <v>186</v>
      </c>
      <c r="J117" s="14" t="n">
        <v>37.9728</v>
      </c>
      <c r="K117" s="14" t="n">
        <v>-122.48079</v>
      </c>
      <c r="L117" s="1" t="s">
        <v>21</v>
      </c>
      <c r="M117" s="15" t="s">
        <v>22</v>
      </c>
      <c r="N117" s="1" t="s">
        <v>23</v>
      </c>
    </row>
    <row r="118" customFormat="false" ht="38.25" hidden="false" customHeight="false" outlineLevel="0" collapsed="false">
      <c r="B118" s="2" t="n">
        <v>2</v>
      </c>
      <c r="C118" s="12" t="s">
        <v>271</v>
      </c>
      <c r="D118" s="13" t="s">
        <v>272</v>
      </c>
      <c r="E118" s="2" t="s">
        <v>16</v>
      </c>
      <c r="F118" s="13" t="s">
        <v>282</v>
      </c>
      <c r="G118" s="13" t="s">
        <v>283</v>
      </c>
      <c r="H118" s="1" t="s">
        <v>275</v>
      </c>
      <c r="I118" s="2" t="s">
        <v>186</v>
      </c>
      <c r="J118" s="14" t="n">
        <v>37.97271</v>
      </c>
      <c r="K118" s="14" t="n">
        <v>-122.4808</v>
      </c>
      <c r="L118" s="1" t="s">
        <v>21</v>
      </c>
      <c r="M118" s="15" t="s">
        <v>22</v>
      </c>
      <c r="N118" s="1" t="s">
        <v>23</v>
      </c>
    </row>
    <row r="119" customFormat="false" ht="38.25" hidden="false" customHeight="false" outlineLevel="0" collapsed="false">
      <c r="B119" s="2" t="n">
        <v>2</v>
      </c>
      <c r="C119" s="12" t="s">
        <v>271</v>
      </c>
      <c r="D119" s="13" t="s">
        <v>272</v>
      </c>
      <c r="E119" s="2" t="s">
        <v>16</v>
      </c>
      <c r="F119" s="13" t="s">
        <v>284</v>
      </c>
      <c r="G119" s="13" t="s">
        <v>285</v>
      </c>
      <c r="H119" s="1" t="s">
        <v>275</v>
      </c>
      <c r="I119" s="2" t="s">
        <v>186</v>
      </c>
      <c r="J119" s="14" t="n">
        <v>37.9728</v>
      </c>
      <c r="K119" s="14" t="n">
        <v>-122.48079</v>
      </c>
      <c r="L119" s="1" t="s">
        <v>21</v>
      </c>
      <c r="M119" s="15" t="s">
        <v>22</v>
      </c>
      <c r="N119" s="1" t="s">
        <v>23</v>
      </c>
    </row>
    <row r="120" customFormat="false" ht="38.25" hidden="false" customHeight="false" outlineLevel="0" collapsed="false">
      <c r="B120" s="2" t="n">
        <v>2</v>
      </c>
      <c r="C120" s="12" t="s">
        <v>271</v>
      </c>
      <c r="D120" s="13" t="s">
        <v>272</v>
      </c>
      <c r="E120" s="2" t="s">
        <v>16</v>
      </c>
      <c r="F120" s="13" t="s">
        <v>286</v>
      </c>
      <c r="G120" s="13" t="s">
        <v>287</v>
      </c>
      <c r="H120" s="1" t="s">
        <v>275</v>
      </c>
      <c r="I120" s="2" t="s">
        <v>186</v>
      </c>
      <c r="J120" s="14" t="n">
        <v>37.97266</v>
      </c>
      <c r="K120" s="14" t="n">
        <v>-122.48129</v>
      </c>
      <c r="L120" s="1" t="s">
        <v>21</v>
      </c>
      <c r="M120" s="15" t="s">
        <v>22</v>
      </c>
      <c r="N120" s="1" t="s">
        <v>23</v>
      </c>
    </row>
    <row r="121" customFormat="false" ht="38.25" hidden="false" customHeight="false" outlineLevel="0" collapsed="false">
      <c r="B121" s="2" t="n">
        <v>2</v>
      </c>
      <c r="C121" s="12" t="s">
        <v>271</v>
      </c>
      <c r="D121" s="13" t="s">
        <v>272</v>
      </c>
      <c r="E121" s="2" t="s">
        <v>16</v>
      </c>
      <c r="F121" s="13" t="s">
        <v>288</v>
      </c>
      <c r="G121" s="13" t="s">
        <v>289</v>
      </c>
      <c r="H121" s="1" t="s">
        <v>275</v>
      </c>
      <c r="I121" s="2" t="s">
        <v>186</v>
      </c>
      <c r="J121" s="14" t="n">
        <v>37.97254</v>
      </c>
      <c r="K121" s="14" t="n">
        <v>-122.48121</v>
      </c>
      <c r="L121" s="1" t="s">
        <v>21</v>
      </c>
      <c r="M121" s="15" t="s">
        <v>22</v>
      </c>
      <c r="N121" s="1" t="s">
        <v>23</v>
      </c>
    </row>
    <row r="122" customFormat="false" ht="38.25" hidden="false" customHeight="false" outlineLevel="0" collapsed="false">
      <c r="B122" s="2" t="n">
        <v>2</v>
      </c>
      <c r="C122" s="12" t="s">
        <v>271</v>
      </c>
      <c r="D122" s="13" t="s">
        <v>272</v>
      </c>
      <c r="E122" s="2" t="s">
        <v>16</v>
      </c>
      <c r="F122" s="13" t="s">
        <v>290</v>
      </c>
      <c r="G122" s="13" t="s">
        <v>291</v>
      </c>
      <c r="H122" s="1" t="s">
        <v>275</v>
      </c>
      <c r="I122" s="2" t="s">
        <v>186</v>
      </c>
      <c r="J122" s="14" t="n">
        <v>37.97262</v>
      </c>
      <c r="K122" s="14" t="n">
        <v>-122.48174</v>
      </c>
      <c r="L122" s="1" t="s">
        <v>21</v>
      </c>
      <c r="M122" s="15" t="s">
        <v>22</v>
      </c>
      <c r="N122" s="1" t="s">
        <v>23</v>
      </c>
    </row>
    <row r="123" customFormat="false" ht="38.25" hidden="false" customHeight="false" outlineLevel="0" collapsed="false">
      <c r="B123" s="2" t="n">
        <v>2</v>
      </c>
      <c r="C123" s="12" t="s">
        <v>271</v>
      </c>
      <c r="D123" s="13" t="s">
        <v>272</v>
      </c>
      <c r="E123" s="2" t="s">
        <v>16</v>
      </c>
      <c r="F123" s="13" t="s">
        <v>292</v>
      </c>
      <c r="G123" s="13" t="s">
        <v>293</v>
      </c>
      <c r="H123" s="1" t="s">
        <v>275</v>
      </c>
      <c r="I123" s="2" t="s">
        <v>186</v>
      </c>
      <c r="J123" s="14" t="n">
        <v>37.97262</v>
      </c>
      <c r="K123" s="14" t="n">
        <v>-122.48174</v>
      </c>
      <c r="L123" s="1" t="s">
        <v>21</v>
      </c>
      <c r="M123" s="15" t="s">
        <v>22</v>
      </c>
      <c r="N123" s="1" t="s">
        <v>23</v>
      </c>
    </row>
    <row r="124" customFormat="false" ht="38.25" hidden="false" customHeight="false" outlineLevel="0" collapsed="false">
      <c r="B124" s="2" t="n">
        <v>2</v>
      </c>
      <c r="C124" s="12" t="s">
        <v>271</v>
      </c>
      <c r="D124" s="13" t="s">
        <v>272</v>
      </c>
      <c r="E124" s="2" t="s">
        <v>16</v>
      </c>
      <c r="F124" s="13" t="s">
        <v>294</v>
      </c>
      <c r="G124" s="13" t="s">
        <v>295</v>
      </c>
      <c r="H124" s="1" t="s">
        <v>275</v>
      </c>
      <c r="I124" s="2" t="s">
        <v>186</v>
      </c>
      <c r="J124" s="14" t="n">
        <v>37.9726</v>
      </c>
      <c r="K124" s="14" t="n">
        <v>-122.48169</v>
      </c>
      <c r="L124" s="1" t="s">
        <v>21</v>
      </c>
      <c r="M124" s="15" t="s">
        <v>22</v>
      </c>
      <c r="N124" s="1" t="s">
        <v>23</v>
      </c>
    </row>
    <row r="125" customFormat="false" ht="38.25" hidden="false" customHeight="false" outlineLevel="0" collapsed="false">
      <c r="B125" s="2" t="n">
        <v>2</v>
      </c>
      <c r="C125" s="12" t="s">
        <v>271</v>
      </c>
      <c r="D125" s="13" t="s">
        <v>272</v>
      </c>
      <c r="E125" s="2" t="s">
        <v>16</v>
      </c>
      <c r="F125" s="13" t="s">
        <v>296</v>
      </c>
      <c r="G125" s="13" t="s">
        <v>297</v>
      </c>
      <c r="H125" s="1" t="s">
        <v>275</v>
      </c>
      <c r="I125" s="2" t="s">
        <v>186</v>
      </c>
      <c r="J125" s="14" t="n">
        <v>37.97262</v>
      </c>
      <c r="K125" s="14" t="n">
        <v>-122.48174</v>
      </c>
      <c r="L125" s="1" t="s">
        <v>21</v>
      </c>
      <c r="M125" s="15" t="s">
        <v>22</v>
      </c>
      <c r="N125" s="1" t="s">
        <v>23</v>
      </c>
    </row>
    <row r="126" customFormat="false" ht="25.5" hidden="false" customHeight="false" outlineLevel="0" collapsed="false">
      <c r="B126" s="2" t="n">
        <v>2</v>
      </c>
      <c r="C126" s="1" t="s">
        <v>155</v>
      </c>
      <c r="D126" s="1" t="s">
        <v>156</v>
      </c>
      <c r="E126" s="2" t="s">
        <v>48</v>
      </c>
      <c r="F126" s="13" t="s">
        <v>298</v>
      </c>
      <c r="G126" s="13" t="s">
        <v>299</v>
      </c>
      <c r="I126" s="2" t="s">
        <v>186</v>
      </c>
      <c r="J126" s="14" t="n">
        <v>37.97253</v>
      </c>
      <c r="K126" s="14" t="n">
        <v>-122.47841</v>
      </c>
      <c r="L126" s="1" t="s">
        <v>21</v>
      </c>
      <c r="M126" s="15" t="s">
        <v>22</v>
      </c>
      <c r="N126" s="1" t="s">
        <v>23</v>
      </c>
    </row>
    <row r="127" customFormat="false" ht="25.5" hidden="false" customHeight="false" outlineLevel="0" collapsed="false">
      <c r="B127" s="2" t="n">
        <v>2</v>
      </c>
      <c r="C127" s="1" t="s">
        <v>155</v>
      </c>
      <c r="D127" s="1" t="s">
        <v>156</v>
      </c>
      <c r="E127" s="2" t="s">
        <v>48</v>
      </c>
      <c r="F127" s="13" t="s">
        <v>300</v>
      </c>
      <c r="G127" s="13" t="s">
        <v>301</v>
      </c>
      <c r="I127" s="2" t="s">
        <v>186</v>
      </c>
      <c r="J127" s="14" t="n">
        <v>37.97257</v>
      </c>
      <c r="K127" s="14" t="n">
        <v>-122.47558</v>
      </c>
      <c r="L127" s="1" t="s">
        <v>21</v>
      </c>
      <c r="M127" s="15" t="s">
        <v>22</v>
      </c>
      <c r="N127" s="1" t="s">
        <v>23</v>
      </c>
    </row>
    <row r="128" customFormat="false" ht="25.5" hidden="false" customHeight="false" outlineLevel="0" collapsed="false">
      <c r="B128" s="2" t="n">
        <v>2</v>
      </c>
      <c r="C128" s="1" t="s">
        <v>155</v>
      </c>
      <c r="D128" s="1" t="s">
        <v>156</v>
      </c>
      <c r="E128" s="2" t="s">
        <v>48</v>
      </c>
      <c r="F128" s="13" t="s">
        <v>302</v>
      </c>
      <c r="G128" s="13" t="s">
        <v>303</v>
      </c>
      <c r="I128" s="2" t="s">
        <v>186</v>
      </c>
      <c r="J128" s="14" t="n">
        <v>37.97257</v>
      </c>
      <c r="K128" s="14" t="n">
        <v>-122.47553</v>
      </c>
      <c r="L128" s="1" t="s">
        <v>21</v>
      </c>
      <c r="M128" s="15" t="s">
        <v>22</v>
      </c>
      <c r="N128" s="1" t="s">
        <v>23</v>
      </c>
    </row>
    <row r="129" customFormat="false" ht="25.5" hidden="false" customHeight="false" outlineLevel="0" collapsed="false">
      <c r="B129" s="2" t="n">
        <v>2</v>
      </c>
      <c r="C129" s="1" t="s">
        <v>155</v>
      </c>
      <c r="D129" s="1" t="s">
        <v>156</v>
      </c>
      <c r="E129" s="2" t="s">
        <v>48</v>
      </c>
      <c r="F129" s="13" t="s">
        <v>304</v>
      </c>
      <c r="G129" s="13" t="s">
        <v>305</v>
      </c>
      <c r="I129" s="2" t="s">
        <v>186</v>
      </c>
      <c r="J129" s="14" t="n">
        <v>37.9711</v>
      </c>
      <c r="K129" s="14" t="n">
        <v>-122.47776</v>
      </c>
      <c r="L129" s="1" t="s">
        <v>21</v>
      </c>
      <c r="M129" s="15" t="s">
        <v>22</v>
      </c>
      <c r="N129" s="1" t="s">
        <v>23</v>
      </c>
    </row>
    <row r="130" customFormat="false" ht="25.5" hidden="false" customHeight="false" outlineLevel="0" collapsed="false">
      <c r="B130" s="2" t="n">
        <v>2</v>
      </c>
      <c r="C130" s="1" t="s">
        <v>155</v>
      </c>
      <c r="D130" s="1" t="s">
        <v>156</v>
      </c>
      <c r="E130" s="2" t="s">
        <v>48</v>
      </c>
      <c r="F130" s="13" t="s">
        <v>306</v>
      </c>
      <c r="G130" s="13" t="s">
        <v>307</v>
      </c>
      <c r="I130" s="2" t="s">
        <v>186</v>
      </c>
      <c r="J130" s="14" t="n">
        <v>37.97105</v>
      </c>
      <c r="K130" s="14" t="n">
        <v>-122.47774</v>
      </c>
      <c r="L130" s="1" t="s">
        <v>21</v>
      </c>
      <c r="M130" s="15" t="s">
        <v>22</v>
      </c>
      <c r="N130" s="1" t="s">
        <v>23</v>
      </c>
    </row>
    <row r="131" customFormat="false" ht="25.5" hidden="false" customHeight="false" outlineLevel="0" collapsed="false">
      <c r="B131" s="2" t="n">
        <v>2</v>
      </c>
      <c r="C131" s="1" t="s">
        <v>155</v>
      </c>
      <c r="D131" s="1" t="s">
        <v>156</v>
      </c>
      <c r="E131" s="2" t="s">
        <v>48</v>
      </c>
      <c r="F131" s="13" t="s">
        <v>308</v>
      </c>
      <c r="G131" s="13" t="s">
        <v>309</v>
      </c>
      <c r="I131" s="2" t="s">
        <v>186</v>
      </c>
      <c r="J131" s="14" t="n">
        <v>37.97101</v>
      </c>
      <c r="K131" s="14" t="n">
        <v>-122.47768</v>
      </c>
      <c r="L131" s="1" t="s">
        <v>21</v>
      </c>
      <c r="M131" s="15" t="s">
        <v>22</v>
      </c>
      <c r="N131" s="1" t="s">
        <v>23</v>
      </c>
    </row>
    <row r="132" customFormat="false" ht="25.5" hidden="false" customHeight="false" outlineLevel="0" collapsed="false">
      <c r="B132" s="2" t="n">
        <v>2</v>
      </c>
      <c r="C132" s="1" t="s">
        <v>155</v>
      </c>
      <c r="D132" s="1" t="s">
        <v>156</v>
      </c>
      <c r="E132" s="2" t="s">
        <v>48</v>
      </c>
      <c r="F132" s="13" t="s">
        <v>310</v>
      </c>
      <c r="G132" s="13" t="s">
        <v>311</v>
      </c>
      <c r="I132" s="2" t="s">
        <v>186</v>
      </c>
      <c r="J132" s="14" t="n">
        <v>37.96995</v>
      </c>
      <c r="K132" s="14" t="n">
        <v>-122.48511</v>
      </c>
      <c r="L132" s="1" t="s">
        <v>21</v>
      </c>
      <c r="M132" s="15" t="s">
        <v>22</v>
      </c>
      <c r="N132" s="1" t="s">
        <v>23</v>
      </c>
    </row>
    <row r="133" customFormat="false" ht="25.5" hidden="false" customHeight="false" outlineLevel="0" collapsed="false">
      <c r="B133" s="2" t="n">
        <v>2</v>
      </c>
      <c r="C133" s="1" t="s">
        <v>155</v>
      </c>
      <c r="D133" s="1" t="s">
        <v>156</v>
      </c>
      <c r="E133" s="2" t="s">
        <v>48</v>
      </c>
      <c r="F133" s="13" t="s">
        <v>312</v>
      </c>
      <c r="G133" s="13" t="s">
        <v>313</v>
      </c>
      <c r="I133" s="2" t="s">
        <v>186</v>
      </c>
      <c r="J133" s="14" t="n">
        <v>37.9699</v>
      </c>
      <c r="K133" s="14" t="n">
        <v>-122.48513</v>
      </c>
      <c r="L133" s="1" t="s">
        <v>21</v>
      </c>
      <c r="M133" s="15" t="s">
        <v>22</v>
      </c>
      <c r="N133" s="1" t="s">
        <v>23</v>
      </c>
    </row>
    <row r="134" customFormat="false" ht="25.5" hidden="false" customHeight="false" outlineLevel="0" collapsed="false">
      <c r="B134" s="2" t="n">
        <v>2</v>
      </c>
      <c r="C134" s="1" t="s">
        <v>155</v>
      </c>
      <c r="D134" s="1" t="s">
        <v>156</v>
      </c>
      <c r="E134" s="2" t="s">
        <v>48</v>
      </c>
      <c r="F134" s="13" t="s">
        <v>314</v>
      </c>
      <c r="G134" s="13" t="s">
        <v>315</v>
      </c>
      <c r="I134" s="2" t="s">
        <v>186</v>
      </c>
      <c r="J134" s="14" t="n">
        <v>37.96994</v>
      </c>
      <c r="K134" s="14" t="n">
        <v>-122.48481</v>
      </c>
      <c r="L134" s="1" t="s">
        <v>21</v>
      </c>
      <c r="M134" s="15" t="s">
        <v>22</v>
      </c>
      <c r="N134" s="1" t="s">
        <v>23</v>
      </c>
    </row>
    <row r="135" customFormat="false" ht="25.5" hidden="false" customHeight="false" outlineLevel="0" collapsed="false">
      <c r="B135" s="2" t="n">
        <v>2</v>
      </c>
      <c r="C135" s="1" t="s">
        <v>155</v>
      </c>
      <c r="D135" s="1" t="s">
        <v>156</v>
      </c>
      <c r="E135" s="2" t="s">
        <v>48</v>
      </c>
      <c r="F135" s="13" t="s">
        <v>316</v>
      </c>
      <c r="G135" s="13" t="s">
        <v>317</v>
      </c>
      <c r="I135" s="2" t="s">
        <v>186</v>
      </c>
      <c r="J135" s="14" t="n">
        <v>37.97025</v>
      </c>
      <c r="K135" s="14" t="n">
        <v>-122.48977</v>
      </c>
      <c r="L135" s="1" t="s">
        <v>21</v>
      </c>
      <c r="M135" s="15" t="s">
        <v>22</v>
      </c>
      <c r="N135" s="1" t="s">
        <v>23</v>
      </c>
    </row>
    <row r="136" customFormat="false" ht="25.5" hidden="false" customHeight="false" outlineLevel="0" collapsed="false">
      <c r="B136" s="2" t="n">
        <v>2</v>
      </c>
      <c r="C136" s="1" t="s">
        <v>155</v>
      </c>
      <c r="D136" s="1" t="s">
        <v>156</v>
      </c>
      <c r="E136" s="2" t="s">
        <v>48</v>
      </c>
      <c r="F136" s="13" t="s">
        <v>318</v>
      </c>
      <c r="G136" s="13" t="s">
        <v>319</v>
      </c>
      <c r="I136" s="2" t="s">
        <v>186</v>
      </c>
      <c r="J136" s="14" t="n">
        <v>37.97011</v>
      </c>
      <c r="K136" s="14" t="n">
        <v>-122.48975</v>
      </c>
      <c r="L136" s="1" t="s">
        <v>21</v>
      </c>
      <c r="M136" s="15" t="s">
        <v>22</v>
      </c>
      <c r="N136" s="1" t="s">
        <v>23</v>
      </c>
    </row>
    <row r="137" customFormat="false" ht="25.5" hidden="false" customHeight="false" outlineLevel="0" collapsed="false">
      <c r="B137" s="2" t="n">
        <v>2</v>
      </c>
      <c r="C137" s="1" t="s">
        <v>155</v>
      </c>
      <c r="D137" s="1" t="s">
        <v>156</v>
      </c>
      <c r="E137" s="2" t="s">
        <v>48</v>
      </c>
      <c r="F137" s="13" t="s">
        <v>320</v>
      </c>
      <c r="G137" s="13" t="s">
        <v>321</v>
      </c>
      <c r="I137" s="2" t="s">
        <v>186</v>
      </c>
      <c r="J137" s="14" t="n">
        <v>37.97014</v>
      </c>
      <c r="K137" s="14" t="n">
        <v>-122.49013</v>
      </c>
      <c r="L137" s="1" t="s">
        <v>21</v>
      </c>
      <c r="M137" s="15" t="s">
        <v>22</v>
      </c>
      <c r="N137" s="1" t="s">
        <v>23</v>
      </c>
    </row>
    <row r="138" customFormat="false" ht="38.25" hidden="false" customHeight="false" outlineLevel="0" collapsed="false">
      <c r="B138" s="2" t="n">
        <v>2</v>
      </c>
      <c r="C138" s="12" t="s">
        <v>322</v>
      </c>
      <c r="D138" s="13" t="s">
        <v>323</v>
      </c>
      <c r="E138" s="2" t="s">
        <v>16</v>
      </c>
      <c r="F138" s="13" t="s">
        <v>324</v>
      </c>
      <c r="G138" s="13" t="s">
        <v>325</v>
      </c>
      <c r="H138" s="1" t="s">
        <v>326</v>
      </c>
      <c r="I138" s="2" t="s">
        <v>327</v>
      </c>
      <c r="J138" s="14" t="n">
        <v>37.91468</v>
      </c>
      <c r="K138" s="14" t="n">
        <v>-122.35092</v>
      </c>
      <c r="L138" s="1" t="s">
        <v>21</v>
      </c>
      <c r="M138" s="15" t="s">
        <v>22</v>
      </c>
      <c r="N138" s="1" t="s">
        <v>23</v>
      </c>
    </row>
    <row r="139" customFormat="false" ht="38.25" hidden="false" customHeight="false" outlineLevel="0" collapsed="false">
      <c r="B139" s="2" t="n">
        <v>2</v>
      </c>
      <c r="C139" s="12" t="s">
        <v>322</v>
      </c>
      <c r="D139" s="13" t="s">
        <v>323</v>
      </c>
      <c r="E139" s="2" t="s">
        <v>16</v>
      </c>
      <c r="F139" s="13" t="s">
        <v>328</v>
      </c>
      <c r="G139" s="13" t="s">
        <v>329</v>
      </c>
      <c r="H139" s="1" t="s">
        <v>326</v>
      </c>
      <c r="I139" s="2" t="s">
        <v>327</v>
      </c>
      <c r="J139" s="14" t="n">
        <v>37.91456</v>
      </c>
      <c r="K139" s="14" t="n">
        <v>-122.35096</v>
      </c>
      <c r="L139" s="1" t="s">
        <v>21</v>
      </c>
      <c r="M139" s="15" t="s">
        <v>22</v>
      </c>
      <c r="N139" s="1" t="s">
        <v>23</v>
      </c>
    </row>
    <row r="140" customFormat="false" ht="38.25" hidden="false" customHeight="false" outlineLevel="0" collapsed="false">
      <c r="B140" s="2" t="n">
        <v>2</v>
      </c>
      <c r="C140" s="12" t="s">
        <v>322</v>
      </c>
      <c r="D140" s="13" t="s">
        <v>323</v>
      </c>
      <c r="E140" s="2" t="s">
        <v>16</v>
      </c>
      <c r="F140" s="13" t="s">
        <v>330</v>
      </c>
      <c r="G140" s="13" t="s">
        <v>331</v>
      </c>
      <c r="H140" s="1" t="s">
        <v>326</v>
      </c>
      <c r="I140" s="2" t="s">
        <v>327</v>
      </c>
      <c r="J140" s="14" t="n">
        <v>37.91468</v>
      </c>
      <c r="K140" s="14" t="n">
        <v>-122.35092</v>
      </c>
      <c r="L140" s="1" t="s">
        <v>21</v>
      </c>
      <c r="M140" s="15" t="s">
        <v>22</v>
      </c>
      <c r="N140" s="1" t="s">
        <v>23</v>
      </c>
    </row>
    <row r="141" customFormat="false" ht="38.25" hidden="false" customHeight="false" outlineLevel="0" collapsed="false">
      <c r="B141" s="2" t="n">
        <v>2</v>
      </c>
      <c r="C141" s="12" t="s">
        <v>322</v>
      </c>
      <c r="D141" s="13" t="s">
        <v>323</v>
      </c>
      <c r="E141" s="2" t="s">
        <v>16</v>
      </c>
      <c r="F141" s="13" t="s">
        <v>332</v>
      </c>
      <c r="G141" s="13" t="s">
        <v>333</v>
      </c>
      <c r="H141" s="1" t="s">
        <v>326</v>
      </c>
      <c r="I141" s="2" t="s">
        <v>327</v>
      </c>
      <c r="J141" s="14" t="n">
        <v>37.91403</v>
      </c>
      <c r="K141" s="14" t="n">
        <v>-122.34878</v>
      </c>
      <c r="L141" s="1" t="s">
        <v>21</v>
      </c>
      <c r="M141" s="15" t="s">
        <v>22</v>
      </c>
      <c r="N141" s="1" t="s">
        <v>23</v>
      </c>
    </row>
    <row r="142" customFormat="false" ht="38.25" hidden="false" customHeight="false" outlineLevel="0" collapsed="false">
      <c r="B142" s="2" t="n">
        <v>2</v>
      </c>
      <c r="C142" s="12" t="s">
        <v>322</v>
      </c>
      <c r="D142" s="13" t="s">
        <v>323</v>
      </c>
      <c r="E142" s="2" t="s">
        <v>16</v>
      </c>
      <c r="F142" s="13" t="s">
        <v>334</v>
      </c>
      <c r="G142" s="13" t="s">
        <v>335</v>
      </c>
      <c r="H142" s="1" t="s">
        <v>326</v>
      </c>
      <c r="I142" s="2" t="s">
        <v>327</v>
      </c>
      <c r="J142" s="14" t="n">
        <v>37.91401</v>
      </c>
      <c r="K142" s="14" t="n">
        <v>-122.34876</v>
      </c>
      <c r="L142" s="1" t="s">
        <v>21</v>
      </c>
      <c r="M142" s="15" t="s">
        <v>22</v>
      </c>
      <c r="N142" s="1" t="s">
        <v>23</v>
      </c>
    </row>
    <row r="143" customFormat="false" ht="38.25" hidden="false" customHeight="false" outlineLevel="0" collapsed="false">
      <c r="B143" s="2" t="n">
        <v>2</v>
      </c>
      <c r="C143" s="12" t="s">
        <v>322</v>
      </c>
      <c r="D143" s="13" t="s">
        <v>323</v>
      </c>
      <c r="E143" s="2" t="s">
        <v>16</v>
      </c>
      <c r="F143" s="13" t="s">
        <v>336</v>
      </c>
      <c r="G143" s="13" t="s">
        <v>337</v>
      </c>
      <c r="H143" s="1" t="s">
        <v>326</v>
      </c>
      <c r="I143" s="2" t="s">
        <v>327</v>
      </c>
      <c r="J143" s="14" t="n">
        <v>37.91403</v>
      </c>
      <c r="K143" s="14" t="n">
        <v>-122.34878</v>
      </c>
      <c r="L143" s="1" t="s">
        <v>21</v>
      </c>
      <c r="M143" s="15" t="s">
        <v>22</v>
      </c>
      <c r="N143" s="1" t="s">
        <v>23</v>
      </c>
    </row>
    <row r="144" customFormat="false" ht="38.25" hidden="false" customHeight="false" outlineLevel="0" collapsed="false">
      <c r="B144" s="2" t="n">
        <v>2</v>
      </c>
      <c r="C144" s="12" t="s">
        <v>322</v>
      </c>
      <c r="D144" s="13" t="s">
        <v>323</v>
      </c>
      <c r="E144" s="2" t="s">
        <v>16</v>
      </c>
      <c r="F144" s="13" t="s">
        <v>338</v>
      </c>
      <c r="G144" s="13" t="s">
        <v>339</v>
      </c>
      <c r="H144" s="1" t="s">
        <v>326</v>
      </c>
      <c r="I144" s="2" t="s">
        <v>327</v>
      </c>
      <c r="J144" s="14" t="n">
        <v>37.91212</v>
      </c>
      <c r="K144" s="14" t="n">
        <v>-122.34702</v>
      </c>
      <c r="L144" s="1" t="s">
        <v>21</v>
      </c>
      <c r="M144" s="15" t="s">
        <v>22</v>
      </c>
      <c r="N144" s="1" t="s">
        <v>23</v>
      </c>
    </row>
    <row r="145" customFormat="false" ht="38.25" hidden="false" customHeight="false" outlineLevel="0" collapsed="false">
      <c r="B145" s="2" t="n">
        <v>2</v>
      </c>
      <c r="C145" s="12" t="s">
        <v>322</v>
      </c>
      <c r="D145" s="13" t="s">
        <v>323</v>
      </c>
      <c r="E145" s="2" t="s">
        <v>16</v>
      </c>
      <c r="F145" s="13" t="s">
        <v>340</v>
      </c>
      <c r="G145" s="13" t="s">
        <v>341</v>
      </c>
      <c r="H145" s="1" t="s">
        <v>326</v>
      </c>
      <c r="I145" s="2" t="s">
        <v>327</v>
      </c>
      <c r="J145" s="14" t="n">
        <v>37.91213</v>
      </c>
      <c r="K145" s="14" t="n">
        <v>-122.34706</v>
      </c>
      <c r="L145" s="1" t="s">
        <v>21</v>
      </c>
      <c r="M145" s="15" t="s">
        <v>22</v>
      </c>
      <c r="N145" s="1" t="s">
        <v>23</v>
      </c>
    </row>
    <row r="146" customFormat="false" ht="38.25" hidden="false" customHeight="false" outlineLevel="0" collapsed="false">
      <c r="B146" s="2" t="n">
        <v>2</v>
      </c>
      <c r="C146" s="12" t="s">
        <v>322</v>
      </c>
      <c r="D146" s="13" t="s">
        <v>323</v>
      </c>
      <c r="E146" s="2" t="s">
        <v>16</v>
      </c>
      <c r="F146" s="13" t="s">
        <v>342</v>
      </c>
      <c r="G146" s="13" t="s">
        <v>343</v>
      </c>
      <c r="H146" s="1" t="s">
        <v>326</v>
      </c>
      <c r="I146" s="2" t="s">
        <v>327</v>
      </c>
      <c r="J146" s="14" t="n">
        <v>37.91212</v>
      </c>
      <c r="K146" s="14" t="n">
        <v>-122.34702</v>
      </c>
      <c r="L146" s="1" t="s">
        <v>21</v>
      </c>
      <c r="M146" s="15" t="s">
        <v>22</v>
      </c>
      <c r="N146" s="1" t="s">
        <v>23</v>
      </c>
    </row>
    <row r="147" customFormat="false" ht="38.25" hidden="false" customHeight="false" outlineLevel="0" collapsed="false">
      <c r="B147" s="2" t="n">
        <v>2</v>
      </c>
      <c r="C147" s="12" t="s">
        <v>322</v>
      </c>
      <c r="D147" s="13" t="s">
        <v>323</v>
      </c>
      <c r="E147" s="2" t="s">
        <v>16</v>
      </c>
      <c r="F147" s="13" t="s">
        <v>344</v>
      </c>
      <c r="G147" s="13" t="s">
        <v>345</v>
      </c>
      <c r="H147" s="1" t="s">
        <v>326</v>
      </c>
      <c r="I147" s="2" t="s">
        <v>327</v>
      </c>
      <c r="J147" s="14" t="n">
        <v>37.91167</v>
      </c>
      <c r="K147" s="14" t="n">
        <v>-122.34727</v>
      </c>
      <c r="L147" s="1" t="s">
        <v>21</v>
      </c>
      <c r="M147" s="15" t="s">
        <v>22</v>
      </c>
      <c r="N147" s="1" t="s">
        <v>23</v>
      </c>
    </row>
    <row r="148" customFormat="false" ht="38.25" hidden="false" customHeight="false" outlineLevel="0" collapsed="false">
      <c r="B148" s="2" t="n">
        <v>2</v>
      </c>
      <c r="C148" s="12" t="s">
        <v>322</v>
      </c>
      <c r="D148" s="13" t="s">
        <v>323</v>
      </c>
      <c r="E148" s="2" t="s">
        <v>16</v>
      </c>
      <c r="F148" s="13" t="s">
        <v>346</v>
      </c>
      <c r="G148" s="13" t="s">
        <v>347</v>
      </c>
      <c r="H148" s="1" t="s">
        <v>326</v>
      </c>
      <c r="I148" s="2" t="s">
        <v>327</v>
      </c>
      <c r="J148" s="14" t="n">
        <v>37.91167</v>
      </c>
      <c r="K148" s="14" t="n">
        <v>-122.34735</v>
      </c>
      <c r="L148" s="1" t="s">
        <v>21</v>
      </c>
      <c r="M148" s="15" t="s">
        <v>22</v>
      </c>
      <c r="N148" s="1" t="s">
        <v>23</v>
      </c>
    </row>
    <row r="149" customFormat="false" ht="51" hidden="false" customHeight="false" outlineLevel="0" collapsed="false">
      <c r="B149" s="2" t="n">
        <v>2</v>
      </c>
      <c r="C149" s="12" t="s">
        <v>322</v>
      </c>
      <c r="D149" s="13" t="s">
        <v>323</v>
      </c>
      <c r="E149" s="2" t="s">
        <v>16</v>
      </c>
      <c r="F149" s="13" t="s">
        <v>348</v>
      </c>
      <c r="G149" s="13" t="s">
        <v>349</v>
      </c>
      <c r="H149" s="1" t="s">
        <v>326</v>
      </c>
      <c r="I149" s="2" t="s">
        <v>327</v>
      </c>
      <c r="J149" s="14" t="n">
        <v>37.91167</v>
      </c>
      <c r="K149" s="14" t="n">
        <v>-122.34727</v>
      </c>
      <c r="L149" s="1" t="s">
        <v>21</v>
      </c>
      <c r="M149" s="15" t="s">
        <v>22</v>
      </c>
      <c r="N149" s="1" t="s">
        <v>23</v>
      </c>
      <c r="O149" s="1" t="s">
        <v>155</v>
      </c>
      <c r="P149" s="1" t="s">
        <v>156</v>
      </c>
    </row>
    <row r="150" customFormat="false" ht="38.25" hidden="false" customHeight="false" outlineLevel="0" collapsed="false">
      <c r="B150" s="2" t="n">
        <v>2</v>
      </c>
      <c r="C150" s="12" t="s">
        <v>322</v>
      </c>
      <c r="D150" s="13" t="s">
        <v>323</v>
      </c>
      <c r="E150" s="2" t="s">
        <v>16</v>
      </c>
      <c r="F150" s="13" t="s">
        <v>350</v>
      </c>
      <c r="G150" s="13" t="s">
        <v>351</v>
      </c>
      <c r="H150" s="1" t="s">
        <v>326</v>
      </c>
      <c r="I150" s="2" t="s">
        <v>327</v>
      </c>
      <c r="J150" s="14" t="n">
        <v>37.90844</v>
      </c>
      <c r="K150" s="14" t="n">
        <v>-122.35248</v>
      </c>
      <c r="L150" s="1" t="s">
        <v>21</v>
      </c>
      <c r="M150" s="15" t="s">
        <v>22</v>
      </c>
      <c r="N150" s="1" t="s">
        <v>23</v>
      </c>
    </row>
    <row r="151" customFormat="false" ht="38.25" hidden="false" customHeight="false" outlineLevel="0" collapsed="false">
      <c r="B151" s="2" t="n">
        <v>2</v>
      </c>
      <c r="C151" s="12" t="s">
        <v>322</v>
      </c>
      <c r="D151" s="13" t="s">
        <v>323</v>
      </c>
      <c r="E151" s="2" t="s">
        <v>16</v>
      </c>
      <c r="F151" s="13" t="s">
        <v>352</v>
      </c>
      <c r="G151" s="13" t="s">
        <v>353</v>
      </c>
      <c r="H151" s="1" t="s">
        <v>326</v>
      </c>
      <c r="I151" s="2" t="s">
        <v>327</v>
      </c>
      <c r="J151" s="14" t="n">
        <v>37.90803</v>
      </c>
      <c r="K151" s="14" t="n">
        <v>-122.35201</v>
      </c>
      <c r="L151" s="1" t="s">
        <v>21</v>
      </c>
      <c r="M151" s="15" t="s">
        <v>22</v>
      </c>
      <c r="N151" s="1" t="s">
        <v>23</v>
      </c>
    </row>
    <row r="152" customFormat="false" ht="38.25" hidden="false" customHeight="false" outlineLevel="0" collapsed="false">
      <c r="B152" s="2" t="n">
        <v>2</v>
      </c>
      <c r="C152" s="12" t="s">
        <v>322</v>
      </c>
      <c r="D152" s="13" t="s">
        <v>323</v>
      </c>
      <c r="E152" s="2" t="s">
        <v>16</v>
      </c>
      <c r="F152" s="13" t="s">
        <v>354</v>
      </c>
      <c r="G152" s="13" t="s">
        <v>355</v>
      </c>
      <c r="H152" s="1" t="s">
        <v>326</v>
      </c>
      <c r="I152" s="2" t="s">
        <v>327</v>
      </c>
      <c r="J152" s="14" t="n">
        <v>37.90851</v>
      </c>
      <c r="K152" s="14" t="n">
        <v>-122.35243</v>
      </c>
      <c r="L152" s="1" t="s">
        <v>21</v>
      </c>
      <c r="M152" s="15" t="s">
        <v>22</v>
      </c>
      <c r="N152" s="1" t="s">
        <v>23</v>
      </c>
    </row>
    <row r="153" customFormat="false" ht="38.25" hidden="false" customHeight="false" outlineLevel="0" collapsed="false">
      <c r="B153" s="2" t="n">
        <v>2</v>
      </c>
      <c r="C153" s="12" t="s">
        <v>322</v>
      </c>
      <c r="D153" s="13" t="s">
        <v>323</v>
      </c>
      <c r="E153" s="2" t="s">
        <v>16</v>
      </c>
      <c r="F153" s="13" t="s">
        <v>356</v>
      </c>
      <c r="G153" s="13" t="s">
        <v>357</v>
      </c>
      <c r="H153" s="1" t="s">
        <v>326</v>
      </c>
      <c r="I153" s="2" t="s">
        <v>327</v>
      </c>
      <c r="J153" s="14" t="n">
        <v>37.90984</v>
      </c>
      <c r="K153" s="14" t="n">
        <v>-122.35001</v>
      </c>
      <c r="L153" s="1" t="s">
        <v>21</v>
      </c>
      <c r="M153" s="15" t="s">
        <v>22</v>
      </c>
      <c r="N153" s="1" t="s">
        <v>23</v>
      </c>
    </row>
    <row r="154" customFormat="false" ht="38.25" hidden="false" customHeight="false" outlineLevel="0" collapsed="false">
      <c r="B154" s="2" t="n">
        <v>2</v>
      </c>
      <c r="C154" s="12" t="s">
        <v>322</v>
      </c>
      <c r="D154" s="13" t="s">
        <v>323</v>
      </c>
      <c r="E154" s="2" t="s">
        <v>16</v>
      </c>
      <c r="F154" s="13" t="s">
        <v>358</v>
      </c>
      <c r="G154" s="13" t="s">
        <v>359</v>
      </c>
      <c r="H154" s="1" t="s">
        <v>326</v>
      </c>
      <c r="I154" s="2" t="s">
        <v>327</v>
      </c>
      <c r="J154" s="14" t="n">
        <v>37.90994</v>
      </c>
      <c r="K154" s="14" t="n">
        <v>-122.34999</v>
      </c>
      <c r="L154" s="1" t="s">
        <v>21</v>
      </c>
      <c r="M154" s="15" t="s">
        <v>22</v>
      </c>
      <c r="N154" s="1" t="s">
        <v>23</v>
      </c>
    </row>
    <row r="155" customFormat="false" ht="38.25" hidden="false" customHeight="false" outlineLevel="0" collapsed="false">
      <c r="B155" s="2" t="n">
        <v>2</v>
      </c>
      <c r="C155" s="12" t="s">
        <v>322</v>
      </c>
      <c r="D155" s="13" t="s">
        <v>323</v>
      </c>
      <c r="E155" s="2" t="s">
        <v>16</v>
      </c>
      <c r="F155" s="13" t="s">
        <v>360</v>
      </c>
      <c r="G155" s="13" t="s">
        <v>361</v>
      </c>
      <c r="H155" s="1" t="s">
        <v>326</v>
      </c>
      <c r="I155" s="2" t="s">
        <v>327</v>
      </c>
      <c r="J155" s="14" t="n">
        <v>37.90998</v>
      </c>
      <c r="K155" s="14" t="n">
        <v>-122.35059</v>
      </c>
      <c r="L155" s="1" t="s">
        <v>21</v>
      </c>
      <c r="M155" s="15" t="s">
        <v>22</v>
      </c>
      <c r="N155" s="1" t="s">
        <v>23</v>
      </c>
    </row>
    <row r="156" s="17" customFormat="true" ht="38.25" hidden="false" customHeight="false" outlineLevel="0" collapsed="false">
      <c r="B156" s="18" t="n">
        <v>2</v>
      </c>
      <c r="C156" s="12" t="s">
        <v>362</v>
      </c>
      <c r="D156" s="13" t="s">
        <v>363</v>
      </c>
      <c r="E156" s="18" t="s">
        <v>16</v>
      </c>
      <c r="F156" s="19" t="s">
        <v>364</v>
      </c>
      <c r="G156" s="19" t="s">
        <v>365</v>
      </c>
      <c r="H156" s="1" t="s">
        <v>366</v>
      </c>
      <c r="I156" s="21" t="s">
        <v>327</v>
      </c>
      <c r="J156" s="20" t="n">
        <v>38.030469</v>
      </c>
      <c r="K156" s="20" t="n">
        <v>-121.88157</v>
      </c>
      <c r="L156" s="1" t="s">
        <v>21</v>
      </c>
      <c r="M156" s="15" t="s">
        <v>22</v>
      </c>
      <c r="N156" s="1" t="s">
        <v>23</v>
      </c>
    </row>
    <row r="157" customFormat="false" ht="38.25" hidden="false" customHeight="false" outlineLevel="0" collapsed="false">
      <c r="B157" s="2" t="n">
        <v>2</v>
      </c>
      <c r="C157" s="12" t="s">
        <v>362</v>
      </c>
      <c r="D157" s="13" t="s">
        <v>363</v>
      </c>
      <c r="E157" s="21" t="s">
        <v>16</v>
      </c>
      <c r="F157" s="13" t="s">
        <v>367</v>
      </c>
      <c r="G157" s="13" t="s">
        <v>368</v>
      </c>
      <c r="H157" s="1" t="s">
        <v>366</v>
      </c>
      <c r="I157" s="21" t="s">
        <v>327</v>
      </c>
      <c r="J157" s="14" t="n">
        <v>38.04149</v>
      </c>
      <c r="K157" s="14" t="n">
        <v>-122.15639</v>
      </c>
      <c r="L157" s="1" t="s">
        <v>21</v>
      </c>
      <c r="M157" s="15" t="s">
        <v>22</v>
      </c>
      <c r="N157" s="1" t="s">
        <v>23</v>
      </c>
    </row>
    <row r="158" customFormat="false" ht="38.25" hidden="false" customHeight="false" outlineLevel="0" collapsed="false">
      <c r="B158" s="2" t="n">
        <v>2</v>
      </c>
      <c r="C158" s="12" t="s">
        <v>362</v>
      </c>
      <c r="D158" s="13" t="s">
        <v>363</v>
      </c>
      <c r="E158" s="21" t="s">
        <v>16</v>
      </c>
      <c r="F158" s="13" t="s">
        <v>369</v>
      </c>
      <c r="G158" s="13" t="s">
        <v>370</v>
      </c>
      <c r="H158" s="1" t="s">
        <v>366</v>
      </c>
      <c r="I158" s="21" t="s">
        <v>327</v>
      </c>
      <c r="J158" s="14" t="n">
        <v>38.03469</v>
      </c>
      <c r="K158" s="14" t="n">
        <v>-121.88157</v>
      </c>
      <c r="L158" s="1" t="s">
        <v>21</v>
      </c>
      <c r="M158" s="15" t="s">
        <v>22</v>
      </c>
      <c r="N158" s="1" t="s">
        <v>23</v>
      </c>
    </row>
    <row r="159" customFormat="false" ht="38.25" hidden="false" customHeight="false" outlineLevel="0" collapsed="false">
      <c r="B159" s="2" t="n">
        <v>2</v>
      </c>
      <c r="C159" s="12" t="s">
        <v>362</v>
      </c>
      <c r="D159" s="13" t="s">
        <v>363</v>
      </c>
      <c r="E159" s="21" t="s">
        <v>16</v>
      </c>
      <c r="F159" s="13" t="s">
        <v>371</v>
      </c>
      <c r="G159" s="13" t="s">
        <v>372</v>
      </c>
      <c r="H159" s="1" t="s">
        <v>366</v>
      </c>
      <c r="I159" s="21" t="s">
        <v>327</v>
      </c>
      <c r="J159" s="14" t="n">
        <v>38.03727</v>
      </c>
      <c r="K159" s="14" t="n">
        <v>-121.88263</v>
      </c>
      <c r="L159" s="1" t="s">
        <v>21</v>
      </c>
      <c r="M159" s="15" t="s">
        <v>22</v>
      </c>
      <c r="N159" s="1" t="s">
        <v>23</v>
      </c>
    </row>
    <row r="160" customFormat="false" ht="38.25" hidden="false" customHeight="false" outlineLevel="0" collapsed="false">
      <c r="B160" s="2" t="n">
        <v>2</v>
      </c>
      <c r="C160" s="12" t="s">
        <v>362</v>
      </c>
      <c r="D160" s="13" t="s">
        <v>363</v>
      </c>
      <c r="E160" s="21" t="s">
        <v>16</v>
      </c>
      <c r="F160" s="13" t="s">
        <v>373</v>
      </c>
      <c r="G160" s="13" t="s">
        <v>374</v>
      </c>
      <c r="H160" s="1" t="s">
        <v>366</v>
      </c>
      <c r="I160" s="21" t="s">
        <v>327</v>
      </c>
      <c r="J160" s="14" t="n">
        <v>38.03727</v>
      </c>
      <c r="K160" s="14" t="n">
        <v>-121.88263</v>
      </c>
      <c r="L160" s="1" t="s">
        <v>21</v>
      </c>
      <c r="M160" s="15" t="s">
        <v>22</v>
      </c>
      <c r="N160" s="1" t="s">
        <v>23</v>
      </c>
    </row>
    <row r="161" customFormat="false" ht="38.25" hidden="false" customHeight="false" outlineLevel="0" collapsed="false">
      <c r="B161" s="2" t="n">
        <v>2</v>
      </c>
      <c r="C161" s="12" t="s">
        <v>362</v>
      </c>
      <c r="D161" s="13" t="s">
        <v>363</v>
      </c>
      <c r="E161" s="21" t="s">
        <v>16</v>
      </c>
      <c r="F161" s="13" t="s">
        <v>375</v>
      </c>
      <c r="G161" s="13" t="s">
        <v>376</v>
      </c>
      <c r="H161" s="1" t="s">
        <v>366</v>
      </c>
      <c r="I161" s="21" t="s">
        <v>327</v>
      </c>
      <c r="J161" s="14" t="n">
        <v>38.03727</v>
      </c>
      <c r="K161" s="14" t="n">
        <v>-121.88264</v>
      </c>
      <c r="L161" s="1" t="s">
        <v>21</v>
      </c>
      <c r="M161" s="15" t="s">
        <v>22</v>
      </c>
      <c r="N161" s="1" t="s">
        <v>23</v>
      </c>
    </row>
    <row r="162" customFormat="false" ht="38.25" hidden="false" customHeight="false" outlineLevel="0" collapsed="false">
      <c r="B162" s="2" t="n">
        <v>2</v>
      </c>
      <c r="C162" s="12" t="s">
        <v>362</v>
      </c>
      <c r="D162" s="13" t="s">
        <v>363</v>
      </c>
      <c r="E162" s="21" t="s">
        <v>16</v>
      </c>
      <c r="F162" s="13" t="s">
        <v>377</v>
      </c>
      <c r="G162" s="13" t="s">
        <v>378</v>
      </c>
      <c r="H162" s="1" t="s">
        <v>366</v>
      </c>
      <c r="I162" s="21" t="s">
        <v>327</v>
      </c>
      <c r="J162" s="14" t="n">
        <v>38.04137</v>
      </c>
      <c r="K162" s="14" t="n">
        <v>-121.88698</v>
      </c>
      <c r="L162" s="1" t="s">
        <v>21</v>
      </c>
      <c r="M162" s="15" t="s">
        <v>22</v>
      </c>
      <c r="N162" s="1" t="s">
        <v>23</v>
      </c>
    </row>
    <row r="163" customFormat="false" ht="38.25" hidden="false" customHeight="false" outlineLevel="0" collapsed="false">
      <c r="B163" s="2" t="n">
        <v>2</v>
      </c>
      <c r="C163" s="12" t="s">
        <v>362</v>
      </c>
      <c r="D163" s="13" t="s">
        <v>363</v>
      </c>
      <c r="E163" s="21" t="s">
        <v>16</v>
      </c>
      <c r="F163" s="13" t="s">
        <v>379</v>
      </c>
      <c r="G163" s="13" t="s">
        <v>380</v>
      </c>
      <c r="H163" s="1" t="s">
        <v>366</v>
      </c>
      <c r="I163" s="21" t="s">
        <v>327</v>
      </c>
      <c r="J163" s="14" t="n">
        <v>38.04137</v>
      </c>
      <c r="K163" s="14" t="n">
        <v>-121.88698</v>
      </c>
      <c r="L163" s="1" t="s">
        <v>21</v>
      </c>
      <c r="M163" s="15" t="s">
        <v>22</v>
      </c>
      <c r="N163" s="1" t="s">
        <v>23</v>
      </c>
    </row>
    <row r="164" customFormat="false" ht="38.25" hidden="false" customHeight="false" outlineLevel="0" collapsed="false">
      <c r="B164" s="2" t="n">
        <v>2</v>
      </c>
      <c r="C164" s="12" t="s">
        <v>362</v>
      </c>
      <c r="D164" s="13" t="s">
        <v>363</v>
      </c>
      <c r="E164" s="21" t="s">
        <v>16</v>
      </c>
      <c r="F164" s="13" t="s">
        <v>381</v>
      </c>
      <c r="G164" s="13" t="s">
        <v>382</v>
      </c>
      <c r="H164" s="1" t="s">
        <v>366</v>
      </c>
      <c r="I164" s="21" t="s">
        <v>327</v>
      </c>
      <c r="J164" s="14" t="n">
        <v>38.04132</v>
      </c>
      <c r="K164" s="14" t="n">
        <v>-121.8869</v>
      </c>
      <c r="L164" s="1" t="s">
        <v>21</v>
      </c>
      <c r="M164" s="15" t="s">
        <v>22</v>
      </c>
      <c r="N164" s="1" t="s">
        <v>23</v>
      </c>
    </row>
    <row r="165" customFormat="false" ht="25.5" hidden="false" customHeight="false" outlineLevel="0" collapsed="false">
      <c r="B165" s="2" t="n">
        <v>2</v>
      </c>
      <c r="C165" s="1" t="s">
        <v>383</v>
      </c>
      <c r="D165" s="1" t="s">
        <v>384</v>
      </c>
      <c r="E165" s="2" t="s">
        <v>48</v>
      </c>
      <c r="F165" s="13" t="s">
        <v>385</v>
      </c>
      <c r="G165" s="13" t="s">
        <v>386</v>
      </c>
      <c r="I165" s="21" t="s">
        <v>327</v>
      </c>
      <c r="J165" s="14" t="n">
        <v>38.04103</v>
      </c>
      <c r="K165" s="14" t="n">
        <v>-121.88716</v>
      </c>
      <c r="L165" s="1" t="s">
        <v>21</v>
      </c>
      <c r="M165" s="15" t="s">
        <v>22</v>
      </c>
      <c r="N165" s="1" t="s">
        <v>23</v>
      </c>
    </row>
    <row r="166" customFormat="false" ht="25.5" hidden="false" customHeight="false" outlineLevel="0" collapsed="false">
      <c r="B166" s="2" t="n">
        <v>2</v>
      </c>
      <c r="C166" s="1" t="s">
        <v>383</v>
      </c>
      <c r="D166" s="1" t="s">
        <v>384</v>
      </c>
      <c r="E166" s="2" t="s">
        <v>48</v>
      </c>
      <c r="F166" s="13" t="s">
        <v>387</v>
      </c>
      <c r="G166" s="13" t="s">
        <v>388</v>
      </c>
      <c r="I166" s="21" t="s">
        <v>327</v>
      </c>
      <c r="J166" s="14" t="n">
        <v>38.04103</v>
      </c>
      <c r="K166" s="14" t="n">
        <v>-121.88716</v>
      </c>
      <c r="L166" s="1" t="s">
        <v>21</v>
      </c>
      <c r="M166" s="15" t="s">
        <v>22</v>
      </c>
      <c r="N166" s="1" t="s">
        <v>23</v>
      </c>
    </row>
    <row r="167" customFormat="false" ht="25.5" hidden="false" customHeight="false" outlineLevel="0" collapsed="false">
      <c r="B167" s="2" t="n">
        <v>2</v>
      </c>
      <c r="C167" s="1" t="s">
        <v>383</v>
      </c>
      <c r="D167" s="1" t="s">
        <v>384</v>
      </c>
      <c r="E167" s="2" t="s">
        <v>48</v>
      </c>
      <c r="F167" s="13" t="s">
        <v>389</v>
      </c>
      <c r="G167" s="13" t="s">
        <v>390</v>
      </c>
      <c r="I167" s="21" t="s">
        <v>327</v>
      </c>
      <c r="J167" s="14" t="n">
        <v>38.04134</v>
      </c>
      <c r="K167" s="14" t="n">
        <v>-121.887</v>
      </c>
      <c r="L167" s="1" t="s">
        <v>21</v>
      </c>
      <c r="M167" s="15" t="s">
        <v>22</v>
      </c>
      <c r="N167" s="1" t="s">
        <v>23</v>
      </c>
    </row>
    <row r="168" customFormat="false" ht="25.5" hidden="false" customHeight="false" outlineLevel="0" collapsed="false">
      <c r="B168" s="2" t="n">
        <v>2</v>
      </c>
      <c r="C168" s="1" t="s">
        <v>383</v>
      </c>
      <c r="D168" s="1" t="s">
        <v>384</v>
      </c>
      <c r="E168" s="2" t="s">
        <v>48</v>
      </c>
      <c r="F168" s="13" t="s">
        <v>391</v>
      </c>
      <c r="G168" s="13" t="s">
        <v>392</v>
      </c>
      <c r="I168" s="21" t="s">
        <v>327</v>
      </c>
      <c r="J168" s="14" t="n">
        <v>38.03831</v>
      </c>
      <c r="K168" s="14" t="n">
        <v>-121.88276</v>
      </c>
      <c r="L168" s="1" t="s">
        <v>21</v>
      </c>
      <c r="M168" s="15" t="s">
        <v>22</v>
      </c>
      <c r="N168" s="1" t="s">
        <v>23</v>
      </c>
    </row>
    <row r="169" customFormat="false" ht="25.5" hidden="false" customHeight="false" outlineLevel="0" collapsed="false">
      <c r="B169" s="2" t="n">
        <v>2</v>
      </c>
      <c r="C169" s="1" t="s">
        <v>383</v>
      </c>
      <c r="D169" s="1" t="s">
        <v>384</v>
      </c>
      <c r="E169" s="2" t="s">
        <v>48</v>
      </c>
      <c r="F169" s="13" t="s">
        <v>393</v>
      </c>
      <c r="G169" s="13" t="s">
        <v>394</v>
      </c>
      <c r="I169" s="21" t="s">
        <v>327</v>
      </c>
      <c r="J169" s="14" t="n">
        <v>38.03827</v>
      </c>
      <c r="K169" s="14" t="n">
        <v>-121.88217</v>
      </c>
      <c r="L169" s="1" t="s">
        <v>21</v>
      </c>
      <c r="M169" s="15" t="s">
        <v>22</v>
      </c>
      <c r="N169" s="1" t="s">
        <v>23</v>
      </c>
    </row>
    <row r="170" customFormat="false" ht="25.5" hidden="false" customHeight="false" outlineLevel="0" collapsed="false">
      <c r="B170" s="2" t="n">
        <v>2</v>
      </c>
      <c r="C170" s="1" t="s">
        <v>383</v>
      </c>
      <c r="D170" s="1" t="s">
        <v>384</v>
      </c>
      <c r="E170" s="2" t="s">
        <v>48</v>
      </c>
      <c r="F170" s="13" t="s">
        <v>395</v>
      </c>
      <c r="G170" s="13" t="s">
        <v>396</v>
      </c>
      <c r="I170" s="21" t="s">
        <v>327</v>
      </c>
      <c r="J170" s="14" t="n">
        <v>38.03809</v>
      </c>
      <c r="K170" s="14" t="n">
        <v>-121.8827</v>
      </c>
      <c r="L170" s="1" t="s">
        <v>21</v>
      </c>
      <c r="M170" s="15" t="s">
        <v>22</v>
      </c>
      <c r="N170" s="1" t="s">
        <v>23</v>
      </c>
    </row>
    <row r="171" customFormat="false" ht="25.5" hidden="false" customHeight="false" outlineLevel="0" collapsed="false">
      <c r="B171" s="2" t="n">
        <v>2</v>
      </c>
      <c r="C171" s="1" t="s">
        <v>383</v>
      </c>
      <c r="D171" s="1" t="s">
        <v>384</v>
      </c>
      <c r="E171" s="2" t="s">
        <v>48</v>
      </c>
      <c r="F171" s="13" t="s">
        <v>397</v>
      </c>
      <c r="G171" s="13" t="s">
        <v>398</v>
      </c>
      <c r="I171" s="21" t="s">
        <v>327</v>
      </c>
      <c r="J171" s="14" t="n">
        <v>38.04183</v>
      </c>
      <c r="K171" s="14" t="n">
        <v>-121.88527</v>
      </c>
      <c r="L171" s="1" t="s">
        <v>21</v>
      </c>
      <c r="M171" s="15" t="s">
        <v>22</v>
      </c>
      <c r="N171" s="1" t="s">
        <v>23</v>
      </c>
    </row>
    <row r="172" s="17" customFormat="true" ht="25.5" hidden="false" customHeight="false" outlineLevel="0" collapsed="false">
      <c r="B172" s="18" t="n">
        <v>2</v>
      </c>
      <c r="C172" s="1" t="s">
        <v>383</v>
      </c>
      <c r="D172" s="1" t="s">
        <v>384</v>
      </c>
      <c r="E172" s="2" t="s">
        <v>48</v>
      </c>
      <c r="F172" s="19" t="s">
        <v>399</v>
      </c>
      <c r="G172" s="19" t="s">
        <v>400</v>
      </c>
      <c r="I172" s="21" t="s">
        <v>327</v>
      </c>
      <c r="J172" s="20" t="n">
        <v>38.04128</v>
      </c>
      <c r="K172" s="20" t="n">
        <v>-121.8427</v>
      </c>
      <c r="L172" s="1" t="s">
        <v>21</v>
      </c>
      <c r="M172" s="15" t="s">
        <v>22</v>
      </c>
      <c r="N172" s="1" t="s">
        <v>23</v>
      </c>
    </row>
    <row r="173" customFormat="false" ht="25.5" hidden="false" customHeight="false" outlineLevel="0" collapsed="false">
      <c r="B173" s="2" t="n">
        <v>2</v>
      </c>
      <c r="C173" s="1" t="s">
        <v>383</v>
      </c>
      <c r="D173" s="1" t="s">
        <v>384</v>
      </c>
      <c r="E173" s="2" t="s">
        <v>48</v>
      </c>
      <c r="F173" s="13" t="s">
        <v>401</v>
      </c>
      <c r="G173" s="13" t="s">
        <v>402</v>
      </c>
      <c r="I173" s="21" t="s">
        <v>327</v>
      </c>
      <c r="J173" s="14" t="n">
        <v>38.04184</v>
      </c>
      <c r="K173" s="14" t="n">
        <v>-121.88322</v>
      </c>
      <c r="L173" s="1" t="s">
        <v>21</v>
      </c>
      <c r="M173" s="15" t="s">
        <v>22</v>
      </c>
      <c r="N173" s="1" t="s">
        <v>23</v>
      </c>
    </row>
    <row r="174" customFormat="false" ht="25.5" hidden="false" customHeight="false" outlineLevel="0" collapsed="false">
      <c r="B174" s="2" t="n">
        <v>2</v>
      </c>
      <c r="C174" s="1" t="s">
        <v>383</v>
      </c>
      <c r="D174" s="1" t="s">
        <v>384</v>
      </c>
      <c r="E174" s="2" t="s">
        <v>48</v>
      </c>
      <c r="F174" s="13" t="s">
        <v>403</v>
      </c>
      <c r="G174" s="13" t="s">
        <v>404</v>
      </c>
      <c r="I174" s="21" t="s">
        <v>327</v>
      </c>
      <c r="J174" s="14" t="n">
        <v>38.04247</v>
      </c>
      <c r="K174" s="14" t="n">
        <v>-121.88633</v>
      </c>
      <c r="L174" s="1" t="s">
        <v>21</v>
      </c>
      <c r="M174" s="15" t="s">
        <v>22</v>
      </c>
      <c r="N174" s="1" t="s">
        <v>23</v>
      </c>
    </row>
    <row r="175" customFormat="false" ht="25.5" hidden="false" customHeight="false" outlineLevel="0" collapsed="false">
      <c r="B175" s="2" t="n">
        <v>2</v>
      </c>
      <c r="C175" s="1" t="s">
        <v>383</v>
      </c>
      <c r="D175" s="1" t="s">
        <v>384</v>
      </c>
      <c r="E175" s="2" t="s">
        <v>48</v>
      </c>
      <c r="F175" s="13" t="s">
        <v>405</v>
      </c>
      <c r="G175" s="13" t="s">
        <v>406</v>
      </c>
      <c r="I175" s="21" t="s">
        <v>327</v>
      </c>
      <c r="J175" s="14" t="n">
        <v>38.04236</v>
      </c>
      <c r="K175" s="14" t="n">
        <v>-121.88499</v>
      </c>
      <c r="L175" s="1" t="s">
        <v>21</v>
      </c>
      <c r="M175" s="15" t="s">
        <v>22</v>
      </c>
      <c r="N175" s="1" t="s">
        <v>23</v>
      </c>
    </row>
    <row r="176" customFormat="false" ht="25.5" hidden="false" customHeight="false" outlineLevel="0" collapsed="false">
      <c r="B176" s="2" t="n">
        <v>2</v>
      </c>
      <c r="C176" s="1" t="s">
        <v>383</v>
      </c>
      <c r="D176" s="1" t="s">
        <v>384</v>
      </c>
      <c r="E176" s="2" t="s">
        <v>48</v>
      </c>
      <c r="F176" s="13" t="s">
        <v>407</v>
      </c>
      <c r="G176" s="13" t="s">
        <v>408</v>
      </c>
      <c r="I176" s="21" t="s">
        <v>327</v>
      </c>
      <c r="J176" s="14" t="n">
        <v>38.04245</v>
      </c>
      <c r="K176" s="14" t="n">
        <v>-121.88629</v>
      </c>
      <c r="L176" s="1" t="s">
        <v>21</v>
      </c>
      <c r="M176" s="15" t="s">
        <v>22</v>
      </c>
      <c r="N176" s="1" t="s">
        <v>23</v>
      </c>
    </row>
    <row r="177" customFormat="false" ht="25.5" hidden="false" customHeight="false" outlineLevel="0" collapsed="false">
      <c r="B177" s="2" t="n">
        <v>2</v>
      </c>
      <c r="C177" s="1" t="s">
        <v>383</v>
      </c>
      <c r="D177" s="1" t="s">
        <v>384</v>
      </c>
      <c r="E177" s="2" t="s">
        <v>48</v>
      </c>
      <c r="F177" s="13" t="s">
        <v>409</v>
      </c>
      <c r="G177" s="13" t="s">
        <v>410</v>
      </c>
      <c r="I177" s="21" t="s">
        <v>327</v>
      </c>
      <c r="J177" s="14" t="n">
        <v>38.04285</v>
      </c>
      <c r="K177" s="14" t="n">
        <v>-121.88788</v>
      </c>
      <c r="L177" s="1" t="s">
        <v>21</v>
      </c>
      <c r="M177" s="15" t="s">
        <v>22</v>
      </c>
      <c r="N177" s="1" t="s">
        <v>23</v>
      </c>
    </row>
    <row r="178" customFormat="false" ht="25.5" hidden="false" customHeight="false" outlineLevel="0" collapsed="false">
      <c r="B178" s="2" t="n">
        <v>2</v>
      </c>
      <c r="C178" s="1" t="s">
        <v>383</v>
      </c>
      <c r="D178" s="1" t="s">
        <v>384</v>
      </c>
      <c r="E178" s="2" t="s">
        <v>48</v>
      </c>
      <c r="F178" s="13" t="s">
        <v>411</v>
      </c>
      <c r="G178" s="13" t="s">
        <v>412</v>
      </c>
      <c r="I178" s="21" t="s">
        <v>327</v>
      </c>
      <c r="J178" s="14" t="n">
        <v>38.04293</v>
      </c>
      <c r="K178" s="14" t="n">
        <v>-121.88658</v>
      </c>
      <c r="L178" s="1" t="s">
        <v>21</v>
      </c>
      <c r="M178" s="15" t="s">
        <v>22</v>
      </c>
      <c r="N178" s="1" t="s">
        <v>23</v>
      </c>
    </row>
    <row r="179" customFormat="false" ht="25.5" hidden="false" customHeight="false" outlineLevel="0" collapsed="false">
      <c r="B179" s="2" t="n">
        <v>2</v>
      </c>
      <c r="C179" s="1" t="s">
        <v>383</v>
      </c>
      <c r="D179" s="1" t="s">
        <v>384</v>
      </c>
      <c r="E179" s="2" t="s">
        <v>48</v>
      </c>
      <c r="F179" s="13" t="s">
        <v>413</v>
      </c>
      <c r="G179" s="13" t="s">
        <v>414</v>
      </c>
      <c r="I179" s="21" t="s">
        <v>327</v>
      </c>
      <c r="J179" s="14" t="n">
        <v>38.0428</v>
      </c>
      <c r="K179" s="14" t="n">
        <v>-121.88789</v>
      </c>
      <c r="L179" s="1" t="s">
        <v>21</v>
      </c>
      <c r="M179" s="15" t="s">
        <v>22</v>
      </c>
      <c r="N179" s="1" t="s">
        <v>23</v>
      </c>
    </row>
    <row r="180" customFormat="false" ht="38.25" hidden="false" customHeight="false" outlineLevel="0" collapsed="false">
      <c r="B180" s="2" t="n">
        <v>2</v>
      </c>
      <c r="C180" s="12" t="s">
        <v>415</v>
      </c>
      <c r="D180" s="13" t="s">
        <v>416</v>
      </c>
      <c r="E180" s="2" t="s">
        <v>16</v>
      </c>
      <c r="F180" s="13" t="s">
        <v>417</v>
      </c>
      <c r="G180" s="13" t="s">
        <v>418</v>
      </c>
      <c r="H180" s="1" t="s">
        <v>419</v>
      </c>
      <c r="I180" s="2" t="s">
        <v>420</v>
      </c>
      <c r="J180" s="14" t="n">
        <v>37.80625</v>
      </c>
      <c r="K180" s="14" t="n">
        <v>-122.44277</v>
      </c>
      <c r="L180" s="1" t="s">
        <v>21</v>
      </c>
      <c r="M180" s="15" t="s">
        <v>22</v>
      </c>
      <c r="N180" s="1" t="s">
        <v>23</v>
      </c>
    </row>
    <row r="181" customFormat="false" ht="38.25" hidden="false" customHeight="false" outlineLevel="0" collapsed="false">
      <c r="B181" s="2" t="n">
        <v>2</v>
      </c>
      <c r="C181" s="12" t="s">
        <v>415</v>
      </c>
      <c r="D181" s="13" t="s">
        <v>416</v>
      </c>
      <c r="E181" s="2" t="s">
        <v>16</v>
      </c>
      <c r="F181" s="13" t="s">
        <v>421</v>
      </c>
      <c r="G181" s="13" t="s">
        <v>422</v>
      </c>
      <c r="H181" s="1" t="s">
        <v>423</v>
      </c>
      <c r="I181" s="2" t="s">
        <v>420</v>
      </c>
      <c r="J181" s="14" t="n">
        <v>37.80622</v>
      </c>
      <c r="K181" s="14" t="n">
        <v>-122.44277</v>
      </c>
      <c r="L181" s="1" t="s">
        <v>21</v>
      </c>
      <c r="M181" s="15" t="s">
        <v>22</v>
      </c>
      <c r="N181" s="1" t="s">
        <v>23</v>
      </c>
    </row>
    <row r="182" customFormat="false" ht="38.25" hidden="false" customHeight="false" outlineLevel="0" collapsed="false">
      <c r="B182" s="2" t="n">
        <v>2</v>
      </c>
      <c r="C182" s="12" t="s">
        <v>415</v>
      </c>
      <c r="D182" s="13" t="s">
        <v>416</v>
      </c>
      <c r="E182" s="2" t="s">
        <v>16</v>
      </c>
      <c r="F182" s="13" t="s">
        <v>424</v>
      </c>
      <c r="G182" s="13" t="s">
        <v>425</v>
      </c>
      <c r="H182" s="1" t="s">
        <v>423</v>
      </c>
      <c r="I182" s="2" t="s">
        <v>420</v>
      </c>
      <c r="J182" s="14" t="n">
        <v>37.80625</v>
      </c>
      <c r="K182" s="14" t="n">
        <v>-122.44277</v>
      </c>
      <c r="L182" s="1" t="s">
        <v>21</v>
      </c>
      <c r="M182" s="15" t="s">
        <v>22</v>
      </c>
      <c r="N182" s="1" t="s">
        <v>23</v>
      </c>
    </row>
    <row r="183" customFormat="false" ht="38.25" hidden="false" customHeight="false" outlineLevel="0" collapsed="false">
      <c r="B183" s="2" t="n">
        <v>2</v>
      </c>
      <c r="C183" s="12" t="s">
        <v>415</v>
      </c>
      <c r="D183" s="13" t="s">
        <v>416</v>
      </c>
      <c r="E183" s="2" t="s">
        <v>16</v>
      </c>
      <c r="F183" s="13" t="s">
        <v>426</v>
      </c>
      <c r="G183" s="13" t="s">
        <v>427</v>
      </c>
      <c r="H183" s="1" t="s">
        <v>423</v>
      </c>
      <c r="I183" s="2" t="s">
        <v>420</v>
      </c>
      <c r="J183" s="14" t="n">
        <v>37.80689</v>
      </c>
      <c r="K183" s="14" t="n">
        <v>-122.44279</v>
      </c>
      <c r="L183" s="1" t="s">
        <v>21</v>
      </c>
      <c r="M183" s="15" t="s">
        <v>22</v>
      </c>
      <c r="N183" s="1" t="s">
        <v>23</v>
      </c>
    </row>
    <row r="184" customFormat="false" ht="38.25" hidden="false" customHeight="false" outlineLevel="0" collapsed="false">
      <c r="B184" s="2" t="n">
        <v>2</v>
      </c>
      <c r="C184" s="12" t="s">
        <v>415</v>
      </c>
      <c r="D184" s="13" t="s">
        <v>416</v>
      </c>
      <c r="E184" s="2" t="s">
        <v>16</v>
      </c>
      <c r="F184" s="13" t="s">
        <v>428</v>
      </c>
      <c r="G184" s="13" t="s">
        <v>429</v>
      </c>
      <c r="H184" s="1" t="s">
        <v>423</v>
      </c>
      <c r="I184" s="2" t="s">
        <v>420</v>
      </c>
      <c r="J184" s="14" t="n">
        <v>37.80689</v>
      </c>
      <c r="K184" s="14" t="n">
        <v>-122.44274</v>
      </c>
      <c r="L184" s="1" t="s">
        <v>21</v>
      </c>
      <c r="M184" s="15" t="s">
        <v>22</v>
      </c>
      <c r="N184" s="1" t="s">
        <v>23</v>
      </c>
    </row>
    <row r="185" customFormat="false" ht="38.25" hidden="false" customHeight="false" outlineLevel="0" collapsed="false">
      <c r="B185" s="2" t="n">
        <v>2</v>
      </c>
      <c r="C185" s="12" t="s">
        <v>415</v>
      </c>
      <c r="D185" s="13" t="s">
        <v>416</v>
      </c>
      <c r="E185" s="2" t="s">
        <v>16</v>
      </c>
      <c r="F185" s="13" t="s">
        <v>430</v>
      </c>
      <c r="G185" s="13" t="s">
        <v>431</v>
      </c>
      <c r="H185" s="1" t="s">
        <v>423</v>
      </c>
      <c r="I185" s="2" t="s">
        <v>420</v>
      </c>
      <c r="J185" s="14" t="n">
        <v>37.80689</v>
      </c>
      <c r="K185" s="14" t="n">
        <v>-122.44279</v>
      </c>
      <c r="L185" s="1" t="s">
        <v>21</v>
      </c>
      <c r="M185" s="15" t="s">
        <v>22</v>
      </c>
      <c r="N185" s="1" t="s">
        <v>23</v>
      </c>
    </row>
    <row r="186" customFormat="false" ht="38.25" hidden="false" customHeight="false" outlineLevel="0" collapsed="false">
      <c r="B186" s="2" t="n">
        <v>2</v>
      </c>
      <c r="C186" s="12" t="s">
        <v>415</v>
      </c>
      <c r="D186" s="13" t="s">
        <v>416</v>
      </c>
      <c r="E186" s="2" t="s">
        <v>16</v>
      </c>
      <c r="F186" s="13" t="s">
        <v>432</v>
      </c>
      <c r="G186" s="13" t="s">
        <v>433</v>
      </c>
      <c r="H186" s="1" t="s">
        <v>423</v>
      </c>
      <c r="I186" s="2" t="s">
        <v>420</v>
      </c>
      <c r="J186" s="14" t="n">
        <v>37.8064</v>
      </c>
      <c r="K186" s="14" t="n">
        <v>-122.43254</v>
      </c>
      <c r="L186" s="1" t="s">
        <v>21</v>
      </c>
      <c r="M186" s="15" t="s">
        <v>22</v>
      </c>
      <c r="N186" s="1" t="s">
        <v>23</v>
      </c>
    </row>
    <row r="187" customFormat="false" ht="38.25" hidden="false" customHeight="false" outlineLevel="0" collapsed="false">
      <c r="B187" s="2" t="n">
        <v>2</v>
      </c>
      <c r="C187" s="12" t="s">
        <v>415</v>
      </c>
      <c r="D187" s="13" t="s">
        <v>416</v>
      </c>
      <c r="E187" s="2" t="s">
        <v>16</v>
      </c>
      <c r="F187" s="13" t="s">
        <v>434</v>
      </c>
      <c r="G187" s="13" t="s">
        <v>435</v>
      </c>
      <c r="H187" s="1" t="s">
        <v>423</v>
      </c>
      <c r="I187" s="2" t="s">
        <v>420</v>
      </c>
      <c r="J187" s="14" t="n">
        <v>37.8065</v>
      </c>
      <c r="K187" s="14" t="n">
        <v>-122.43236</v>
      </c>
      <c r="L187" s="1" t="s">
        <v>21</v>
      </c>
      <c r="M187" s="15" t="s">
        <v>22</v>
      </c>
      <c r="N187" s="1" t="s">
        <v>23</v>
      </c>
    </row>
    <row r="188" customFormat="false" ht="38.25" hidden="false" customHeight="false" outlineLevel="0" collapsed="false">
      <c r="B188" s="2" t="n">
        <v>2</v>
      </c>
      <c r="C188" s="12" t="s">
        <v>415</v>
      </c>
      <c r="D188" s="13" t="s">
        <v>416</v>
      </c>
      <c r="E188" s="2" t="s">
        <v>16</v>
      </c>
      <c r="F188" s="13" t="s">
        <v>436</v>
      </c>
      <c r="G188" s="13" t="s">
        <v>437</v>
      </c>
      <c r="H188" s="1" t="s">
        <v>423</v>
      </c>
      <c r="I188" s="2" t="s">
        <v>420</v>
      </c>
      <c r="J188" s="14" t="n">
        <v>37.8064</v>
      </c>
      <c r="K188" s="14" t="n">
        <v>-122.43254</v>
      </c>
      <c r="L188" s="1" t="s">
        <v>21</v>
      </c>
      <c r="M188" s="15" t="s">
        <v>22</v>
      </c>
      <c r="N188" s="1" t="s">
        <v>23</v>
      </c>
    </row>
    <row r="189" customFormat="false" ht="38.25" hidden="false" customHeight="false" outlineLevel="0" collapsed="false">
      <c r="B189" s="2" t="n">
        <v>2</v>
      </c>
      <c r="C189" s="12" t="s">
        <v>415</v>
      </c>
      <c r="D189" s="13" t="s">
        <v>416</v>
      </c>
      <c r="E189" s="2" t="s">
        <v>16</v>
      </c>
      <c r="F189" s="13" t="s">
        <v>438</v>
      </c>
      <c r="G189" s="13" t="s">
        <v>439</v>
      </c>
      <c r="H189" s="1" t="s">
        <v>423</v>
      </c>
      <c r="I189" s="2" t="s">
        <v>420</v>
      </c>
      <c r="J189" s="14" t="n">
        <v>37.80704</v>
      </c>
      <c r="K189" s="14" t="n">
        <v>-122.43265</v>
      </c>
      <c r="L189" s="1" t="s">
        <v>21</v>
      </c>
      <c r="M189" s="15" t="s">
        <v>22</v>
      </c>
      <c r="N189" s="1" t="s">
        <v>23</v>
      </c>
    </row>
    <row r="190" customFormat="false" ht="38.25" hidden="false" customHeight="false" outlineLevel="0" collapsed="false">
      <c r="B190" s="2" t="n">
        <v>2</v>
      </c>
      <c r="C190" s="12" t="s">
        <v>415</v>
      </c>
      <c r="D190" s="13" t="s">
        <v>416</v>
      </c>
      <c r="E190" s="2" t="s">
        <v>16</v>
      </c>
      <c r="F190" s="13" t="s">
        <v>440</v>
      </c>
      <c r="G190" s="13" t="s">
        <v>441</v>
      </c>
      <c r="H190" s="1" t="s">
        <v>423</v>
      </c>
      <c r="I190" s="2" t="s">
        <v>420</v>
      </c>
      <c r="J190" s="14" t="n">
        <v>37.80707</v>
      </c>
      <c r="K190" s="14" t="n">
        <v>-122.4326</v>
      </c>
      <c r="L190" s="1" t="s">
        <v>21</v>
      </c>
      <c r="M190" s="15" t="s">
        <v>22</v>
      </c>
      <c r="N190" s="1" t="s">
        <v>23</v>
      </c>
    </row>
    <row r="191" customFormat="false" ht="38.25" hidden="false" customHeight="false" outlineLevel="0" collapsed="false">
      <c r="B191" s="2" t="n">
        <v>2</v>
      </c>
      <c r="C191" s="12" t="s">
        <v>415</v>
      </c>
      <c r="D191" s="13" t="s">
        <v>416</v>
      </c>
      <c r="E191" s="2" t="s">
        <v>16</v>
      </c>
      <c r="F191" s="13" t="s">
        <v>442</v>
      </c>
      <c r="G191" s="13" t="s">
        <v>443</v>
      </c>
      <c r="H191" s="1" t="s">
        <v>423</v>
      </c>
      <c r="I191" s="2" t="s">
        <v>420</v>
      </c>
      <c r="J191" s="14" t="n">
        <v>37.80704</v>
      </c>
      <c r="K191" s="14" t="n">
        <v>-122.43265</v>
      </c>
      <c r="L191" s="1" t="s">
        <v>21</v>
      </c>
      <c r="M191" s="15" t="s">
        <v>22</v>
      </c>
      <c r="N191" s="1" t="s">
        <v>23</v>
      </c>
    </row>
    <row r="192" customFormat="false" ht="25.5" hidden="false" customHeight="false" outlineLevel="0" collapsed="false">
      <c r="B192" s="2" t="n">
        <v>2</v>
      </c>
      <c r="C192" s="1" t="s">
        <v>155</v>
      </c>
      <c r="D192" s="1" t="s">
        <v>156</v>
      </c>
      <c r="E192" s="2" t="s">
        <v>48</v>
      </c>
      <c r="F192" s="13" t="s">
        <v>444</v>
      </c>
      <c r="G192" s="13" t="s">
        <v>445</v>
      </c>
      <c r="I192" s="2" t="s">
        <v>420</v>
      </c>
      <c r="J192" s="14" t="n">
        <v>37.81072</v>
      </c>
      <c r="K192" s="14" t="n">
        <v>-122.42976</v>
      </c>
      <c r="L192" s="1" t="s">
        <v>21</v>
      </c>
      <c r="M192" s="15" t="s">
        <v>22</v>
      </c>
      <c r="N192" s="1" t="s">
        <v>23</v>
      </c>
    </row>
    <row r="193" customFormat="false" ht="25.5" hidden="false" customHeight="false" outlineLevel="0" collapsed="false">
      <c r="B193" s="2" t="n">
        <v>2</v>
      </c>
      <c r="C193" s="1" t="s">
        <v>155</v>
      </c>
      <c r="D193" s="1" t="s">
        <v>156</v>
      </c>
      <c r="E193" s="2" t="s">
        <v>48</v>
      </c>
      <c r="F193" s="13" t="s">
        <v>446</v>
      </c>
      <c r="G193" s="13" t="s">
        <v>447</v>
      </c>
      <c r="I193" s="2" t="s">
        <v>420</v>
      </c>
      <c r="J193" s="14" t="n">
        <v>37.81081</v>
      </c>
      <c r="K193" s="14" t="n">
        <v>-122.42968</v>
      </c>
      <c r="L193" s="1" t="s">
        <v>21</v>
      </c>
      <c r="M193" s="15" t="s">
        <v>22</v>
      </c>
      <c r="N193" s="1" t="s">
        <v>23</v>
      </c>
    </row>
    <row r="194" customFormat="false" ht="25.5" hidden="false" customHeight="false" outlineLevel="0" collapsed="false">
      <c r="B194" s="2" t="n">
        <v>2</v>
      </c>
      <c r="C194" s="1" t="s">
        <v>155</v>
      </c>
      <c r="D194" s="1" t="s">
        <v>156</v>
      </c>
      <c r="E194" s="2" t="s">
        <v>48</v>
      </c>
      <c r="F194" s="13" t="s">
        <v>448</v>
      </c>
      <c r="G194" s="13" t="s">
        <v>449</v>
      </c>
      <c r="I194" s="2" t="s">
        <v>420</v>
      </c>
      <c r="J194" s="14" t="n">
        <v>37.81129</v>
      </c>
      <c r="K194" s="14" t="n">
        <v>-122.43032</v>
      </c>
      <c r="L194" s="1" t="s">
        <v>21</v>
      </c>
      <c r="M194" s="15" t="s">
        <v>22</v>
      </c>
      <c r="N194" s="1" t="s">
        <v>23</v>
      </c>
    </row>
    <row r="195" customFormat="false" ht="25.5" hidden="false" customHeight="false" outlineLevel="0" collapsed="false">
      <c r="B195" s="2" t="n">
        <v>2</v>
      </c>
      <c r="C195" s="1" t="s">
        <v>155</v>
      </c>
      <c r="D195" s="1" t="s">
        <v>156</v>
      </c>
      <c r="E195" s="2" t="s">
        <v>48</v>
      </c>
      <c r="F195" s="13" t="s">
        <v>450</v>
      </c>
      <c r="G195" s="13" t="s">
        <v>451</v>
      </c>
      <c r="I195" s="2" t="s">
        <v>420</v>
      </c>
      <c r="J195" s="14" t="n">
        <v>37.8102</v>
      </c>
      <c r="K195" s="14" t="n">
        <v>-122.43279</v>
      </c>
      <c r="L195" s="1" t="s">
        <v>21</v>
      </c>
      <c r="M195" s="15" t="s">
        <v>22</v>
      </c>
      <c r="N195" s="1" t="s">
        <v>23</v>
      </c>
    </row>
    <row r="196" customFormat="false" ht="25.5" hidden="false" customHeight="false" outlineLevel="0" collapsed="false">
      <c r="B196" s="2" t="n">
        <v>2</v>
      </c>
      <c r="C196" s="1" t="s">
        <v>155</v>
      </c>
      <c r="D196" s="1" t="s">
        <v>156</v>
      </c>
      <c r="E196" s="2" t="s">
        <v>48</v>
      </c>
      <c r="F196" s="13" t="s">
        <v>452</v>
      </c>
      <c r="G196" s="13" t="s">
        <v>453</v>
      </c>
      <c r="I196" s="2" t="s">
        <v>420</v>
      </c>
      <c r="J196" s="14" t="n">
        <v>37.81028</v>
      </c>
      <c r="K196" s="14" t="n">
        <v>-122.43271</v>
      </c>
      <c r="L196" s="1" t="s">
        <v>21</v>
      </c>
      <c r="M196" s="15" t="s">
        <v>22</v>
      </c>
      <c r="N196" s="1" t="s">
        <v>23</v>
      </c>
    </row>
    <row r="197" customFormat="false" ht="25.5" hidden="false" customHeight="false" outlineLevel="0" collapsed="false">
      <c r="B197" s="2" t="n">
        <v>2</v>
      </c>
      <c r="C197" s="1" t="s">
        <v>155</v>
      </c>
      <c r="D197" s="1" t="s">
        <v>156</v>
      </c>
      <c r="E197" s="2" t="s">
        <v>48</v>
      </c>
      <c r="F197" s="13" t="s">
        <v>454</v>
      </c>
      <c r="G197" s="13" t="s">
        <v>455</v>
      </c>
      <c r="I197" s="2" t="s">
        <v>420</v>
      </c>
      <c r="J197" s="14" t="n">
        <v>37.8102</v>
      </c>
      <c r="K197" s="14" t="n">
        <v>-122.4336</v>
      </c>
      <c r="L197" s="1" t="s">
        <v>21</v>
      </c>
      <c r="M197" s="15" t="s">
        <v>22</v>
      </c>
      <c r="N197" s="1" t="s">
        <v>23</v>
      </c>
    </row>
    <row r="198" customFormat="false" ht="25.5" hidden="false" customHeight="false" outlineLevel="0" collapsed="false">
      <c r="B198" s="2" t="n">
        <v>2</v>
      </c>
      <c r="C198" s="1" t="s">
        <v>155</v>
      </c>
      <c r="D198" s="1" t="s">
        <v>156</v>
      </c>
      <c r="E198" s="2" t="s">
        <v>48</v>
      </c>
      <c r="F198" s="13" t="s">
        <v>456</v>
      </c>
      <c r="G198" s="13" t="s">
        <v>457</v>
      </c>
      <c r="I198" s="2" t="s">
        <v>420</v>
      </c>
      <c r="J198" s="14" t="n">
        <v>37.81033</v>
      </c>
      <c r="K198" s="14" t="n">
        <v>-122.43676</v>
      </c>
      <c r="L198" s="1" t="s">
        <v>21</v>
      </c>
      <c r="M198" s="15" t="s">
        <v>22</v>
      </c>
      <c r="N198" s="1" t="s">
        <v>23</v>
      </c>
    </row>
    <row r="199" customFormat="false" ht="25.5" hidden="false" customHeight="false" outlineLevel="0" collapsed="false">
      <c r="B199" s="2" t="n">
        <v>2</v>
      </c>
      <c r="C199" s="1" t="s">
        <v>155</v>
      </c>
      <c r="D199" s="1" t="s">
        <v>156</v>
      </c>
      <c r="E199" s="2" t="s">
        <v>48</v>
      </c>
      <c r="F199" s="13" t="s">
        <v>458</v>
      </c>
      <c r="G199" s="13" t="s">
        <v>459</v>
      </c>
      <c r="I199" s="2" t="s">
        <v>420</v>
      </c>
      <c r="J199" s="14" t="n">
        <v>37.81042</v>
      </c>
      <c r="K199" s="14" t="n">
        <v>-122.43678</v>
      </c>
      <c r="L199" s="1" t="s">
        <v>21</v>
      </c>
      <c r="M199" s="15" t="s">
        <v>22</v>
      </c>
      <c r="N199" s="1" t="s">
        <v>23</v>
      </c>
    </row>
    <row r="200" customFormat="false" ht="25.5" hidden="false" customHeight="false" outlineLevel="0" collapsed="false">
      <c r="B200" s="2" t="n">
        <v>2</v>
      </c>
      <c r="C200" s="1" t="s">
        <v>155</v>
      </c>
      <c r="D200" s="1" t="s">
        <v>156</v>
      </c>
      <c r="E200" s="2" t="s">
        <v>48</v>
      </c>
      <c r="F200" s="13" t="s">
        <v>460</v>
      </c>
      <c r="G200" s="13" t="s">
        <v>461</v>
      </c>
      <c r="I200" s="2" t="s">
        <v>420</v>
      </c>
      <c r="J200" s="14" t="n">
        <v>37.80986</v>
      </c>
      <c r="K200" s="14" t="n">
        <v>-122.4372</v>
      </c>
      <c r="L200" s="1" t="s">
        <v>21</v>
      </c>
      <c r="M200" s="15" t="s">
        <v>22</v>
      </c>
      <c r="N200" s="1" t="s">
        <v>23</v>
      </c>
    </row>
    <row r="201" customFormat="false" ht="25.5" hidden="false" customHeight="false" outlineLevel="0" collapsed="false">
      <c r="B201" s="2" t="n">
        <v>2</v>
      </c>
      <c r="C201" s="1" t="s">
        <v>155</v>
      </c>
      <c r="D201" s="1" t="s">
        <v>156</v>
      </c>
      <c r="E201" s="2" t="s">
        <v>48</v>
      </c>
      <c r="F201" s="13" t="s">
        <v>462</v>
      </c>
      <c r="G201" s="13" t="s">
        <v>463</v>
      </c>
      <c r="I201" s="2" t="s">
        <v>420</v>
      </c>
      <c r="J201" s="14" t="n">
        <v>37.81056</v>
      </c>
      <c r="K201" s="14" t="n">
        <v>-122.44105</v>
      </c>
      <c r="L201" s="1" t="s">
        <v>21</v>
      </c>
      <c r="M201" s="15" t="s">
        <v>22</v>
      </c>
      <c r="N201" s="1" t="s">
        <v>23</v>
      </c>
    </row>
    <row r="202" customFormat="false" ht="25.5" hidden="false" customHeight="false" outlineLevel="0" collapsed="false">
      <c r="B202" s="2" t="n">
        <v>2</v>
      </c>
      <c r="C202" s="1" t="s">
        <v>155</v>
      </c>
      <c r="D202" s="1" t="s">
        <v>156</v>
      </c>
      <c r="E202" s="2" t="s">
        <v>48</v>
      </c>
      <c r="F202" s="13" t="s">
        <v>464</v>
      </c>
      <c r="G202" s="13" t="s">
        <v>465</v>
      </c>
      <c r="I202" s="2" t="s">
        <v>420</v>
      </c>
      <c r="J202" s="14" t="n">
        <v>37.81051</v>
      </c>
      <c r="K202" s="14" t="n">
        <v>-122.44111</v>
      </c>
      <c r="L202" s="1" t="s">
        <v>21</v>
      </c>
      <c r="M202" s="15" t="s">
        <v>22</v>
      </c>
      <c r="N202" s="1" t="s">
        <v>23</v>
      </c>
    </row>
    <row r="203" customFormat="false" ht="25.5" hidden="false" customHeight="false" outlineLevel="0" collapsed="false">
      <c r="B203" s="2" t="n">
        <v>2</v>
      </c>
      <c r="C203" s="1" t="s">
        <v>155</v>
      </c>
      <c r="D203" s="1" t="s">
        <v>156</v>
      </c>
      <c r="E203" s="2" t="s">
        <v>48</v>
      </c>
      <c r="F203" s="13" t="s">
        <v>466</v>
      </c>
      <c r="G203" s="13" t="s">
        <v>467</v>
      </c>
      <c r="I203" s="2" t="s">
        <v>420</v>
      </c>
      <c r="J203" s="14" t="n">
        <v>37.80977</v>
      </c>
      <c r="K203" s="14" t="n">
        <v>-122.44135</v>
      </c>
      <c r="L203" s="1" t="s">
        <v>21</v>
      </c>
      <c r="M203" s="15" t="s">
        <v>22</v>
      </c>
      <c r="N203" s="1" t="s">
        <v>23</v>
      </c>
    </row>
    <row r="204" customFormat="false" ht="38.25" hidden="false" customHeight="false" outlineLevel="0" collapsed="false">
      <c r="B204" s="2" t="n">
        <v>2</v>
      </c>
      <c r="C204" s="12" t="s">
        <v>468</v>
      </c>
      <c r="D204" s="13" t="s">
        <v>469</v>
      </c>
      <c r="E204" s="2" t="s">
        <v>16</v>
      </c>
      <c r="F204" s="13" t="s">
        <v>470</v>
      </c>
      <c r="G204" s="13" t="s">
        <v>471</v>
      </c>
      <c r="H204" s="1" t="s">
        <v>472</v>
      </c>
      <c r="I204" s="2" t="s">
        <v>420</v>
      </c>
      <c r="J204" s="14" t="n">
        <v>37.77966</v>
      </c>
      <c r="K204" s="14" t="n">
        <v>-122.38521</v>
      </c>
      <c r="L204" s="1" t="s">
        <v>21</v>
      </c>
      <c r="M204" s="15" t="s">
        <v>22</v>
      </c>
      <c r="N204" s="1" t="s">
        <v>23</v>
      </c>
    </row>
    <row r="205" customFormat="false" ht="38.25" hidden="false" customHeight="false" outlineLevel="0" collapsed="false">
      <c r="B205" s="2" t="n">
        <v>2</v>
      </c>
      <c r="C205" s="12" t="s">
        <v>468</v>
      </c>
      <c r="D205" s="13" t="s">
        <v>469</v>
      </c>
      <c r="E205" s="2" t="s">
        <v>16</v>
      </c>
      <c r="F205" s="13" t="s">
        <v>473</v>
      </c>
      <c r="G205" s="13" t="s">
        <v>474</v>
      </c>
      <c r="H205" s="1" t="s">
        <v>472</v>
      </c>
      <c r="I205" s="2" t="s">
        <v>420</v>
      </c>
      <c r="J205" s="14" t="n">
        <v>37.77966</v>
      </c>
      <c r="K205" s="14" t="n">
        <v>-122.38492</v>
      </c>
      <c r="L205" s="1" t="s">
        <v>21</v>
      </c>
      <c r="M205" s="15" t="s">
        <v>22</v>
      </c>
      <c r="N205" s="1" t="s">
        <v>23</v>
      </c>
    </row>
    <row r="206" customFormat="false" ht="38.25" hidden="false" customHeight="false" outlineLevel="0" collapsed="false">
      <c r="B206" s="2" t="n">
        <v>2</v>
      </c>
      <c r="C206" s="12" t="s">
        <v>468</v>
      </c>
      <c r="D206" s="13" t="s">
        <v>469</v>
      </c>
      <c r="E206" s="2" t="s">
        <v>16</v>
      </c>
      <c r="F206" s="13" t="s">
        <v>475</v>
      </c>
      <c r="G206" s="13" t="s">
        <v>476</v>
      </c>
      <c r="H206" s="1" t="s">
        <v>472</v>
      </c>
      <c r="I206" s="2" t="s">
        <v>420</v>
      </c>
      <c r="J206" s="14" t="n">
        <v>37.77966</v>
      </c>
      <c r="K206" s="14" t="n">
        <v>-122.38521</v>
      </c>
      <c r="L206" s="1" t="s">
        <v>21</v>
      </c>
      <c r="M206" s="15" t="s">
        <v>22</v>
      </c>
      <c r="N206" s="1" t="s">
        <v>23</v>
      </c>
    </row>
    <row r="207" customFormat="false" ht="38.25" hidden="false" customHeight="false" outlineLevel="0" collapsed="false">
      <c r="B207" s="2" t="n">
        <v>2</v>
      </c>
      <c r="C207" s="12" t="s">
        <v>468</v>
      </c>
      <c r="D207" s="13" t="s">
        <v>469</v>
      </c>
      <c r="E207" s="2" t="s">
        <v>16</v>
      </c>
      <c r="F207" s="13" t="s">
        <v>477</v>
      </c>
      <c r="G207" s="13" t="s">
        <v>478</v>
      </c>
      <c r="H207" s="1" t="s">
        <v>472</v>
      </c>
      <c r="I207" s="2" t="s">
        <v>420</v>
      </c>
      <c r="J207" s="14" t="n">
        <v>37.7809</v>
      </c>
      <c r="K207" s="14" t="n">
        <v>-122.38494</v>
      </c>
      <c r="L207" s="1" t="s">
        <v>21</v>
      </c>
      <c r="M207" s="15" t="s">
        <v>22</v>
      </c>
      <c r="N207" s="1" t="s">
        <v>23</v>
      </c>
    </row>
    <row r="208" customFormat="false" ht="38.25" hidden="false" customHeight="false" outlineLevel="0" collapsed="false">
      <c r="B208" s="2" t="n">
        <v>2</v>
      </c>
      <c r="C208" s="12" t="s">
        <v>468</v>
      </c>
      <c r="D208" s="13" t="s">
        <v>469</v>
      </c>
      <c r="E208" s="2" t="s">
        <v>16</v>
      </c>
      <c r="F208" s="13" t="s">
        <v>479</v>
      </c>
      <c r="G208" s="13" t="s">
        <v>480</v>
      </c>
      <c r="H208" s="1" t="s">
        <v>472</v>
      </c>
      <c r="I208" s="2" t="s">
        <v>420</v>
      </c>
      <c r="J208" s="14" t="n">
        <v>37.78084</v>
      </c>
      <c r="K208" s="14" t="n">
        <v>-122.38515</v>
      </c>
      <c r="L208" s="1" t="s">
        <v>21</v>
      </c>
      <c r="M208" s="15" t="s">
        <v>22</v>
      </c>
      <c r="N208" s="1" t="s">
        <v>23</v>
      </c>
    </row>
    <row r="209" customFormat="false" ht="38.25" hidden="false" customHeight="false" outlineLevel="0" collapsed="false">
      <c r="B209" s="2" t="n">
        <v>2</v>
      </c>
      <c r="C209" s="12" t="s">
        <v>468</v>
      </c>
      <c r="D209" s="13" t="s">
        <v>469</v>
      </c>
      <c r="E209" s="2" t="s">
        <v>16</v>
      </c>
      <c r="F209" s="13" t="s">
        <v>481</v>
      </c>
      <c r="G209" s="13" t="s">
        <v>482</v>
      </c>
      <c r="H209" s="1" t="s">
        <v>472</v>
      </c>
      <c r="I209" s="2" t="s">
        <v>420</v>
      </c>
      <c r="J209" s="14" t="n">
        <v>37.7809</v>
      </c>
      <c r="K209" s="14" t="n">
        <v>-122.38494</v>
      </c>
      <c r="L209" s="1" t="s">
        <v>21</v>
      </c>
      <c r="M209" s="15" t="s">
        <v>22</v>
      </c>
      <c r="N209" s="1" t="s">
        <v>23</v>
      </c>
    </row>
    <row r="210" customFormat="false" ht="38.25" hidden="false" customHeight="false" outlineLevel="0" collapsed="false">
      <c r="B210" s="2" t="n">
        <v>2</v>
      </c>
      <c r="C210" s="12" t="s">
        <v>468</v>
      </c>
      <c r="D210" s="13" t="s">
        <v>469</v>
      </c>
      <c r="E210" s="2" t="s">
        <v>16</v>
      </c>
      <c r="F210" s="13" t="s">
        <v>483</v>
      </c>
      <c r="G210" s="13" t="s">
        <v>484</v>
      </c>
      <c r="H210" s="1" t="s">
        <v>472</v>
      </c>
      <c r="I210" s="2" t="s">
        <v>420</v>
      </c>
      <c r="J210" s="14" t="n">
        <v>37.78046</v>
      </c>
      <c r="K210" s="14" t="n">
        <v>-122.38472</v>
      </c>
      <c r="L210" s="1" t="s">
        <v>21</v>
      </c>
      <c r="M210" s="15" t="s">
        <v>22</v>
      </c>
      <c r="N210" s="1" t="s">
        <v>23</v>
      </c>
    </row>
    <row r="211" customFormat="false" ht="38.25" hidden="false" customHeight="false" outlineLevel="0" collapsed="false">
      <c r="B211" s="2" t="n">
        <v>2</v>
      </c>
      <c r="C211" s="12" t="s">
        <v>468</v>
      </c>
      <c r="D211" s="13" t="s">
        <v>469</v>
      </c>
      <c r="E211" s="2" t="s">
        <v>16</v>
      </c>
      <c r="F211" s="13" t="s">
        <v>485</v>
      </c>
      <c r="G211" s="13" t="s">
        <v>486</v>
      </c>
      <c r="H211" s="1" t="s">
        <v>472</v>
      </c>
      <c r="I211" s="2" t="s">
        <v>420</v>
      </c>
      <c r="J211" s="14" t="n">
        <v>37.78038</v>
      </c>
      <c r="K211" s="14" t="n">
        <v>-122.38517</v>
      </c>
      <c r="L211" s="1" t="s">
        <v>21</v>
      </c>
      <c r="M211" s="15" t="s">
        <v>22</v>
      </c>
      <c r="N211" s="1" t="s">
        <v>23</v>
      </c>
    </row>
    <row r="212" customFormat="false" ht="38.25" hidden="false" customHeight="false" outlineLevel="0" collapsed="false">
      <c r="B212" s="2" t="n">
        <v>2</v>
      </c>
      <c r="C212" s="12" t="s">
        <v>468</v>
      </c>
      <c r="D212" s="13" t="s">
        <v>469</v>
      </c>
      <c r="E212" s="2" t="s">
        <v>16</v>
      </c>
      <c r="F212" s="13" t="s">
        <v>487</v>
      </c>
      <c r="G212" s="13" t="s">
        <v>488</v>
      </c>
      <c r="H212" s="1" t="s">
        <v>472</v>
      </c>
      <c r="I212" s="2" t="s">
        <v>420</v>
      </c>
      <c r="J212" s="14" t="n">
        <v>37.78046</v>
      </c>
      <c r="K212" s="14" t="n">
        <v>-122.38472</v>
      </c>
      <c r="L212" s="1" t="s">
        <v>21</v>
      </c>
      <c r="M212" s="15" t="s">
        <v>22</v>
      </c>
      <c r="N212" s="1" t="s">
        <v>23</v>
      </c>
    </row>
    <row r="213" customFormat="false" ht="25.5" hidden="false" customHeight="false" outlineLevel="0" collapsed="false">
      <c r="B213" s="2" t="n">
        <v>2</v>
      </c>
      <c r="C213" s="16" t="s">
        <v>46</v>
      </c>
      <c r="D213" s="16" t="s">
        <v>47</v>
      </c>
      <c r="E213" s="2" t="s">
        <v>48</v>
      </c>
      <c r="F213" s="13" t="s">
        <v>489</v>
      </c>
      <c r="G213" s="13" t="s">
        <v>490</v>
      </c>
      <c r="I213" s="2" t="s">
        <v>420</v>
      </c>
      <c r="J213" s="14" t="n">
        <v>37.77931</v>
      </c>
      <c r="K213" s="14" t="n">
        <v>-122.38478</v>
      </c>
      <c r="L213" s="1" t="s">
        <v>21</v>
      </c>
      <c r="M213" s="15" t="s">
        <v>22</v>
      </c>
      <c r="N213" s="1" t="s">
        <v>23</v>
      </c>
    </row>
    <row r="214" customFormat="false" ht="25.5" hidden="false" customHeight="false" outlineLevel="0" collapsed="false">
      <c r="B214" s="2" t="n">
        <v>2</v>
      </c>
      <c r="C214" s="16" t="s">
        <v>46</v>
      </c>
      <c r="D214" s="16" t="s">
        <v>47</v>
      </c>
      <c r="E214" s="2" t="s">
        <v>48</v>
      </c>
      <c r="F214" s="13" t="s">
        <v>491</v>
      </c>
      <c r="G214" s="13" t="s">
        <v>492</v>
      </c>
      <c r="I214" s="2" t="s">
        <v>420</v>
      </c>
      <c r="J214" s="14" t="n">
        <v>37.77924</v>
      </c>
      <c r="K214" s="14" t="n">
        <v>-122.38529</v>
      </c>
      <c r="L214" s="1" t="s">
        <v>21</v>
      </c>
      <c r="M214" s="15" t="s">
        <v>22</v>
      </c>
      <c r="N214" s="1" t="s">
        <v>23</v>
      </c>
    </row>
    <row r="215" customFormat="false" ht="25.5" hidden="false" customHeight="false" outlineLevel="0" collapsed="false">
      <c r="B215" s="2" t="n">
        <v>2</v>
      </c>
      <c r="C215" s="16" t="s">
        <v>46</v>
      </c>
      <c r="D215" s="16" t="s">
        <v>47</v>
      </c>
      <c r="E215" s="2" t="s">
        <v>48</v>
      </c>
      <c r="F215" s="13" t="s">
        <v>493</v>
      </c>
      <c r="G215" s="13" t="s">
        <v>494</v>
      </c>
      <c r="I215" s="2" t="s">
        <v>420</v>
      </c>
      <c r="J215" s="14" t="n">
        <v>37.77931</v>
      </c>
      <c r="K215" s="14" t="n">
        <v>-122.38478</v>
      </c>
      <c r="L215" s="1" t="s">
        <v>21</v>
      </c>
      <c r="M215" s="15" t="s">
        <v>22</v>
      </c>
      <c r="N215" s="1" t="s">
        <v>23</v>
      </c>
    </row>
    <row r="216" customFormat="false" ht="25.5" hidden="false" customHeight="false" outlineLevel="0" collapsed="false">
      <c r="B216" s="2" t="n">
        <v>2</v>
      </c>
      <c r="C216" s="16" t="s">
        <v>46</v>
      </c>
      <c r="D216" s="16" t="s">
        <v>47</v>
      </c>
      <c r="E216" s="2" t="s">
        <v>48</v>
      </c>
      <c r="F216" s="13" t="s">
        <v>495</v>
      </c>
      <c r="G216" s="13" t="s">
        <v>496</v>
      </c>
      <c r="I216" s="2" t="s">
        <v>420</v>
      </c>
      <c r="J216" s="14" t="n">
        <v>37.77889</v>
      </c>
      <c r="K216" s="14" t="n">
        <v>-122.38115</v>
      </c>
      <c r="L216" s="1" t="s">
        <v>21</v>
      </c>
      <c r="M216" s="15" t="s">
        <v>22</v>
      </c>
      <c r="N216" s="1" t="s">
        <v>23</v>
      </c>
    </row>
    <row r="217" customFormat="false" ht="25.5" hidden="false" customHeight="false" outlineLevel="0" collapsed="false">
      <c r="B217" s="2" t="n">
        <v>2</v>
      </c>
      <c r="C217" s="16" t="s">
        <v>46</v>
      </c>
      <c r="D217" s="16" t="s">
        <v>47</v>
      </c>
      <c r="E217" s="2" t="s">
        <v>48</v>
      </c>
      <c r="F217" s="13" t="s">
        <v>497</v>
      </c>
      <c r="G217" s="13" t="s">
        <v>498</v>
      </c>
      <c r="I217" s="2" t="s">
        <v>420</v>
      </c>
      <c r="J217" s="14" t="n">
        <v>37.77889</v>
      </c>
      <c r="K217" s="14" t="n">
        <v>-122.38112</v>
      </c>
      <c r="L217" s="1" t="s">
        <v>21</v>
      </c>
      <c r="M217" s="15" t="s">
        <v>22</v>
      </c>
      <c r="N217" s="1" t="s">
        <v>23</v>
      </c>
    </row>
    <row r="218" customFormat="false" ht="25.5" hidden="false" customHeight="false" outlineLevel="0" collapsed="false">
      <c r="B218" s="2" t="n">
        <v>2</v>
      </c>
      <c r="C218" s="16" t="s">
        <v>46</v>
      </c>
      <c r="D218" s="16" t="s">
        <v>47</v>
      </c>
      <c r="E218" s="2" t="s">
        <v>48</v>
      </c>
      <c r="F218" s="13" t="s">
        <v>499</v>
      </c>
      <c r="G218" s="13" t="s">
        <v>500</v>
      </c>
      <c r="I218" s="2" t="s">
        <v>420</v>
      </c>
      <c r="J218" s="14" t="n">
        <v>37.77912</v>
      </c>
      <c r="K218" s="14" t="n">
        <v>-122.38013</v>
      </c>
      <c r="L218" s="1" t="s">
        <v>21</v>
      </c>
      <c r="M218" s="15" t="s">
        <v>22</v>
      </c>
      <c r="N218" s="1" t="s">
        <v>23</v>
      </c>
    </row>
    <row r="219" customFormat="false" ht="25.5" hidden="false" customHeight="false" outlineLevel="0" collapsed="false">
      <c r="B219" s="2" t="n">
        <v>2</v>
      </c>
      <c r="C219" s="16" t="s">
        <v>46</v>
      </c>
      <c r="D219" s="16" t="s">
        <v>47</v>
      </c>
      <c r="E219" s="2" t="s">
        <v>48</v>
      </c>
      <c r="F219" s="13" t="s">
        <v>501</v>
      </c>
      <c r="G219" s="13" t="s">
        <v>502</v>
      </c>
      <c r="I219" s="2" t="s">
        <v>420</v>
      </c>
      <c r="J219" s="14" t="n">
        <v>37.7818</v>
      </c>
      <c r="K219" s="14" t="n">
        <v>-122.37981</v>
      </c>
      <c r="L219" s="1" t="s">
        <v>21</v>
      </c>
      <c r="M219" s="15" t="s">
        <v>22</v>
      </c>
      <c r="N219" s="1" t="s">
        <v>23</v>
      </c>
    </row>
    <row r="220" customFormat="false" ht="25.5" hidden="false" customHeight="false" outlineLevel="0" collapsed="false">
      <c r="B220" s="2" t="n">
        <v>2</v>
      </c>
      <c r="C220" s="16" t="s">
        <v>46</v>
      </c>
      <c r="D220" s="16" t="s">
        <v>47</v>
      </c>
      <c r="E220" s="2" t="s">
        <v>48</v>
      </c>
      <c r="F220" s="13" t="s">
        <v>503</v>
      </c>
      <c r="G220" s="13" t="s">
        <v>504</v>
      </c>
      <c r="I220" s="2" t="s">
        <v>420</v>
      </c>
      <c r="J220" s="14" t="n">
        <v>37.78179</v>
      </c>
      <c r="K220" s="14" t="n">
        <v>-122.37981</v>
      </c>
      <c r="L220" s="1" t="s">
        <v>21</v>
      </c>
      <c r="M220" s="15" t="s">
        <v>22</v>
      </c>
      <c r="N220" s="1" t="s">
        <v>23</v>
      </c>
    </row>
    <row r="221" customFormat="false" ht="25.5" hidden="false" customHeight="false" outlineLevel="0" collapsed="false">
      <c r="B221" s="2" t="n">
        <v>2</v>
      </c>
      <c r="C221" s="16" t="s">
        <v>46</v>
      </c>
      <c r="D221" s="16" t="s">
        <v>47</v>
      </c>
      <c r="E221" s="2" t="s">
        <v>48</v>
      </c>
      <c r="F221" s="13" t="s">
        <v>505</v>
      </c>
      <c r="G221" s="13" t="s">
        <v>506</v>
      </c>
      <c r="I221" s="2" t="s">
        <v>420</v>
      </c>
      <c r="J221" s="14" t="n">
        <v>37.78243</v>
      </c>
      <c r="K221" s="14" t="n">
        <v>-122.3802</v>
      </c>
      <c r="L221" s="1" t="s">
        <v>21</v>
      </c>
      <c r="M221" s="15" t="s">
        <v>22</v>
      </c>
      <c r="N221" s="1" t="s">
        <v>23</v>
      </c>
    </row>
    <row r="222" customFormat="false" ht="25.5" hidden="false" customHeight="false" outlineLevel="0" collapsed="false">
      <c r="B222" s="2" t="n">
        <v>2</v>
      </c>
      <c r="C222" s="16" t="s">
        <v>46</v>
      </c>
      <c r="D222" s="16" t="s">
        <v>47</v>
      </c>
      <c r="E222" s="2" t="s">
        <v>48</v>
      </c>
      <c r="F222" s="13" t="s">
        <v>507</v>
      </c>
      <c r="G222" s="13" t="s">
        <v>508</v>
      </c>
      <c r="I222" s="2" t="s">
        <v>420</v>
      </c>
      <c r="J222" s="14" t="n">
        <v>37.78412</v>
      </c>
      <c r="K222" s="14" t="n">
        <v>-122.3797</v>
      </c>
      <c r="L222" s="1" t="s">
        <v>21</v>
      </c>
      <c r="M222" s="15" t="s">
        <v>22</v>
      </c>
      <c r="N222" s="1" t="s">
        <v>23</v>
      </c>
    </row>
    <row r="223" customFormat="false" ht="25.5" hidden="false" customHeight="false" outlineLevel="0" collapsed="false">
      <c r="B223" s="2" t="n">
        <v>2</v>
      </c>
      <c r="C223" s="16" t="s">
        <v>46</v>
      </c>
      <c r="D223" s="16" t="s">
        <v>47</v>
      </c>
      <c r="E223" s="2" t="s">
        <v>48</v>
      </c>
      <c r="F223" s="13" t="s">
        <v>509</v>
      </c>
      <c r="G223" s="13" t="s">
        <v>510</v>
      </c>
      <c r="I223" s="2" t="s">
        <v>420</v>
      </c>
      <c r="J223" s="14" t="n">
        <v>37.7841</v>
      </c>
      <c r="K223" s="14" t="n">
        <v>-122.37967</v>
      </c>
      <c r="L223" s="1" t="s">
        <v>21</v>
      </c>
      <c r="M223" s="15" t="s">
        <v>22</v>
      </c>
      <c r="N223" s="1" t="s">
        <v>23</v>
      </c>
    </row>
    <row r="224" customFormat="false" ht="25.5" hidden="false" customHeight="false" outlineLevel="0" collapsed="false">
      <c r="B224" s="2" t="n">
        <v>2</v>
      </c>
      <c r="C224" s="16" t="s">
        <v>46</v>
      </c>
      <c r="D224" s="16" t="s">
        <v>47</v>
      </c>
      <c r="E224" s="2" t="s">
        <v>48</v>
      </c>
      <c r="F224" s="13" t="s">
        <v>511</v>
      </c>
      <c r="G224" s="13" t="s">
        <v>512</v>
      </c>
      <c r="I224" s="2" t="s">
        <v>420</v>
      </c>
      <c r="J224" s="14" t="n">
        <v>37.78454</v>
      </c>
      <c r="K224" s="14" t="n">
        <v>-122.38007</v>
      </c>
      <c r="L224" s="1" t="s">
        <v>21</v>
      </c>
      <c r="M224" s="15" t="s">
        <v>22</v>
      </c>
      <c r="N224" s="1" t="s">
        <v>23</v>
      </c>
    </row>
    <row r="225" customFormat="false" ht="25.5" hidden="false" customHeight="false" outlineLevel="0" collapsed="false">
      <c r="B225" s="2" t="n">
        <v>2</v>
      </c>
      <c r="C225" s="16" t="s">
        <v>46</v>
      </c>
      <c r="D225" s="16" t="s">
        <v>47</v>
      </c>
      <c r="E225" s="2" t="s">
        <v>48</v>
      </c>
      <c r="F225" s="13" t="s">
        <v>513</v>
      </c>
      <c r="G225" s="13" t="s">
        <v>514</v>
      </c>
      <c r="I225" s="2" t="s">
        <v>420</v>
      </c>
      <c r="J225" s="14" t="n">
        <v>37.78649</v>
      </c>
      <c r="K225" s="14" t="n">
        <v>-122.38057</v>
      </c>
      <c r="L225" s="1" t="s">
        <v>21</v>
      </c>
      <c r="M225" s="15" t="s">
        <v>22</v>
      </c>
      <c r="N225" s="1" t="s">
        <v>23</v>
      </c>
    </row>
    <row r="226" customFormat="false" ht="25.5" hidden="false" customHeight="false" outlineLevel="0" collapsed="false">
      <c r="B226" s="2" t="n">
        <v>2</v>
      </c>
      <c r="C226" s="16" t="s">
        <v>46</v>
      </c>
      <c r="D226" s="16" t="s">
        <v>47</v>
      </c>
      <c r="E226" s="2" t="s">
        <v>48</v>
      </c>
      <c r="F226" s="13" t="s">
        <v>515</v>
      </c>
      <c r="G226" s="13" t="s">
        <v>516</v>
      </c>
      <c r="I226" s="2" t="s">
        <v>420</v>
      </c>
      <c r="J226" s="14" t="n">
        <v>37.78652</v>
      </c>
      <c r="K226" s="14" t="n">
        <v>-122.38057</v>
      </c>
      <c r="L226" s="1" t="s">
        <v>21</v>
      </c>
      <c r="M226" s="15" t="s">
        <v>22</v>
      </c>
      <c r="N226" s="1" t="s">
        <v>23</v>
      </c>
    </row>
    <row r="227" customFormat="false" ht="25.5" hidden="false" customHeight="false" outlineLevel="0" collapsed="false">
      <c r="B227" s="2" t="n">
        <v>2</v>
      </c>
      <c r="C227" s="16" t="s">
        <v>46</v>
      </c>
      <c r="D227" s="16" t="s">
        <v>47</v>
      </c>
      <c r="E227" s="2" t="s">
        <v>48</v>
      </c>
      <c r="F227" s="13" t="s">
        <v>517</v>
      </c>
      <c r="G227" s="13" t="s">
        <v>518</v>
      </c>
      <c r="I227" s="2" t="s">
        <v>420</v>
      </c>
      <c r="J227" s="14" t="n">
        <v>37.78823</v>
      </c>
      <c r="K227" s="14" t="n">
        <v>-122.38073</v>
      </c>
      <c r="L227" s="1" t="s">
        <v>21</v>
      </c>
      <c r="M227" s="15" t="s">
        <v>22</v>
      </c>
      <c r="N227" s="1" t="s">
        <v>23</v>
      </c>
    </row>
    <row r="228" customFormat="false" ht="38.25" hidden="false" customHeight="false" outlineLevel="0" collapsed="false">
      <c r="B228" s="2" t="n">
        <v>2</v>
      </c>
      <c r="C228" s="12" t="s">
        <v>519</v>
      </c>
      <c r="D228" s="13" t="s">
        <v>520</v>
      </c>
      <c r="E228" s="2" t="s">
        <v>16</v>
      </c>
      <c r="F228" s="13" t="s">
        <v>521</v>
      </c>
      <c r="G228" s="13" t="s">
        <v>522</v>
      </c>
      <c r="H228" s="1" t="s">
        <v>523</v>
      </c>
      <c r="I228" s="2" t="s">
        <v>78</v>
      </c>
      <c r="J228" s="14" t="n">
        <v>38.10994</v>
      </c>
      <c r="K228" s="14" t="n">
        <v>-122.26926</v>
      </c>
      <c r="L228" s="1" t="s">
        <v>21</v>
      </c>
      <c r="M228" s="15" t="s">
        <v>22</v>
      </c>
      <c r="N228" s="1" t="s">
        <v>23</v>
      </c>
    </row>
    <row r="229" customFormat="false" ht="38.25" hidden="false" customHeight="false" outlineLevel="0" collapsed="false">
      <c r="B229" s="2" t="n">
        <v>2</v>
      </c>
      <c r="C229" s="12" t="s">
        <v>519</v>
      </c>
      <c r="D229" s="13" t="s">
        <v>520</v>
      </c>
      <c r="E229" s="2" t="s">
        <v>16</v>
      </c>
      <c r="F229" s="13" t="s">
        <v>524</v>
      </c>
      <c r="G229" s="13" t="s">
        <v>525</v>
      </c>
      <c r="H229" s="1" t="s">
        <v>523</v>
      </c>
      <c r="I229" s="2" t="s">
        <v>78</v>
      </c>
      <c r="J229" s="14" t="n">
        <v>38.10974</v>
      </c>
      <c r="K229" s="14" t="n">
        <v>-122.2692</v>
      </c>
      <c r="L229" s="1" t="s">
        <v>21</v>
      </c>
      <c r="M229" s="15" t="s">
        <v>22</v>
      </c>
      <c r="N229" s="1" t="s">
        <v>23</v>
      </c>
    </row>
    <row r="230" customFormat="false" ht="38.25" hidden="false" customHeight="false" outlineLevel="0" collapsed="false">
      <c r="B230" s="2" t="n">
        <v>2</v>
      </c>
      <c r="C230" s="12" t="s">
        <v>519</v>
      </c>
      <c r="D230" s="13" t="s">
        <v>520</v>
      </c>
      <c r="E230" s="2" t="s">
        <v>16</v>
      </c>
      <c r="F230" s="13" t="s">
        <v>526</v>
      </c>
      <c r="G230" s="13" t="s">
        <v>527</v>
      </c>
      <c r="H230" s="1" t="s">
        <v>523</v>
      </c>
      <c r="I230" s="2" t="s">
        <v>78</v>
      </c>
      <c r="J230" s="14" t="n">
        <v>38.10974</v>
      </c>
      <c r="K230" s="14" t="n">
        <v>-122.2692</v>
      </c>
      <c r="L230" s="1" t="s">
        <v>21</v>
      </c>
      <c r="M230" s="15" t="s">
        <v>22</v>
      </c>
      <c r="N230" s="1" t="s">
        <v>23</v>
      </c>
    </row>
    <row r="231" customFormat="false" ht="38.25" hidden="false" customHeight="false" outlineLevel="0" collapsed="false">
      <c r="A231" s="1" t="s">
        <v>528</v>
      </c>
      <c r="B231" s="2" t="n">
        <v>2</v>
      </c>
      <c r="C231" s="12" t="s">
        <v>519</v>
      </c>
      <c r="D231" s="13" t="s">
        <v>520</v>
      </c>
      <c r="E231" s="2" t="s">
        <v>16</v>
      </c>
      <c r="F231" s="13" t="s">
        <v>529</v>
      </c>
      <c r="G231" s="13" t="s">
        <v>530</v>
      </c>
      <c r="H231" s="1" t="s">
        <v>523</v>
      </c>
      <c r="I231" s="2" t="s">
        <v>78</v>
      </c>
      <c r="J231" s="14" t="n">
        <v>38.10611</v>
      </c>
      <c r="K231" s="14" t="n">
        <v>-122.26677</v>
      </c>
      <c r="L231" s="1" t="s">
        <v>21</v>
      </c>
      <c r="M231" s="15" t="s">
        <v>22</v>
      </c>
      <c r="N231" s="1" t="s">
        <v>23</v>
      </c>
    </row>
    <row r="232" customFormat="false" ht="38.25" hidden="false" customHeight="false" outlineLevel="0" collapsed="false">
      <c r="B232" s="2" t="n">
        <v>2</v>
      </c>
      <c r="C232" s="12" t="s">
        <v>519</v>
      </c>
      <c r="D232" s="13" t="s">
        <v>520</v>
      </c>
      <c r="E232" s="2" t="s">
        <v>16</v>
      </c>
      <c r="F232" s="13" t="s">
        <v>531</v>
      </c>
      <c r="G232" s="13" t="s">
        <v>532</v>
      </c>
      <c r="H232" s="1" t="s">
        <v>523</v>
      </c>
      <c r="I232" s="2" t="s">
        <v>78</v>
      </c>
      <c r="J232" s="14" t="n">
        <v>38.10611</v>
      </c>
      <c r="K232" s="14" t="n">
        <v>-122.26677</v>
      </c>
      <c r="L232" s="1" t="s">
        <v>21</v>
      </c>
      <c r="M232" s="15" t="s">
        <v>22</v>
      </c>
      <c r="N232" s="1" t="s">
        <v>23</v>
      </c>
    </row>
    <row r="233" customFormat="false" ht="38.25" hidden="false" customHeight="false" outlineLevel="0" collapsed="false">
      <c r="B233" s="2" t="n">
        <v>2</v>
      </c>
      <c r="C233" s="12" t="s">
        <v>519</v>
      </c>
      <c r="D233" s="13" t="s">
        <v>520</v>
      </c>
      <c r="E233" s="2" t="s">
        <v>16</v>
      </c>
      <c r="F233" s="13" t="s">
        <v>533</v>
      </c>
      <c r="G233" s="13" t="s">
        <v>534</v>
      </c>
      <c r="H233" s="1" t="s">
        <v>523</v>
      </c>
      <c r="I233" s="2" t="s">
        <v>78</v>
      </c>
      <c r="J233" s="14" t="n">
        <v>38.10611</v>
      </c>
      <c r="K233" s="14" t="n">
        <v>-122.26677</v>
      </c>
      <c r="L233" s="1" t="s">
        <v>21</v>
      </c>
      <c r="M233" s="15" t="s">
        <v>22</v>
      </c>
      <c r="N233" s="1" t="s">
        <v>23</v>
      </c>
    </row>
    <row r="234" customFormat="false" ht="38.25" hidden="false" customHeight="false" outlineLevel="0" collapsed="false">
      <c r="B234" s="2" t="n">
        <v>2</v>
      </c>
      <c r="C234" s="12" t="s">
        <v>519</v>
      </c>
      <c r="D234" s="13" t="s">
        <v>520</v>
      </c>
      <c r="E234" s="2" t="s">
        <v>16</v>
      </c>
      <c r="F234" s="13" t="s">
        <v>535</v>
      </c>
      <c r="G234" s="13" t="s">
        <v>536</v>
      </c>
      <c r="H234" s="1" t="s">
        <v>523</v>
      </c>
      <c r="I234" s="2" t="s">
        <v>78</v>
      </c>
      <c r="J234" s="14" t="n">
        <v>38.10731</v>
      </c>
      <c r="K234" s="14" t="n">
        <v>-122.26632</v>
      </c>
      <c r="L234" s="1" t="s">
        <v>21</v>
      </c>
      <c r="M234" s="15" t="s">
        <v>22</v>
      </c>
      <c r="N234" s="1" t="s">
        <v>23</v>
      </c>
    </row>
    <row r="235" customFormat="false" ht="38.25" hidden="false" customHeight="false" outlineLevel="0" collapsed="false">
      <c r="B235" s="2" t="n">
        <v>2</v>
      </c>
      <c r="C235" s="12" t="s">
        <v>519</v>
      </c>
      <c r="D235" s="13" t="s">
        <v>520</v>
      </c>
      <c r="E235" s="2" t="s">
        <v>16</v>
      </c>
      <c r="F235" s="13" t="s">
        <v>537</v>
      </c>
      <c r="G235" s="13" t="s">
        <v>538</v>
      </c>
      <c r="H235" s="1" t="s">
        <v>523</v>
      </c>
      <c r="I235" s="2" t="s">
        <v>78</v>
      </c>
      <c r="J235" s="14" t="n">
        <v>38.10731</v>
      </c>
      <c r="K235" s="14" t="n">
        <v>-122.26632</v>
      </c>
      <c r="L235" s="1" t="s">
        <v>21</v>
      </c>
      <c r="M235" s="15" t="s">
        <v>22</v>
      </c>
      <c r="N235" s="1" t="s">
        <v>23</v>
      </c>
    </row>
    <row r="236" customFormat="false" ht="38.25" hidden="false" customHeight="false" outlineLevel="0" collapsed="false">
      <c r="B236" s="2" t="n">
        <v>2</v>
      </c>
      <c r="C236" s="12" t="s">
        <v>519</v>
      </c>
      <c r="D236" s="13" t="s">
        <v>520</v>
      </c>
      <c r="E236" s="2" t="s">
        <v>16</v>
      </c>
      <c r="F236" s="13" t="s">
        <v>539</v>
      </c>
      <c r="G236" s="13" t="s">
        <v>540</v>
      </c>
      <c r="H236" s="1" t="s">
        <v>523</v>
      </c>
      <c r="I236" s="2" t="s">
        <v>78</v>
      </c>
      <c r="J236" s="14" t="n">
        <v>38.10726</v>
      </c>
      <c r="K236" s="14" t="n">
        <v>-122.26629</v>
      </c>
      <c r="L236" s="1" t="s">
        <v>21</v>
      </c>
      <c r="M236" s="15" t="s">
        <v>22</v>
      </c>
      <c r="N236" s="1" t="s">
        <v>23</v>
      </c>
    </row>
    <row r="237" customFormat="false" ht="38.25" hidden="false" customHeight="false" outlineLevel="0" collapsed="false">
      <c r="B237" s="2" t="n">
        <v>2</v>
      </c>
      <c r="C237" s="12" t="s">
        <v>519</v>
      </c>
      <c r="D237" s="13" t="s">
        <v>520</v>
      </c>
      <c r="E237" s="2" t="s">
        <v>16</v>
      </c>
      <c r="F237" s="13" t="s">
        <v>541</v>
      </c>
      <c r="G237" s="13" t="s">
        <v>542</v>
      </c>
      <c r="H237" s="1" t="s">
        <v>523</v>
      </c>
      <c r="I237" s="2" t="s">
        <v>78</v>
      </c>
      <c r="J237" s="14" t="n">
        <v>38.10812</v>
      </c>
      <c r="K237" s="14" t="n">
        <v>-122.26205</v>
      </c>
      <c r="L237" s="1" t="s">
        <v>21</v>
      </c>
      <c r="M237" s="15" t="s">
        <v>22</v>
      </c>
      <c r="N237" s="1" t="s">
        <v>23</v>
      </c>
    </row>
    <row r="238" customFormat="false" ht="38.25" hidden="false" customHeight="false" outlineLevel="0" collapsed="false">
      <c r="B238" s="2" t="n">
        <v>2</v>
      </c>
      <c r="C238" s="12" t="s">
        <v>519</v>
      </c>
      <c r="D238" s="13" t="s">
        <v>520</v>
      </c>
      <c r="E238" s="2" t="s">
        <v>16</v>
      </c>
      <c r="F238" s="13" t="s">
        <v>543</v>
      </c>
      <c r="G238" s="13" t="s">
        <v>544</v>
      </c>
      <c r="H238" s="1" t="s">
        <v>523</v>
      </c>
      <c r="I238" s="2" t="s">
        <v>78</v>
      </c>
      <c r="J238" s="14" t="n">
        <v>38.10812</v>
      </c>
      <c r="K238" s="14" t="n">
        <v>-122.26205</v>
      </c>
      <c r="L238" s="1" t="s">
        <v>21</v>
      </c>
      <c r="M238" s="15" t="s">
        <v>22</v>
      </c>
      <c r="N238" s="1" t="s">
        <v>23</v>
      </c>
    </row>
    <row r="239" customFormat="false" ht="38.25" hidden="false" customHeight="false" outlineLevel="0" collapsed="false">
      <c r="B239" s="2" t="n">
        <v>2</v>
      </c>
      <c r="C239" s="12" t="s">
        <v>519</v>
      </c>
      <c r="D239" s="13" t="s">
        <v>520</v>
      </c>
      <c r="E239" s="2" t="s">
        <v>16</v>
      </c>
      <c r="F239" s="13" t="s">
        <v>545</v>
      </c>
      <c r="G239" s="13" t="s">
        <v>546</v>
      </c>
      <c r="H239" s="1" t="s">
        <v>523</v>
      </c>
      <c r="I239" s="2" t="s">
        <v>78</v>
      </c>
      <c r="J239" s="14" t="n">
        <v>38.10822</v>
      </c>
      <c r="K239" s="14" t="n">
        <v>-122.2671</v>
      </c>
      <c r="L239" s="1" t="s">
        <v>21</v>
      </c>
      <c r="M239" s="15" t="s">
        <v>22</v>
      </c>
      <c r="N239" s="1" t="s">
        <v>23</v>
      </c>
    </row>
    <row r="240" customFormat="false" ht="25.5" hidden="false" customHeight="false" outlineLevel="0" collapsed="false">
      <c r="A240" s="1" t="s">
        <v>528</v>
      </c>
      <c r="B240" s="2" t="n">
        <v>2</v>
      </c>
      <c r="C240" s="1" t="s">
        <v>547</v>
      </c>
      <c r="D240" s="1" t="s">
        <v>548</v>
      </c>
      <c r="E240" s="2" t="s">
        <v>48</v>
      </c>
      <c r="F240" s="13" t="s">
        <v>549</v>
      </c>
      <c r="G240" s="13" t="s">
        <v>550</v>
      </c>
      <c r="I240" s="2" t="s">
        <v>78</v>
      </c>
      <c r="J240" s="14" t="n">
        <v>38.11388</v>
      </c>
      <c r="K240" s="14" t="n">
        <v>-122.27301</v>
      </c>
      <c r="L240" s="1" t="s">
        <v>21</v>
      </c>
      <c r="M240" s="15" t="s">
        <v>22</v>
      </c>
      <c r="N240" s="1" t="s">
        <v>23</v>
      </c>
    </row>
    <row r="241" customFormat="false" ht="25.5" hidden="false" customHeight="false" outlineLevel="0" collapsed="false">
      <c r="B241" s="2" t="n">
        <v>2</v>
      </c>
      <c r="C241" s="1" t="s">
        <v>547</v>
      </c>
      <c r="D241" s="1" t="s">
        <v>548</v>
      </c>
      <c r="E241" s="2" t="s">
        <v>48</v>
      </c>
      <c r="F241" s="13" t="s">
        <v>551</v>
      </c>
      <c r="G241" s="13" t="s">
        <v>552</v>
      </c>
      <c r="I241" s="2" t="s">
        <v>78</v>
      </c>
      <c r="J241" s="14" t="n">
        <v>38.11388</v>
      </c>
      <c r="K241" s="14" t="n">
        <v>-122.27301</v>
      </c>
      <c r="L241" s="1" t="s">
        <v>21</v>
      </c>
      <c r="M241" s="15" t="s">
        <v>22</v>
      </c>
      <c r="N241" s="1" t="s">
        <v>23</v>
      </c>
    </row>
    <row r="242" customFormat="false" ht="25.5" hidden="false" customHeight="false" outlineLevel="0" collapsed="false">
      <c r="B242" s="2" t="n">
        <v>2</v>
      </c>
      <c r="C242" s="1" t="s">
        <v>547</v>
      </c>
      <c r="D242" s="1" t="s">
        <v>548</v>
      </c>
      <c r="E242" s="2" t="s">
        <v>48</v>
      </c>
      <c r="F242" s="13" t="s">
        <v>553</v>
      </c>
      <c r="G242" s="13" t="s">
        <v>554</v>
      </c>
      <c r="I242" s="2" t="s">
        <v>78</v>
      </c>
      <c r="J242" s="14" t="n">
        <v>38.1138</v>
      </c>
      <c r="K242" s="14" t="n">
        <v>-122.27295</v>
      </c>
      <c r="L242" s="1" t="s">
        <v>21</v>
      </c>
      <c r="M242" s="15" t="s">
        <v>22</v>
      </c>
      <c r="N242" s="1" t="s">
        <v>23</v>
      </c>
    </row>
    <row r="243" customFormat="false" ht="25.5" hidden="false" customHeight="false" outlineLevel="0" collapsed="false">
      <c r="B243" s="2" t="n">
        <v>2</v>
      </c>
      <c r="C243" s="1" t="s">
        <v>547</v>
      </c>
      <c r="D243" s="1" t="s">
        <v>548</v>
      </c>
      <c r="E243" s="2" t="s">
        <v>48</v>
      </c>
      <c r="F243" s="13" t="s">
        <v>555</v>
      </c>
      <c r="G243" s="13" t="s">
        <v>556</v>
      </c>
      <c r="I243" s="2" t="s">
        <v>78</v>
      </c>
      <c r="J243" s="14" t="n">
        <v>38.11254</v>
      </c>
      <c r="K243" s="14" t="n">
        <v>-122.27215</v>
      </c>
      <c r="L243" s="1" t="s">
        <v>21</v>
      </c>
      <c r="M243" s="15" t="s">
        <v>22</v>
      </c>
      <c r="N243" s="1" t="s">
        <v>23</v>
      </c>
    </row>
    <row r="244" customFormat="false" ht="25.5" hidden="false" customHeight="false" outlineLevel="0" collapsed="false">
      <c r="B244" s="2" t="n">
        <v>2</v>
      </c>
      <c r="C244" s="1" t="s">
        <v>547</v>
      </c>
      <c r="D244" s="1" t="s">
        <v>548</v>
      </c>
      <c r="E244" s="2" t="s">
        <v>48</v>
      </c>
      <c r="F244" s="13" t="s">
        <v>557</v>
      </c>
      <c r="G244" s="13" t="s">
        <v>558</v>
      </c>
      <c r="I244" s="2" t="s">
        <v>78</v>
      </c>
      <c r="J244" s="14" t="n">
        <v>38.11256</v>
      </c>
      <c r="K244" s="14" t="n">
        <v>-122.272</v>
      </c>
      <c r="L244" s="1" t="s">
        <v>21</v>
      </c>
      <c r="M244" s="15" t="s">
        <v>22</v>
      </c>
      <c r="N244" s="1" t="s">
        <v>23</v>
      </c>
    </row>
    <row r="245" customFormat="false" ht="25.5" hidden="false" customHeight="false" outlineLevel="0" collapsed="false">
      <c r="B245" s="2" t="n">
        <v>2</v>
      </c>
      <c r="C245" s="1" t="s">
        <v>547</v>
      </c>
      <c r="D245" s="1" t="s">
        <v>548</v>
      </c>
      <c r="E245" s="2" t="s">
        <v>48</v>
      </c>
      <c r="F245" s="13" t="s">
        <v>559</v>
      </c>
      <c r="G245" s="13" t="s">
        <v>560</v>
      </c>
      <c r="I245" s="2" t="s">
        <v>78</v>
      </c>
      <c r="J245" s="14" t="n">
        <v>38.11258</v>
      </c>
      <c r="K245" s="14" t="n">
        <v>-122.27211</v>
      </c>
      <c r="L245" s="1" t="s">
        <v>21</v>
      </c>
      <c r="M245" s="15" t="s">
        <v>22</v>
      </c>
      <c r="N245" s="1" t="s">
        <v>23</v>
      </c>
    </row>
    <row r="246" customFormat="false" ht="25.5" hidden="false" customHeight="false" outlineLevel="0" collapsed="false">
      <c r="B246" s="2" t="n">
        <v>2</v>
      </c>
      <c r="C246" s="1" t="s">
        <v>547</v>
      </c>
      <c r="D246" s="1" t="s">
        <v>548</v>
      </c>
      <c r="E246" s="2" t="s">
        <v>48</v>
      </c>
      <c r="F246" s="13" t="s">
        <v>561</v>
      </c>
      <c r="G246" s="13" t="s">
        <v>562</v>
      </c>
      <c r="I246" s="2" t="s">
        <v>78</v>
      </c>
      <c r="J246" s="14" t="n">
        <v>38.11102</v>
      </c>
      <c r="K246" s="14" t="n">
        <v>-122.27207</v>
      </c>
      <c r="L246" s="1" t="s">
        <v>21</v>
      </c>
      <c r="M246" s="15" t="s">
        <v>22</v>
      </c>
      <c r="N246" s="1" t="s">
        <v>23</v>
      </c>
    </row>
    <row r="247" customFormat="false" ht="25.5" hidden="false" customHeight="false" outlineLevel="0" collapsed="false">
      <c r="B247" s="2" t="n">
        <v>2</v>
      </c>
      <c r="C247" s="1" t="s">
        <v>547</v>
      </c>
      <c r="D247" s="1" t="s">
        <v>548</v>
      </c>
      <c r="E247" s="2" t="s">
        <v>48</v>
      </c>
      <c r="F247" s="13" t="s">
        <v>563</v>
      </c>
      <c r="G247" s="13" t="s">
        <v>564</v>
      </c>
      <c r="I247" s="2" t="s">
        <v>78</v>
      </c>
      <c r="J247" s="14" t="n">
        <v>38.11092</v>
      </c>
      <c r="K247" s="14" t="n">
        <v>-122.27215</v>
      </c>
      <c r="L247" s="1" t="s">
        <v>21</v>
      </c>
      <c r="M247" s="15" t="s">
        <v>22</v>
      </c>
      <c r="N247" s="1" t="s">
        <v>23</v>
      </c>
    </row>
    <row r="248" s="17" customFormat="true" ht="25.5" hidden="false" customHeight="false" outlineLevel="0" collapsed="false">
      <c r="B248" s="2" t="n">
        <v>2</v>
      </c>
      <c r="C248" s="1" t="s">
        <v>547</v>
      </c>
      <c r="D248" s="1" t="s">
        <v>548</v>
      </c>
      <c r="E248" s="2" t="s">
        <v>48</v>
      </c>
      <c r="F248" s="19" t="s">
        <v>565</v>
      </c>
      <c r="G248" s="19" t="s">
        <v>566</v>
      </c>
      <c r="I248" s="2" t="s">
        <v>78</v>
      </c>
      <c r="J248" s="20" t="n">
        <v>38.10098</v>
      </c>
      <c r="K248" s="20" t="n">
        <v>-122.27201</v>
      </c>
      <c r="L248" s="1" t="s">
        <v>21</v>
      </c>
      <c r="M248" s="15" t="s">
        <v>22</v>
      </c>
      <c r="N248" s="1" t="s">
        <v>23</v>
      </c>
    </row>
    <row r="249" customFormat="false" ht="25.5" hidden="false" customHeight="false" outlineLevel="0" collapsed="false">
      <c r="B249" s="2" t="n">
        <v>2</v>
      </c>
      <c r="C249" s="1" t="s">
        <v>547</v>
      </c>
      <c r="D249" s="1" t="s">
        <v>548</v>
      </c>
      <c r="E249" s="2" t="s">
        <v>48</v>
      </c>
      <c r="F249" s="13" t="s">
        <v>567</v>
      </c>
      <c r="G249" s="13" t="s">
        <v>568</v>
      </c>
      <c r="I249" s="2" t="s">
        <v>78</v>
      </c>
      <c r="J249" s="14" t="n">
        <v>38.10917</v>
      </c>
      <c r="K249" s="14" t="n">
        <v>-122.27055</v>
      </c>
      <c r="L249" s="1" t="s">
        <v>21</v>
      </c>
      <c r="M249" s="15" t="s">
        <v>22</v>
      </c>
      <c r="N249" s="1" t="s">
        <v>23</v>
      </c>
    </row>
    <row r="250" customFormat="false" ht="25.5" hidden="false" customHeight="false" outlineLevel="0" collapsed="false">
      <c r="B250" s="2" t="n">
        <v>2</v>
      </c>
      <c r="C250" s="1" t="s">
        <v>547</v>
      </c>
      <c r="D250" s="1" t="s">
        <v>548</v>
      </c>
      <c r="E250" s="2" t="s">
        <v>48</v>
      </c>
      <c r="F250" s="13" t="s">
        <v>569</v>
      </c>
      <c r="G250" s="13" t="s">
        <v>570</v>
      </c>
      <c r="I250" s="2" t="s">
        <v>78</v>
      </c>
      <c r="J250" s="14" t="n">
        <v>38.10915</v>
      </c>
      <c r="K250" s="14" t="n">
        <v>-122.27059</v>
      </c>
      <c r="L250" s="1" t="s">
        <v>21</v>
      </c>
      <c r="M250" s="15" t="s">
        <v>22</v>
      </c>
      <c r="N250" s="1" t="s">
        <v>23</v>
      </c>
    </row>
    <row r="251" customFormat="false" ht="25.5" hidden="false" customHeight="false" outlineLevel="0" collapsed="false">
      <c r="B251" s="2" t="n">
        <v>2</v>
      </c>
      <c r="C251" s="1" t="s">
        <v>547</v>
      </c>
      <c r="D251" s="1" t="s">
        <v>548</v>
      </c>
      <c r="E251" s="2" t="s">
        <v>48</v>
      </c>
      <c r="F251" s="13" t="s">
        <v>571</v>
      </c>
      <c r="G251" s="13" t="s">
        <v>572</v>
      </c>
      <c r="I251" s="2" t="s">
        <v>78</v>
      </c>
      <c r="J251" s="14" t="n">
        <v>38.10918</v>
      </c>
      <c r="K251" s="14" t="n">
        <v>-122.27055</v>
      </c>
      <c r="L251" s="1" t="s">
        <v>21</v>
      </c>
      <c r="M251" s="15" t="s">
        <v>22</v>
      </c>
      <c r="N251" s="1" t="s">
        <v>23</v>
      </c>
    </row>
    <row r="252" customFormat="false" ht="25.5" hidden="false" customHeight="false" outlineLevel="0" collapsed="false">
      <c r="B252" s="2" t="n">
        <v>3</v>
      </c>
      <c r="C252" s="1" t="s">
        <v>573</v>
      </c>
      <c r="D252" s="1" t="s">
        <v>574</v>
      </c>
      <c r="E252" s="2" t="s">
        <v>48</v>
      </c>
      <c r="F252" s="13" t="s">
        <v>575</v>
      </c>
      <c r="G252" s="13" t="s">
        <v>576</v>
      </c>
      <c r="H252" s="1" t="s">
        <v>577</v>
      </c>
      <c r="I252" s="2" t="s">
        <v>578</v>
      </c>
      <c r="J252" s="14" t="n">
        <v>36.60261</v>
      </c>
      <c r="K252" s="14" t="n">
        <v>-121.88955</v>
      </c>
      <c r="L252" s="1" t="s">
        <v>21</v>
      </c>
      <c r="M252" s="15" t="s">
        <v>22</v>
      </c>
      <c r="N252" s="1" t="s">
        <v>23</v>
      </c>
    </row>
    <row r="253" customFormat="false" ht="25.5" hidden="false" customHeight="false" outlineLevel="0" collapsed="false">
      <c r="B253" s="2" t="n">
        <v>3</v>
      </c>
      <c r="C253" s="1" t="s">
        <v>573</v>
      </c>
      <c r="D253" s="1" t="s">
        <v>574</v>
      </c>
      <c r="E253" s="2" t="s">
        <v>48</v>
      </c>
      <c r="F253" s="13" t="s">
        <v>579</v>
      </c>
      <c r="G253" s="13" t="s">
        <v>580</v>
      </c>
      <c r="H253" s="1" t="s">
        <v>577</v>
      </c>
      <c r="I253" s="2" t="s">
        <v>578</v>
      </c>
      <c r="J253" s="14" t="n">
        <v>36.60261</v>
      </c>
      <c r="K253" s="14" t="n">
        <v>-121.88955</v>
      </c>
      <c r="L253" s="1" t="s">
        <v>21</v>
      </c>
      <c r="M253" s="15" t="s">
        <v>22</v>
      </c>
      <c r="N253" s="1" t="s">
        <v>23</v>
      </c>
    </row>
    <row r="254" customFormat="false" ht="25.5" hidden="false" customHeight="false" outlineLevel="0" collapsed="false">
      <c r="B254" s="2" t="n">
        <v>3</v>
      </c>
      <c r="C254" s="1" t="s">
        <v>573</v>
      </c>
      <c r="D254" s="1" t="s">
        <v>574</v>
      </c>
      <c r="E254" s="2" t="s">
        <v>48</v>
      </c>
      <c r="F254" s="13" t="s">
        <v>581</v>
      </c>
      <c r="G254" s="13" t="s">
        <v>582</v>
      </c>
      <c r="H254" s="1" t="s">
        <v>577</v>
      </c>
      <c r="I254" s="2" t="s">
        <v>578</v>
      </c>
      <c r="J254" s="14" t="n">
        <v>36.60261</v>
      </c>
      <c r="K254" s="14" t="n">
        <v>-121.88955</v>
      </c>
      <c r="L254" s="1" t="s">
        <v>21</v>
      </c>
      <c r="M254" s="15" t="s">
        <v>22</v>
      </c>
      <c r="N254" s="1" t="s">
        <v>23</v>
      </c>
    </row>
    <row r="255" customFormat="false" ht="25.5" hidden="false" customHeight="false" outlineLevel="0" collapsed="false">
      <c r="B255" s="2" t="n">
        <v>3</v>
      </c>
      <c r="C255" s="1" t="s">
        <v>573</v>
      </c>
      <c r="D255" s="1" t="s">
        <v>574</v>
      </c>
      <c r="E255" s="2" t="s">
        <v>48</v>
      </c>
      <c r="F255" s="13" t="s">
        <v>583</v>
      </c>
      <c r="G255" s="13" t="s">
        <v>584</v>
      </c>
      <c r="H255" s="1" t="s">
        <v>577</v>
      </c>
      <c r="I255" s="2" t="s">
        <v>578</v>
      </c>
      <c r="J255" s="14" t="n">
        <v>36.60287</v>
      </c>
      <c r="K255" s="14" t="n">
        <v>-121.88941</v>
      </c>
      <c r="L255" s="1" t="s">
        <v>21</v>
      </c>
      <c r="M255" s="15" t="s">
        <v>22</v>
      </c>
      <c r="N255" s="1" t="s">
        <v>23</v>
      </c>
    </row>
    <row r="256" customFormat="false" ht="25.5" hidden="false" customHeight="false" outlineLevel="0" collapsed="false">
      <c r="B256" s="2" t="n">
        <v>3</v>
      </c>
      <c r="C256" s="1" t="s">
        <v>573</v>
      </c>
      <c r="D256" s="1" t="s">
        <v>574</v>
      </c>
      <c r="E256" s="2" t="s">
        <v>48</v>
      </c>
      <c r="F256" s="13" t="s">
        <v>585</v>
      </c>
      <c r="G256" s="13" t="s">
        <v>586</v>
      </c>
      <c r="H256" s="1" t="s">
        <v>577</v>
      </c>
      <c r="I256" s="2" t="s">
        <v>578</v>
      </c>
      <c r="J256" s="14" t="n">
        <v>36.60287</v>
      </c>
      <c r="K256" s="14" t="n">
        <v>-121.88941</v>
      </c>
      <c r="L256" s="1" t="s">
        <v>21</v>
      </c>
      <c r="M256" s="15" t="s">
        <v>22</v>
      </c>
      <c r="N256" s="1" t="s">
        <v>23</v>
      </c>
    </row>
    <row r="257" customFormat="false" ht="25.5" hidden="false" customHeight="false" outlineLevel="0" collapsed="false">
      <c r="B257" s="2" t="n">
        <v>3</v>
      </c>
      <c r="C257" s="1" t="s">
        <v>573</v>
      </c>
      <c r="D257" s="1" t="s">
        <v>574</v>
      </c>
      <c r="E257" s="2" t="s">
        <v>48</v>
      </c>
      <c r="F257" s="13" t="s">
        <v>587</v>
      </c>
      <c r="G257" s="13" t="s">
        <v>588</v>
      </c>
      <c r="H257" s="1" t="s">
        <v>577</v>
      </c>
      <c r="I257" s="2" t="s">
        <v>578</v>
      </c>
      <c r="J257" s="14" t="n">
        <v>36.60287</v>
      </c>
      <c r="K257" s="14" t="n">
        <v>-121.88936</v>
      </c>
      <c r="L257" s="1" t="s">
        <v>21</v>
      </c>
      <c r="M257" s="15" t="s">
        <v>22</v>
      </c>
      <c r="N257" s="1" t="s">
        <v>23</v>
      </c>
    </row>
    <row r="258" customFormat="false" ht="25.5" hidden="false" customHeight="false" outlineLevel="0" collapsed="false">
      <c r="B258" s="2" t="n">
        <v>3</v>
      </c>
      <c r="C258" s="1" t="s">
        <v>573</v>
      </c>
      <c r="D258" s="1" t="s">
        <v>574</v>
      </c>
      <c r="E258" s="2" t="s">
        <v>48</v>
      </c>
      <c r="F258" s="13" t="s">
        <v>589</v>
      </c>
      <c r="G258" s="13" t="s">
        <v>590</v>
      </c>
      <c r="H258" s="1" t="s">
        <v>577</v>
      </c>
      <c r="I258" s="2" t="s">
        <v>578</v>
      </c>
      <c r="J258" s="14" t="n">
        <v>36.60334</v>
      </c>
      <c r="K258" s="14" t="n">
        <v>-121.89046</v>
      </c>
      <c r="L258" s="1" t="s">
        <v>21</v>
      </c>
      <c r="M258" s="15" t="s">
        <v>22</v>
      </c>
      <c r="N258" s="1" t="s">
        <v>23</v>
      </c>
    </row>
    <row r="259" customFormat="false" ht="25.5" hidden="false" customHeight="false" outlineLevel="0" collapsed="false">
      <c r="B259" s="2" t="n">
        <v>3</v>
      </c>
      <c r="C259" s="1" t="s">
        <v>573</v>
      </c>
      <c r="D259" s="1" t="s">
        <v>574</v>
      </c>
      <c r="E259" s="2" t="s">
        <v>48</v>
      </c>
      <c r="F259" s="13" t="s">
        <v>591</v>
      </c>
      <c r="G259" s="13" t="s">
        <v>592</v>
      </c>
      <c r="H259" s="1" t="s">
        <v>577</v>
      </c>
      <c r="I259" s="2" t="s">
        <v>578</v>
      </c>
      <c r="J259" s="14" t="n">
        <v>36.60334</v>
      </c>
      <c r="K259" s="14" t="n">
        <v>-121.89046</v>
      </c>
      <c r="L259" s="1" t="s">
        <v>21</v>
      </c>
      <c r="M259" s="15" t="s">
        <v>22</v>
      </c>
      <c r="N259" s="1" t="s">
        <v>23</v>
      </c>
    </row>
    <row r="260" customFormat="false" ht="25.5" hidden="false" customHeight="false" outlineLevel="0" collapsed="false">
      <c r="B260" s="2" t="n">
        <v>3</v>
      </c>
      <c r="C260" s="1" t="s">
        <v>573</v>
      </c>
      <c r="D260" s="1" t="s">
        <v>574</v>
      </c>
      <c r="E260" s="2" t="s">
        <v>48</v>
      </c>
      <c r="F260" s="13" t="s">
        <v>593</v>
      </c>
      <c r="G260" s="13" t="s">
        <v>594</v>
      </c>
      <c r="H260" s="1" t="s">
        <v>577</v>
      </c>
      <c r="I260" s="2" t="s">
        <v>578</v>
      </c>
      <c r="J260" s="14" t="n">
        <v>36.60331</v>
      </c>
      <c r="K260" s="14" t="n">
        <v>-121.8904</v>
      </c>
      <c r="L260" s="1" t="s">
        <v>21</v>
      </c>
      <c r="M260" s="15" t="s">
        <v>22</v>
      </c>
      <c r="N260" s="1" t="s">
        <v>23</v>
      </c>
    </row>
    <row r="261" customFormat="false" ht="25.5" hidden="false" customHeight="false" outlineLevel="0" collapsed="false">
      <c r="B261" s="2" t="n">
        <v>3</v>
      </c>
      <c r="C261" s="1" t="s">
        <v>573</v>
      </c>
      <c r="D261" s="1" t="s">
        <v>574</v>
      </c>
      <c r="E261" s="2" t="s">
        <v>48</v>
      </c>
      <c r="F261" s="13" t="s">
        <v>595</v>
      </c>
      <c r="G261" s="13" t="s">
        <v>596</v>
      </c>
      <c r="H261" s="1" t="s">
        <v>577</v>
      </c>
      <c r="I261" s="2" t="s">
        <v>578</v>
      </c>
      <c r="J261" s="14" t="n">
        <v>36.60403</v>
      </c>
      <c r="K261" s="14" t="n">
        <v>-121.88979</v>
      </c>
      <c r="L261" s="1" t="s">
        <v>21</v>
      </c>
      <c r="M261" s="15" t="s">
        <v>22</v>
      </c>
      <c r="N261" s="1" t="s">
        <v>23</v>
      </c>
    </row>
    <row r="262" customFormat="false" ht="25.5" hidden="false" customHeight="false" outlineLevel="0" collapsed="false">
      <c r="B262" s="2" t="n">
        <v>3</v>
      </c>
      <c r="C262" s="1" t="s">
        <v>573</v>
      </c>
      <c r="D262" s="1" t="s">
        <v>574</v>
      </c>
      <c r="E262" s="2" t="s">
        <v>48</v>
      </c>
      <c r="F262" s="13" t="s">
        <v>597</v>
      </c>
      <c r="G262" s="13" t="s">
        <v>598</v>
      </c>
      <c r="H262" s="1" t="s">
        <v>577</v>
      </c>
      <c r="I262" s="2" t="s">
        <v>578</v>
      </c>
      <c r="J262" s="14" t="n">
        <v>36.60403</v>
      </c>
      <c r="K262" s="14" t="n">
        <v>-121.88979</v>
      </c>
      <c r="L262" s="1" t="s">
        <v>21</v>
      </c>
      <c r="M262" s="15" t="s">
        <v>22</v>
      </c>
      <c r="N262" s="1" t="s">
        <v>23</v>
      </c>
    </row>
    <row r="263" customFormat="false" ht="25.5" hidden="false" customHeight="false" outlineLevel="0" collapsed="false">
      <c r="B263" s="2" t="n">
        <v>3</v>
      </c>
      <c r="C263" s="1" t="s">
        <v>573</v>
      </c>
      <c r="D263" s="1" t="s">
        <v>574</v>
      </c>
      <c r="E263" s="2" t="s">
        <v>48</v>
      </c>
      <c r="F263" s="13" t="s">
        <v>599</v>
      </c>
      <c r="G263" s="13" t="s">
        <v>600</v>
      </c>
      <c r="H263" s="1" t="s">
        <v>577</v>
      </c>
      <c r="I263" s="2" t="s">
        <v>578</v>
      </c>
      <c r="J263" s="14" t="n">
        <v>36.60387</v>
      </c>
      <c r="K263" s="14" t="n">
        <v>-121.88959</v>
      </c>
      <c r="L263" s="1" t="s">
        <v>21</v>
      </c>
      <c r="M263" s="15" t="s">
        <v>22</v>
      </c>
      <c r="N263" s="1" t="s">
        <v>23</v>
      </c>
    </row>
    <row r="264" customFormat="false" ht="25.5" hidden="false" customHeight="false" outlineLevel="0" collapsed="false">
      <c r="B264" s="2" t="n">
        <v>3</v>
      </c>
      <c r="C264" s="1" t="s">
        <v>601</v>
      </c>
      <c r="D264" s="1" t="s">
        <v>602</v>
      </c>
      <c r="E264" s="2" t="s">
        <v>48</v>
      </c>
      <c r="F264" s="13" t="s">
        <v>603</v>
      </c>
      <c r="G264" s="13" t="s">
        <v>604</v>
      </c>
      <c r="H264" s="1" t="s">
        <v>605</v>
      </c>
      <c r="I264" s="2" t="s">
        <v>578</v>
      </c>
      <c r="J264" s="14" t="n">
        <v>36.6097</v>
      </c>
      <c r="K264" s="14" t="n">
        <v>-121.89093</v>
      </c>
      <c r="L264" s="1" t="s">
        <v>21</v>
      </c>
      <c r="M264" s="15" t="s">
        <v>22</v>
      </c>
      <c r="N264" s="1" t="s">
        <v>23</v>
      </c>
    </row>
    <row r="265" customFormat="false" ht="25.5" hidden="false" customHeight="false" outlineLevel="0" collapsed="false">
      <c r="B265" s="2" t="n">
        <v>3</v>
      </c>
      <c r="C265" s="1" t="s">
        <v>601</v>
      </c>
      <c r="D265" s="1" t="s">
        <v>602</v>
      </c>
      <c r="E265" s="2" t="s">
        <v>48</v>
      </c>
      <c r="F265" s="13" t="s">
        <v>606</v>
      </c>
      <c r="G265" s="13" t="s">
        <v>607</v>
      </c>
      <c r="H265" s="1" t="s">
        <v>605</v>
      </c>
      <c r="I265" s="2" t="s">
        <v>578</v>
      </c>
      <c r="J265" s="14" t="n">
        <v>36.60565</v>
      </c>
      <c r="K265" s="14" t="n">
        <v>-121.88539</v>
      </c>
      <c r="L265" s="1" t="s">
        <v>21</v>
      </c>
      <c r="M265" s="15" t="s">
        <v>22</v>
      </c>
      <c r="N265" s="1" t="s">
        <v>23</v>
      </c>
    </row>
    <row r="266" customFormat="false" ht="25.5" hidden="false" customHeight="false" outlineLevel="0" collapsed="false">
      <c r="B266" s="2" t="n">
        <v>3</v>
      </c>
      <c r="C266" s="1" t="s">
        <v>601</v>
      </c>
      <c r="D266" s="1" t="s">
        <v>602</v>
      </c>
      <c r="E266" s="2" t="s">
        <v>48</v>
      </c>
      <c r="F266" s="13" t="s">
        <v>608</v>
      </c>
      <c r="G266" s="13" t="s">
        <v>609</v>
      </c>
      <c r="H266" s="1" t="s">
        <v>605</v>
      </c>
      <c r="I266" s="2" t="s">
        <v>578</v>
      </c>
      <c r="J266" s="14" t="n">
        <v>36.60968</v>
      </c>
      <c r="K266" s="14" t="n">
        <v>-121.89082</v>
      </c>
      <c r="L266" s="1" t="s">
        <v>21</v>
      </c>
      <c r="M266" s="15" t="s">
        <v>22</v>
      </c>
      <c r="N266" s="1" t="s">
        <v>23</v>
      </c>
    </row>
    <row r="267" customFormat="false" ht="25.5" hidden="false" customHeight="false" outlineLevel="0" collapsed="false">
      <c r="B267" s="2" t="n">
        <v>3</v>
      </c>
      <c r="C267" s="1" t="s">
        <v>601</v>
      </c>
      <c r="D267" s="1" t="s">
        <v>602</v>
      </c>
      <c r="E267" s="2" t="s">
        <v>48</v>
      </c>
      <c r="F267" s="13" t="s">
        <v>610</v>
      </c>
      <c r="G267" s="13" t="s">
        <v>611</v>
      </c>
      <c r="H267" s="1" t="s">
        <v>605</v>
      </c>
      <c r="I267" s="2" t="s">
        <v>578</v>
      </c>
      <c r="J267" s="14" t="n">
        <v>36.60926</v>
      </c>
      <c r="K267" s="14" t="n">
        <v>-121.8887</v>
      </c>
      <c r="L267" s="1" t="s">
        <v>21</v>
      </c>
      <c r="M267" s="15" t="s">
        <v>22</v>
      </c>
      <c r="N267" s="1" t="s">
        <v>23</v>
      </c>
    </row>
    <row r="268" customFormat="false" ht="25.5" hidden="false" customHeight="false" outlineLevel="0" collapsed="false">
      <c r="B268" s="2" t="n">
        <v>3</v>
      </c>
      <c r="C268" s="1" t="s">
        <v>601</v>
      </c>
      <c r="D268" s="1" t="s">
        <v>602</v>
      </c>
      <c r="E268" s="2" t="s">
        <v>48</v>
      </c>
      <c r="F268" s="13" t="s">
        <v>612</v>
      </c>
      <c r="G268" s="13" t="s">
        <v>613</v>
      </c>
      <c r="H268" s="1" t="s">
        <v>605</v>
      </c>
      <c r="I268" s="2" t="s">
        <v>578</v>
      </c>
      <c r="J268" s="14" t="n">
        <v>36.60787</v>
      </c>
      <c r="K268" s="14" t="n">
        <v>-121.88579</v>
      </c>
      <c r="L268" s="1" t="s">
        <v>21</v>
      </c>
      <c r="M268" s="15" t="s">
        <v>22</v>
      </c>
      <c r="N268" s="1" t="s">
        <v>23</v>
      </c>
    </row>
    <row r="269" customFormat="false" ht="25.5" hidden="false" customHeight="false" outlineLevel="0" collapsed="false">
      <c r="B269" s="2" t="n">
        <v>3</v>
      </c>
      <c r="C269" s="1" t="s">
        <v>601</v>
      </c>
      <c r="D269" s="1" t="s">
        <v>602</v>
      </c>
      <c r="E269" s="2" t="s">
        <v>48</v>
      </c>
      <c r="F269" s="13" t="s">
        <v>614</v>
      </c>
      <c r="G269" s="13" t="s">
        <v>615</v>
      </c>
      <c r="H269" s="1" t="s">
        <v>605</v>
      </c>
      <c r="I269" s="2" t="s">
        <v>578</v>
      </c>
      <c r="J269" s="14" t="n">
        <v>36.60924</v>
      </c>
      <c r="K269" s="14" t="n">
        <v>-121.88878</v>
      </c>
      <c r="L269" s="1" t="s">
        <v>21</v>
      </c>
      <c r="M269" s="15" t="s">
        <v>22</v>
      </c>
      <c r="N269" s="1" t="s">
        <v>23</v>
      </c>
    </row>
    <row r="270" customFormat="false" ht="25.5" hidden="false" customHeight="false" outlineLevel="0" collapsed="false">
      <c r="B270" s="2" t="n">
        <v>3</v>
      </c>
      <c r="C270" s="1" t="s">
        <v>601</v>
      </c>
      <c r="D270" s="1" t="s">
        <v>602</v>
      </c>
      <c r="E270" s="2" t="s">
        <v>48</v>
      </c>
      <c r="F270" s="13" t="s">
        <v>616</v>
      </c>
      <c r="G270" s="13" t="s">
        <v>617</v>
      </c>
      <c r="H270" s="1" t="s">
        <v>605</v>
      </c>
      <c r="I270" s="2" t="s">
        <v>578</v>
      </c>
      <c r="J270" s="14" t="n">
        <v>36.60743</v>
      </c>
      <c r="K270" s="14" t="n">
        <v>-121.88596</v>
      </c>
      <c r="L270" s="1" t="s">
        <v>21</v>
      </c>
      <c r="M270" s="15" t="s">
        <v>22</v>
      </c>
      <c r="N270" s="1" t="s">
        <v>23</v>
      </c>
    </row>
    <row r="271" customFormat="false" ht="25.5" hidden="false" customHeight="false" outlineLevel="0" collapsed="false">
      <c r="B271" s="2" t="n">
        <v>3</v>
      </c>
      <c r="C271" s="1" t="s">
        <v>601</v>
      </c>
      <c r="D271" s="1" t="s">
        <v>602</v>
      </c>
      <c r="E271" s="2" t="s">
        <v>48</v>
      </c>
      <c r="F271" s="13" t="s">
        <v>618</v>
      </c>
      <c r="G271" s="13" t="s">
        <v>619</v>
      </c>
      <c r="H271" s="1" t="s">
        <v>605</v>
      </c>
      <c r="I271" s="2" t="s">
        <v>578</v>
      </c>
      <c r="J271" s="14" t="n">
        <v>36.60958</v>
      </c>
      <c r="K271" s="14" t="n">
        <v>-121.88808</v>
      </c>
      <c r="L271" s="1" t="s">
        <v>21</v>
      </c>
      <c r="M271" s="15" t="s">
        <v>22</v>
      </c>
      <c r="N271" s="1" t="s">
        <v>23</v>
      </c>
    </row>
    <row r="272" customFormat="false" ht="25.5" hidden="false" customHeight="false" outlineLevel="0" collapsed="false">
      <c r="B272" s="2" t="n">
        <v>3</v>
      </c>
      <c r="C272" s="1" t="s">
        <v>601</v>
      </c>
      <c r="D272" s="1" t="s">
        <v>602</v>
      </c>
      <c r="E272" s="2" t="s">
        <v>48</v>
      </c>
      <c r="F272" s="13" t="s">
        <v>620</v>
      </c>
      <c r="G272" s="13" t="s">
        <v>621</v>
      </c>
      <c r="H272" s="1" t="s">
        <v>605</v>
      </c>
      <c r="I272" s="2" t="s">
        <v>578</v>
      </c>
      <c r="J272" s="14" t="n">
        <v>36.60743</v>
      </c>
      <c r="K272" s="14" t="n">
        <v>-121.88596</v>
      </c>
      <c r="L272" s="1" t="s">
        <v>21</v>
      </c>
      <c r="M272" s="15" t="s">
        <v>22</v>
      </c>
      <c r="N272" s="1" t="s">
        <v>23</v>
      </c>
    </row>
    <row r="273" customFormat="false" ht="25.5" hidden="false" customHeight="false" outlineLevel="0" collapsed="false">
      <c r="B273" s="2" t="n">
        <v>3</v>
      </c>
      <c r="C273" s="1" t="s">
        <v>601</v>
      </c>
      <c r="D273" s="1" t="s">
        <v>602</v>
      </c>
      <c r="E273" s="2" t="s">
        <v>48</v>
      </c>
      <c r="F273" s="13" t="s">
        <v>622</v>
      </c>
      <c r="G273" s="13" t="s">
        <v>623</v>
      </c>
      <c r="H273" s="1" t="s">
        <v>605</v>
      </c>
      <c r="I273" s="2" t="s">
        <v>578</v>
      </c>
      <c r="J273" s="14" t="n">
        <v>36.60613</v>
      </c>
      <c r="K273" s="14" t="n">
        <v>-121.88553</v>
      </c>
      <c r="L273" s="1" t="s">
        <v>21</v>
      </c>
      <c r="M273" s="15" t="s">
        <v>22</v>
      </c>
      <c r="N273" s="1" t="s">
        <v>23</v>
      </c>
    </row>
    <row r="274" customFormat="false" ht="25.5" hidden="false" customHeight="false" outlineLevel="0" collapsed="false">
      <c r="B274" s="2" t="n">
        <v>3</v>
      </c>
      <c r="C274" s="1" t="s">
        <v>601</v>
      </c>
      <c r="D274" s="1" t="s">
        <v>602</v>
      </c>
      <c r="E274" s="2" t="s">
        <v>48</v>
      </c>
      <c r="F274" s="13" t="s">
        <v>624</v>
      </c>
      <c r="G274" s="13" t="s">
        <v>625</v>
      </c>
      <c r="H274" s="1" t="s">
        <v>605</v>
      </c>
      <c r="I274" s="2" t="s">
        <v>578</v>
      </c>
      <c r="J274" s="14" t="n">
        <v>36.61011</v>
      </c>
      <c r="K274" s="14" t="n">
        <v>-121.89089</v>
      </c>
      <c r="L274" s="1" t="s">
        <v>21</v>
      </c>
      <c r="M274" s="15" t="s">
        <v>22</v>
      </c>
      <c r="N274" s="1" t="s">
        <v>23</v>
      </c>
    </row>
    <row r="275" customFormat="false" ht="25.5" hidden="false" customHeight="false" outlineLevel="0" collapsed="false">
      <c r="B275" s="2" t="n">
        <v>3</v>
      </c>
      <c r="C275" s="1" t="s">
        <v>601</v>
      </c>
      <c r="D275" s="1" t="s">
        <v>602</v>
      </c>
      <c r="E275" s="2" t="s">
        <v>48</v>
      </c>
      <c r="F275" s="13" t="s">
        <v>626</v>
      </c>
      <c r="G275" s="13" t="s">
        <v>627</v>
      </c>
      <c r="H275" s="1" t="s">
        <v>605</v>
      </c>
      <c r="I275" s="2" t="s">
        <v>578</v>
      </c>
      <c r="J275" s="14" t="n">
        <v>36.60597</v>
      </c>
      <c r="K275" s="14" t="n">
        <v>-121.88563</v>
      </c>
      <c r="L275" s="1" t="s">
        <v>21</v>
      </c>
      <c r="M275" s="15" t="s">
        <v>22</v>
      </c>
      <c r="N275" s="1" t="s">
        <v>23</v>
      </c>
    </row>
    <row r="276" customFormat="false" ht="25.5" hidden="false" customHeight="false" outlineLevel="0" collapsed="false">
      <c r="B276" s="2" t="n">
        <v>3</v>
      </c>
      <c r="C276" s="1" t="s">
        <v>628</v>
      </c>
      <c r="D276" s="1" t="s">
        <v>629</v>
      </c>
      <c r="E276" s="2" t="s">
        <v>48</v>
      </c>
      <c r="F276" s="13" t="s">
        <v>630</v>
      </c>
      <c r="G276" s="13" t="s">
        <v>631</v>
      </c>
      <c r="I276" s="2" t="s">
        <v>632</v>
      </c>
      <c r="J276" s="14" t="n">
        <v>34.40487</v>
      </c>
      <c r="K276" s="14" t="n">
        <v>-119.69042</v>
      </c>
      <c r="L276" s="1" t="s">
        <v>21</v>
      </c>
      <c r="M276" s="15" t="s">
        <v>22</v>
      </c>
      <c r="N276" s="1" t="s">
        <v>23</v>
      </c>
    </row>
    <row r="277" customFormat="false" ht="25.5" hidden="false" customHeight="false" outlineLevel="0" collapsed="false">
      <c r="B277" s="2" t="n">
        <v>3</v>
      </c>
      <c r="C277" s="1" t="s">
        <v>628</v>
      </c>
      <c r="D277" s="1" t="s">
        <v>629</v>
      </c>
      <c r="E277" s="2" t="s">
        <v>48</v>
      </c>
      <c r="F277" s="13" t="s">
        <v>633</v>
      </c>
      <c r="G277" s="13" t="s">
        <v>634</v>
      </c>
      <c r="I277" s="2" t="s">
        <v>632</v>
      </c>
      <c r="J277" s="14" t="n">
        <v>34.40487</v>
      </c>
      <c r="K277" s="14" t="n">
        <v>-119.69042</v>
      </c>
      <c r="L277" s="1" t="s">
        <v>21</v>
      </c>
      <c r="M277" s="15" t="s">
        <v>22</v>
      </c>
      <c r="N277" s="1" t="s">
        <v>23</v>
      </c>
    </row>
    <row r="278" customFormat="false" ht="25.5" hidden="false" customHeight="false" outlineLevel="0" collapsed="false">
      <c r="B278" s="2" t="n">
        <v>3</v>
      </c>
      <c r="C278" s="1" t="s">
        <v>628</v>
      </c>
      <c r="D278" s="1" t="s">
        <v>629</v>
      </c>
      <c r="E278" s="2" t="s">
        <v>48</v>
      </c>
      <c r="F278" s="13" t="s">
        <v>635</v>
      </c>
      <c r="G278" s="13" t="s">
        <v>636</v>
      </c>
      <c r="I278" s="2" t="s">
        <v>632</v>
      </c>
      <c r="J278" s="14" t="n">
        <v>34.40487</v>
      </c>
      <c r="K278" s="14" t="n">
        <v>-119.69042</v>
      </c>
      <c r="L278" s="1" t="s">
        <v>21</v>
      </c>
      <c r="M278" s="15" t="s">
        <v>22</v>
      </c>
      <c r="N278" s="1" t="s">
        <v>23</v>
      </c>
    </row>
    <row r="279" customFormat="false" ht="25.5" hidden="false" customHeight="false" outlineLevel="0" collapsed="false">
      <c r="B279" s="2" t="n">
        <v>3</v>
      </c>
      <c r="C279" s="1" t="s">
        <v>628</v>
      </c>
      <c r="D279" s="1" t="s">
        <v>629</v>
      </c>
      <c r="E279" s="2" t="s">
        <v>48</v>
      </c>
      <c r="F279" s="13" t="s">
        <v>637</v>
      </c>
      <c r="G279" s="13" t="s">
        <v>638</v>
      </c>
      <c r="I279" s="2" t="s">
        <v>632</v>
      </c>
      <c r="J279" s="14" t="n">
        <v>34.40487</v>
      </c>
      <c r="K279" s="14" t="n">
        <v>-119.69042</v>
      </c>
      <c r="L279" s="1" t="s">
        <v>21</v>
      </c>
      <c r="M279" s="15" t="s">
        <v>22</v>
      </c>
      <c r="N279" s="1" t="s">
        <v>23</v>
      </c>
    </row>
    <row r="280" customFormat="false" ht="25.5" hidden="false" customHeight="false" outlineLevel="0" collapsed="false">
      <c r="B280" s="2" t="n">
        <v>3</v>
      </c>
      <c r="C280" s="1" t="s">
        <v>628</v>
      </c>
      <c r="D280" s="1" t="s">
        <v>629</v>
      </c>
      <c r="E280" s="2" t="s">
        <v>48</v>
      </c>
      <c r="F280" s="13" t="s">
        <v>639</v>
      </c>
      <c r="G280" s="13" t="s">
        <v>640</v>
      </c>
      <c r="I280" s="2" t="s">
        <v>632</v>
      </c>
      <c r="J280" s="14" t="n">
        <v>34.40487</v>
      </c>
      <c r="K280" s="14" t="n">
        <v>-119.69042</v>
      </c>
      <c r="L280" s="1" t="s">
        <v>21</v>
      </c>
      <c r="M280" s="15" t="s">
        <v>22</v>
      </c>
      <c r="N280" s="1" t="s">
        <v>23</v>
      </c>
    </row>
    <row r="281" customFormat="false" ht="25.5" hidden="false" customHeight="false" outlineLevel="0" collapsed="false">
      <c r="B281" s="2" t="n">
        <v>3</v>
      </c>
      <c r="C281" s="1" t="s">
        <v>628</v>
      </c>
      <c r="D281" s="1" t="s">
        <v>629</v>
      </c>
      <c r="E281" s="2" t="s">
        <v>48</v>
      </c>
      <c r="F281" s="13" t="s">
        <v>641</v>
      </c>
      <c r="G281" s="13" t="s">
        <v>642</v>
      </c>
      <c r="I281" s="2" t="s">
        <v>632</v>
      </c>
      <c r="J281" s="14" t="n">
        <v>34.40469</v>
      </c>
      <c r="K281" s="14" t="n">
        <v>-119.69025</v>
      </c>
      <c r="L281" s="1" t="s">
        <v>21</v>
      </c>
      <c r="M281" s="15" t="s">
        <v>22</v>
      </c>
      <c r="N281" s="1" t="s">
        <v>23</v>
      </c>
    </row>
    <row r="282" customFormat="false" ht="25.5" hidden="false" customHeight="false" outlineLevel="0" collapsed="false">
      <c r="B282" s="2" t="n">
        <v>3</v>
      </c>
      <c r="C282" s="1" t="s">
        <v>628</v>
      </c>
      <c r="D282" s="1" t="s">
        <v>629</v>
      </c>
      <c r="E282" s="2" t="s">
        <v>48</v>
      </c>
      <c r="F282" s="13" t="s">
        <v>643</v>
      </c>
      <c r="G282" s="13" t="s">
        <v>644</v>
      </c>
      <c r="I282" s="2" t="s">
        <v>632</v>
      </c>
      <c r="J282" s="14" t="n">
        <v>34.4048</v>
      </c>
      <c r="K282" s="14" t="n">
        <v>-119.6904</v>
      </c>
      <c r="L282" s="1" t="s">
        <v>21</v>
      </c>
      <c r="M282" s="15" t="s">
        <v>22</v>
      </c>
      <c r="N282" s="1" t="s">
        <v>23</v>
      </c>
    </row>
    <row r="283" customFormat="false" ht="25.5" hidden="false" customHeight="false" outlineLevel="0" collapsed="false">
      <c r="B283" s="2" t="n">
        <v>3</v>
      </c>
      <c r="C283" s="1" t="s">
        <v>628</v>
      </c>
      <c r="D283" s="1" t="s">
        <v>629</v>
      </c>
      <c r="E283" s="2" t="s">
        <v>48</v>
      </c>
      <c r="F283" s="13" t="s">
        <v>645</v>
      </c>
      <c r="G283" s="13" t="s">
        <v>646</v>
      </c>
      <c r="I283" s="2" t="s">
        <v>632</v>
      </c>
      <c r="J283" s="14" t="n">
        <v>34.4048</v>
      </c>
      <c r="K283" s="14" t="n">
        <v>-119.6904</v>
      </c>
      <c r="L283" s="1" t="s">
        <v>21</v>
      </c>
      <c r="M283" s="15" t="s">
        <v>22</v>
      </c>
      <c r="N283" s="1" t="s">
        <v>23</v>
      </c>
    </row>
    <row r="284" customFormat="false" ht="25.5" hidden="false" customHeight="false" outlineLevel="0" collapsed="false">
      <c r="B284" s="2" t="n">
        <v>3</v>
      </c>
      <c r="C284" s="1" t="s">
        <v>628</v>
      </c>
      <c r="D284" s="1" t="s">
        <v>629</v>
      </c>
      <c r="E284" s="2" t="s">
        <v>48</v>
      </c>
      <c r="F284" s="13" t="s">
        <v>647</v>
      </c>
      <c r="G284" s="13" t="s">
        <v>648</v>
      </c>
      <c r="I284" s="2" t="s">
        <v>632</v>
      </c>
      <c r="J284" s="14" t="n">
        <v>34.4043</v>
      </c>
      <c r="K284" s="14" t="n">
        <v>-119.68955</v>
      </c>
      <c r="L284" s="1" t="s">
        <v>21</v>
      </c>
      <c r="M284" s="15" t="s">
        <v>22</v>
      </c>
      <c r="N284" s="1" t="s">
        <v>23</v>
      </c>
    </row>
    <row r="285" customFormat="false" ht="25.5" hidden="false" customHeight="false" outlineLevel="0" collapsed="false">
      <c r="B285" s="2" t="n">
        <v>3</v>
      </c>
      <c r="C285" s="1" t="s">
        <v>628</v>
      </c>
      <c r="D285" s="1" t="s">
        <v>629</v>
      </c>
      <c r="E285" s="2" t="s">
        <v>48</v>
      </c>
      <c r="F285" s="13" t="s">
        <v>649</v>
      </c>
      <c r="G285" s="13" t="s">
        <v>650</v>
      </c>
      <c r="I285" s="2" t="s">
        <v>632</v>
      </c>
      <c r="J285" s="14" t="n">
        <v>34.4043</v>
      </c>
      <c r="K285" s="14" t="n">
        <v>-119.68924</v>
      </c>
      <c r="L285" s="1" t="s">
        <v>21</v>
      </c>
      <c r="M285" s="15" t="s">
        <v>22</v>
      </c>
      <c r="N285" s="1" t="s">
        <v>23</v>
      </c>
    </row>
    <row r="286" customFormat="false" ht="25.5" hidden="false" customHeight="false" outlineLevel="0" collapsed="false">
      <c r="B286" s="2" t="n">
        <v>3</v>
      </c>
      <c r="C286" s="1" t="s">
        <v>628</v>
      </c>
      <c r="D286" s="1" t="s">
        <v>629</v>
      </c>
      <c r="E286" s="2" t="s">
        <v>48</v>
      </c>
      <c r="F286" s="13" t="s">
        <v>651</v>
      </c>
      <c r="G286" s="13" t="s">
        <v>652</v>
      </c>
      <c r="I286" s="2" t="s">
        <v>632</v>
      </c>
      <c r="J286" s="14" t="n">
        <v>34.4043</v>
      </c>
      <c r="K286" s="14" t="n">
        <v>-119.68924</v>
      </c>
      <c r="L286" s="1" t="s">
        <v>21</v>
      </c>
      <c r="M286" s="15" t="s">
        <v>22</v>
      </c>
      <c r="N286" s="1" t="s">
        <v>23</v>
      </c>
    </row>
    <row r="287" s="17" customFormat="true" ht="25.5" hidden="false" customHeight="false" outlineLevel="0" collapsed="false">
      <c r="B287" s="18" t="n">
        <v>3</v>
      </c>
      <c r="C287" s="1" t="s">
        <v>628</v>
      </c>
      <c r="D287" s="1" t="s">
        <v>629</v>
      </c>
      <c r="E287" s="2" t="s">
        <v>48</v>
      </c>
      <c r="F287" s="19" t="s">
        <v>653</v>
      </c>
      <c r="G287" s="19" t="s">
        <v>654</v>
      </c>
      <c r="I287" s="2" t="s">
        <v>632</v>
      </c>
      <c r="J287" s="20" t="n">
        <v>37.40455</v>
      </c>
      <c r="K287" s="20" t="n">
        <v>-119.68941</v>
      </c>
      <c r="L287" s="1" t="s">
        <v>21</v>
      </c>
      <c r="M287" s="15" t="s">
        <v>22</v>
      </c>
      <c r="N287" s="1" t="s">
        <v>23</v>
      </c>
    </row>
    <row r="288" customFormat="false" ht="51" hidden="false" customHeight="false" outlineLevel="0" collapsed="false">
      <c r="B288" s="2" t="n">
        <v>3</v>
      </c>
      <c r="C288" s="12" t="s">
        <v>655</v>
      </c>
      <c r="D288" s="13" t="s">
        <v>656</v>
      </c>
      <c r="E288" s="2" t="s">
        <v>16</v>
      </c>
      <c r="F288" s="13" t="s">
        <v>657</v>
      </c>
      <c r="G288" s="13" t="s">
        <v>658</v>
      </c>
      <c r="H288" s="1" t="s">
        <v>659</v>
      </c>
      <c r="I288" s="2" t="s">
        <v>632</v>
      </c>
      <c r="J288" s="14" t="n">
        <v>34.40791</v>
      </c>
      <c r="K288" s="14" t="n">
        <v>-119.68229</v>
      </c>
      <c r="L288" s="1" t="s">
        <v>21</v>
      </c>
      <c r="M288" s="15" t="s">
        <v>22</v>
      </c>
      <c r="N288" s="1" t="s">
        <v>23</v>
      </c>
    </row>
    <row r="289" customFormat="false" ht="51" hidden="false" customHeight="false" outlineLevel="0" collapsed="false">
      <c r="B289" s="2" t="n">
        <v>3</v>
      </c>
      <c r="C289" s="12" t="s">
        <v>655</v>
      </c>
      <c r="D289" s="13" t="s">
        <v>656</v>
      </c>
      <c r="E289" s="2" t="s">
        <v>16</v>
      </c>
      <c r="F289" s="13" t="s">
        <v>660</v>
      </c>
      <c r="G289" s="13" t="s">
        <v>661</v>
      </c>
      <c r="H289" s="1" t="s">
        <v>659</v>
      </c>
      <c r="I289" s="2" t="s">
        <v>632</v>
      </c>
      <c r="J289" s="14" t="n">
        <v>34.40791</v>
      </c>
      <c r="K289" s="14" t="n">
        <v>-119.68229</v>
      </c>
      <c r="L289" s="1" t="s">
        <v>21</v>
      </c>
      <c r="M289" s="15" t="s">
        <v>22</v>
      </c>
      <c r="N289" s="1" t="s">
        <v>23</v>
      </c>
    </row>
    <row r="290" customFormat="false" ht="51" hidden="false" customHeight="false" outlineLevel="0" collapsed="false">
      <c r="B290" s="2" t="n">
        <v>3</v>
      </c>
      <c r="C290" s="12" t="s">
        <v>655</v>
      </c>
      <c r="D290" s="13" t="s">
        <v>656</v>
      </c>
      <c r="E290" s="2" t="s">
        <v>16</v>
      </c>
      <c r="F290" s="13" t="s">
        <v>662</v>
      </c>
      <c r="G290" s="13" t="s">
        <v>663</v>
      </c>
      <c r="H290" s="1" t="s">
        <v>659</v>
      </c>
      <c r="I290" s="2" t="s">
        <v>632</v>
      </c>
      <c r="J290" s="14" t="n">
        <v>34.40791</v>
      </c>
      <c r="K290" s="14" t="n">
        <v>-119.68225</v>
      </c>
      <c r="L290" s="1" t="s">
        <v>21</v>
      </c>
      <c r="M290" s="15" t="s">
        <v>22</v>
      </c>
      <c r="N290" s="1" t="s">
        <v>23</v>
      </c>
    </row>
    <row r="291" customFormat="false" ht="51" hidden="false" customHeight="false" outlineLevel="0" collapsed="false">
      <c r="B291" s="2" t="n">
        <v>3</v>
      </c>
      <c r="C291" s="12" t="s">
        <v>655</v>
      </c>
      <c r="D291" s="13" t="s">
        <v>656</v>
      </c>
      <c r="E291" s="2" t="s">
        <v>16</v>
      </c>
      <c r="F291" s="13" t="s">
        <v>664</v>
      </c>
      <c r="G291" s="13" t="s">
        <v>665</v>
      </c>
      <c r="H291" s="1" t="s">
        <v>659</v>
      </c>
      <c r="I291" s="2" t="s">
        <v>632</v>
      </c>
      <c r="J291" s="14" t="n">
        <v>34.40595</v>
      </c>
      <c r="K291" s="14" t="n">
        <v>-119.6836</v>
      </c>
      <c r="L291" s="1" t="s">
        <v>21</v>
      </c>
      <c r="M291" s="15" t="s">
        <v>22</v>
      </c>
      <c r="N291" s="1" t="s">
        <v>23</v>
      </c>
    </row>
    <row r="292" customFormat="false" ht="51" hidden="false" customHeight="false" outlineLevel="0" collapsed="false">
      <c r="B292" s="2" t="n">
        <v>3</v>
      </c>
      <c r="C292" s="12" t="s">
        <v>655</v>
      </c>
      <c r="D292" s="13" t="s">
        <v>656</v>
      </c>
      <c r="E292" s="2" t="s">
        <v>16</v>
      </c>
      <c r="F292" s="13" t="s">
        <v>666</v>
      </c>
      <c r="G292" s="13" t="s">
        <v>667</v>
      </c>
      <c r="H292" s="1" t="s">
        <v>659</v>
      </c>
      <c r="I292" s="2" t="s">
        <v>632</v>
      </c>
      <c r="J292" s="14" t="n">
        <v>34.40595</v>
      </c>
      <c r="K292" s="14" t="n">
        <v>-119.6836</v>
      </c>
      <c r="L292" s="1" t="s">
        <v>21</v>
      </c>
      <c r="M292" s="15" t="s">
        <v>22</v>
      </c>
      <c r="N292" s="1" t="s">
        <v>23</v>
      </c>
    </row>
    <row r="293" customFormat="false" ht="51" hidden="false" customHeight="false" outlineLevel="0" collapsed="false">
      <c r="B293" s="2" t="n">
        <v>3</v>
      </c>
      <c r="C293" s="12" t="s">
        <v>655</v>
      </c>
      <c r="D293" s="13" t="s">
        <v>656</v>
      </c>
      <c r="E293" s="2" t="s">
        <v>16</v>
      </c>
      <c r="F293" s="13" t="s">
        <v>668</v>
      </c>
      <c r="G293" s="13" t="s">
        <v>669</v>
      </c>
      <c r="H293" s="1" t="s">
        <v>659</v>
      </c>
      <c r="I293" s="2" t="s">
        <v>632</v>
      </c>
      <c r="J293" s="14" t="n">
        <v>34.40594</v>
      </c>
      <c r="K293" s="14" t="n">
        <v>-119.6836</v>
      </c>
      <c r="L293" s="1" t="s">
        <v>21</v>
      </c>
      <c r="M293" s="15" t="s">
        <v>22</v>
      </c>
      <c r="N293" s="1" t="s">
        <v>23</v>
      </c>
    </row>
    <row r="294" customFormat="false" ht="51" hidden="false" customHeight="false" outlineLevel="0" collapsed="false">
      <c r="B294" s="2" t="n">
        <v>3</v>
      </c>
      <c r="C294" s="12" t="s">
        <v>655</v>
      </c>
      <c r="D294" s="13" t="s">
        <v>656</v>
      </c>
      <c r="E294" s="2" t="s">
        <v>16</v>
      </c>
      <c r="F294" s="13" t="s">
        <v>670</v>
      </c>
      <c r="G294" s="13" t="s">
        <v>671</v>
      </c>
      <c r="H294" s="1" t="s">
        <v>659</v>
      </c>
      <c r="I294" s="2" t="s">
        <v>632</v>
      </c>
      <c r="J294" s="14" t="n">
        <v>34.40447</v>
      </c>
      <c r="K294" s="14" t="n">
        <v>-119.68523</v>
      </c>
      <c r="L294" s="1" t="s">
        <v>21</v>
      </c>
      <c r="M294" s="15" t="s">
        <v>22</v>
      </c>
      <c r="N294" s="1" t="s">
        <v>23</v>
      </c>
    </row>
    <row r="295" customFormat="false" ht="51" hidden="false" customHeight="false" outlineLevel="0" collapsed="false">
      <c r="B295" s="2" t="n">
        <v>3</v>
      </c>
      <c r="C295" s="12" t="s">
        <v>655</v>
      </c>
      <c r="D295" s="13" t="s">
        <v>656</v>
      </c>
      <c r="E295" s="2" t="s">
        <v>16</v>
      </c>
      <c r="F295" s="13" t="s">
        <v>672</v>
      </c>
      <c r="G295" s="13" t="s">
        <v>673</v>
      </c>
      <c r="H295" s="1" t="s">
        <v>659</v>
      </c>
      <c r="I295" s="2" t="s">
        <v>632</v>
      </c>
      <c r="J295" s="14" t="n">
        <v>34.40447</v>
      </c>
      <c r="K295" s="14" t="n">
        <v>-119.68523</v>
      </c>
      <c r="L295" s="1" t="s">
        <v>21</v>
      </c>
      <c r="M295" s="15" t="s">
        <v>22</v>
      </c>
      <c r="N295" s="1" t="s">
        <v>23</v>
      </c>
    </row>
    <row r="296" customFormat="false" ht="51" hidden="false" customHeight="false" outlineLevel="0" collapsed="false">
      <c r="B296" s="2" t="n">
        <v>3</v>
      </c>
      <c r="C296" s="12" t="s">
        <v>655</v>
      </c>
      <c r="D296" s="13" t="s">
        <v>656</v>
      </c>
      <c r="E296" s="2" t="s">
        <v>16</v>
      </c>
      <c r="F296" s="13" t="s">
        <v>674</v>
      </c>
      <c r="G296" s="13" t="s">
        <v>675</v>
      </c>
      <c r="H296" s="1" t="s">
        <v>659</v>
      </c>
      <c r="I296" s="2" t="s">
        <v>632</v>
      </c>
      <c r="J296" s="14" t="n">
        <v>34.40445</v>
      </c>
      <c r="K296" s="14" t="n">
        <v>-119.68525</v>
      </c>
      <c r="L296" s="1" t="s">
        <v>21</v>
      </c>
      <c r="M296" s="15" t="s">
        <v>22</v>
      </c>
      <c r="N296" s="1" t="s">
        <v>23</v>
      </c>
    </row>
    <row r="297" customFormat="false" ht="51" hidden="false" customHeight="false" outlineLevel="0" collapsed="false">
      <c r="B297" s="2" t="n">
        <v>3</v>
      </c>
      <c r="C297" s="12" t="s">
        <v>655</v>
      </c>
      <c r="D297" s="13" t="s">
        <v>656</v>
      </c>
      <c r="E297" s="2" t="s">
        <v>16</v>
      </c>
      <c r="F297" s="13" t="s">
        <v>676</v>
      </c>
      <c r="G297" s="13" t="s">
        <v>677</v>
      </c>
      <c r="H297" s="1" t="s">
        <v>659</v>
      </c>
      <c r="I297" s="2" t="s">
        <v>632</v>
      </c>
      <c r="J297" s="14" t="n">
        <v>34.40268</v>
      </c>
      <c r="K297" s="14" t="n">
        <v>-119.68619</v>
      </c>
      <c r="L297" s="1" t="s">
        <v>21</v>
      </c>
      <c r="M297" s="15" t="s">
        <v>22</v>
      </c>
      <c r="N297" s="1" t="s">
        <v>23</v>
      </c>
    </row>
    <row r="298" customFormat="false" ht="51" hidden="false" customHeight="false" outlineLevel="0" collapsed="false">
      <c r="B298" s="2" t="n">
        <v>3</v>
      </c>
      <c r="C298" s="12" t="s">
        <v>655</v>
      </c>
      <c r="D298" s="13" t="s">
        <v>656</v>
      </c>
      <c r="E298" s="2" t="s">
        <v>16</v>
      </c>
      <c r="F298" s="13" t="s">
        <v>678</v>
      </c>
      <c r="G298" s="13" t="s">
        <v>679</v>
      </c>
      <c r="H298" s="1" t="s">
        <v>659</v>
      </c>
      <c r="I298" s="2" t="s">
        <v>632</v>
      </c>
      <c r="J298" s="14" t="n">
        <v>34.40268</v>
      </c>
      <c r="K298" s="14" t="n">
        <v>-119.68619</v>
      </c>
      <c r="L298" s="1" t="s">
        <v>21</v>
      </c>
      <c r="M298" s="15" t="s">
        <v>22</v>
      </c>
      <c r="N298" s="1" t="s">
        <v>23</v>
      </c>
    </row>
    <row r="299" customFormat="false" ht="51" hidden="false" customHeight="false" outlineLevel="0" collapsed="false">
      <c r="B299" s="2" t="n">
        <v>3</v>
      </c>
      <c r="C299" s="12" t="s">
        <v>655</v>
      </c>
      <c r="D299" s="13" t="s">
        <v>656</v>
      </c>
      <c r="E299" s="2" t="s">
        <v>16</v>
      </c>
      <c r="F299" s="13" t="s">
        <v>680</v>
      </c>
      <c r="G299" s="13" t="s">
        <v>681</v>
      </c>
      <c r="H299" s="1" t="s">
        <v>659</v>
      </c>
      <c r="I299" s="2" t="s">
        <v>632</v>
      </c>
      <c r="J299" s="14" t="n">
        <v>34.40268</v>
      </c>
      <c r="K299" s="14" t="n">
        <v>-119.68617</v>
      </c>
      <c r="L299" s="1" t="s">
        <v>21</v>
      </c>
      <c r="M299" s="15" t="s">
        <v>22</v>
      </c>
      <c r="N299" s="1" t="s">
        <v>23</v>
      </c>
    </row>
    <row r="300" customFormat="false" ht="38.25" hidden="false" customHeight="false" outlineLevel="0" collapsed="false">
      <c r="B300" s="2" t="n">
        <v>3</v>
      </c>
      <c r="C300" s="1" t="s">
        <v>682</v>
      </c>
      <c r="D300" s="1" t="s">
        <v>683</v>
      </c>
      <c r="E300" s="2" t="s">
        <v>48</v>
      </c>
      <c r="F300" s="13" t="s">
        <v>684</v>
      </c>
      <c r="G300" s="13" t="s">
        <v>685</v>
      </c>
      <c r="H300" s="1" t="s">
        <v>686</v>
      </c>
      <c r="I300" s="2" t="s">
        <v>687</v>
      </c>
      <c r="J300" s="14" t="n">
        <v>36.97108</v>
      </c>
      <c r="K300" s="14" t="n">
        <v>-121.9993</v>
      </c>
      <c r="L300" s="1" t="s">
        <v>21</v>
      </c>
      <c r="M300" s="15" t="s">
        <v>22</v>
      </c>
      <c r="N300" s="1" t="s">
        <v>23</v>
      </c>
    </row>
    <row r="301" customFormat="false" ht="38.25" hidden="false" customHeight="false" outlineLevel="0" collapsed="false">
      <c r="B301" s="2" t="n">
        <v>3</v>
      </c>
      <c r="C301" s="1" t="s">
        <v>682</v>
      </c>
      <c r="D301" s="1" t="s">
        <v>683</v>
      </c>
      <c r="E301" s="2" t="s">
        <v>48</v>
      </c>
      <c r="F301" s="13" t="s">
        <v>688</v>
      </c>
      <c r="G301" s="13" t="s">
        <v>689</v>
      </c>
      <c r="H301" s="1" t="s">
        <v>686</v>
      </c>
      <c r="I301" s="2" t="s">
        <v>687</v>
      </c>
      <c r="J301" s="14" t="n">
        <v>36.97108</v>
      </c>
      <c r="K301" s="14" t="n">
        <v>-121.9993</v>
      </c>
      <c r="L301" s="1" t="s">
        <v>21</v>
      </c>
      <c r="M301" s="15" t="s">
        <v>22</v>
      </c>
      <c r="N301" s="1" t="s">
        <v>23</v>
      </c>
    </row>
    <row r="302" customFormat="false" ht="38.25" hidden="false" customHeight="false" outlineLevel="0" collapsed="false">
      <c r="B302" s="2" t="n">
        <v>3</v>
      </c>
      <c r="C302" s="1" t="s">
        <v>682</v>
      </c>
      <c r="D302" s="1" t="s">
        <v>683</v>
      </c>
      <c r="E302" s="2" t="s">
        <v>48</v>
      </c>
      <c r="F302" s="13" t="s">
        <v>690</v>
      </c>
      <c r="G302" s="13" t="s">
        <v>691</v>
      </c>
      <c r="H302" s="1" t="s">
        <v>686</v>
      </c>
      <c r="I302" s="2" t="s">
        <v>687</v>
      </c>
      <c r="J302" s="14" t="n">
        <v>36.60595</v>
      </c>
      <c r="K302" s="14" t="n">
        <v>-121.88549</v>
      </c>
      <c r="L302" s="1" t="s">
        <v>21</v>
      </c>
      <c r="M302" s="15" t="s">
        <v>22</v>
      </c>
      <c r="N302" s="1" t="s">
        <v>23</v>
      </c>
    </row>
    <row r="303" customFormat="false" ht="38.25" hidden="false" customHeight="false" outlineLevel="0" collapsed="false">
      <c r="B303" s="2" t="n">
        <v>3</v>
      </c>
      <c r="C303" s="1" t="s">
        <v>682</v>
      </c>
      <c r="D303" s="1" t="s">
        <v>683</v>
      </c>
      <c r="E303" s="2" t="s">
        <v>48</v>
      </c>
      <c r="F303" s="13" t="s">
        <v>692</v>
      </c>
      <c r="G303" s="13" t="s">
        <v>693</v>
      </c>
      <c r="H303" s="1" t="s">
        <v>686</v>
      </c>
      <c r="I303" s="2" t="s">
        <v>687</v>
      </c>
      <c r="J303" s="14" t="n">
        <v>36.96999</v>
      </c>
      <c r="K303" s="14" t="n">
        <v>-121.99974</v>
      </c>
      <c r="L303" s="1" t="s">
        <v>21</v>
      </c>
      <c r="M303" s="15" t="s">
        <v>22</v>
      </c>
      <c r="N303" s="1" t="s">
        <v>23</v>
      </c>
    </row>
    <row r="304" customFormat="false" ht="38.25" hidden="false" customHeight="false" outlineLevel="0" collapsed="false">
      <c r="B304" s="2" t="n">
        <v>3</v>
      </c>
      <c r="C304" s="1" t="s">
        <v>682</v>
      </c>
      <c r="D304" s="1" t="s">
        <v>683</v>
      </c>
      <c r="E304" s="2" t="s">
        <v>48</v>
      </c>
      <c r="F304" s="13" t="s">
        <v>694</v>
      </c>
      <c r="G304" s="13" t="s">
        <v>695</v>
      </c>
      <c r="H304" s="1" t="s">
        <v>686</v>
      </c>
      <c r="I304" s="2" t="s">
        <v>687</v>
      </c>
      <c r="J304" s="14" t="n">
        <v>36.96999</v>
      </c>
      <c r="K304" s="14" t="n">
        <v>-121.99974</v>
      </c>
      <c r="L304" s="1" t="s">
        <v>21</v>
      </c>
      <c r="M304" s="15" t="s">
        <v>22</v>
      </c>
      <c r="N304" s="1" t="s">
        <v>23</v>
      </c>
    </row>
    <row r="305" customFormat="false" ht="38.25" hidden="false" customHeight="false" outlineLevel="0" collapsed="false">
      <c r="B305" s="2" t="n">
        <v>3</v>
      </c>
      <c r="C305" s="1" t="s">
        <v>682</v>
      </c>
      <c r="D305" s="1" t="s">
        <v>683</v>
      </c>
      <c r="E305" s="2" t="s">
        <v>48</v>
      </c>
      <c r="F305" s="13" t="s">
        <v>696</v>
      </c>
      <c r="G305" s="13" t="s">
        <v>697</v>
      </c>
      <c r="H305" s="1" t="s">
        <v>686</v>
      </c>
      <c r="I305" s="2" t="s">
        <v>687</v>
      </c>
      <c r="J305" s="14" t="n">
        <v>36.97067</v>
      </c>
      <c r="K305" s="14" t="n">
        <v>-121.99961</v>
      </c>
      <c r="L305" s="1" t="s">
        <v>21</v>
      </c>
      <c r="M305" s="15" t="s">
        <v>22</v>
      </c>
      <c r="N305" s="1" t="s">
        <v>23</v>
      </c>
    </row>
    <row r="306" customFormat="false" ht="38.25" hidden="false" customHeight="false" outlineLevel="0" collapsed="false">
      <c r="B306" s="2" t="n">
        <v>3</v>
      </c>
      <c r="C306" s="1" t="s">
        <v>682</v>
      </c>
      <c r="D306" s="1" t="s">
        <v>683</v>
      </c>
      <c r="E306" s="2" t="s">
        <v>48</v>
      </c>
      <c r="F306" s="13" t="s">
        <v>698</v>
      </c>
      <c r="G306" s="13" t="s">
        <v>699</v>
      </c>
      <c r="H306" s="1" t="s">
        <v>686</v>
      </c>
      <c r="I306" s="2" t="s">
        <v>687</v>
      </c>
      <c r="J306" s="14" t="n">
        <v>36.96574</v>
      </c>
      <c r="K306" s="14" t="n">
        <v>-122.00083</v>
      </c>
      <c r="L306" s="1" t="s">
        <v>21</v>
      </c>
      <c r="M306" s="15" t="s">
        <v>22</v>
      </c>
      <c r="N306" s="1" t="s">
        <v>23</v>
      </c>
    </row>
    <row r="307" customFormat="false" ht="38.25" hidden="false" customHeight="false" outlineLevel="0" collapsed="false">
      <c r="B307" s="2" t="n">
        <v>3</v>
      </c>
      <c r="C307" s="1" t="s">
        <v>682</v>
      </c>
      <c r="D307" s="1" t="s">
        <v>683</v>
      </c>
      <c r="E307" s="2" t="s">
        <v>48</v>
      </c>
      <c r="F307" s="13" t="s">
        <v>700</v>
      </c>
      <c r="G307" s="13" t="s">
        <v>701</v>
      </c>
      <c r="H307" s="1" t="s">
        <v>686</v>
      </c>
      <c r="I307" s="2" t="s">
        <v>687</v>
      </c>
      <c r="J307" s="14" t="n">
        <v>36.96574</v>
      </c>
      <c r="K307" s="14" t="n">
        <v>-122.00083</v>
      </c>
      <c r="L307" s="1" t="s">
        <v>21</v>
      </c>
      <c r="M307" s="15" t="s">
        <v>22</v>
      </c>
      <c r="N307" s="1" t="s">
        <v>23</v>
      </c>
    </row>
    <row r="308" customFormat="false" ht="38.25" hidden="false" customHeight="false" outlineLevel="0" collapsed="false">
      <c r="B308" s="2" t="n">
        <v>3</v>
      </c>
      <c r="C308" s="1" t="s">
        <v>682</v>
      </c>
      <c r="D308" s="1" t="s">
        <v>683</v>
      </c>
      <c r="E308" s="2" t="s">
        <v>48</v>
      </c>
      <c r="F308" s="13" t="s">
        <v>702</v>
      </c>
      <c r="G308" s="13" t="s">
        <v>703</v>
      </c>
      <c r="H308" s="1" t="s">
        <v>686</v>
      </c>
      <c r="I308" s="2" t="s">
        <v>687</v>
      </c>
      <c r="J308" s="14" t="n">
        <v>36.96574</v>
      </c>
      <c r="K308" s="14" t="n">
        <v>-122.00075</v>
      </c>
      <c r="L308" s="1" t="s">
        <v>21</v>
      </c>
      <c r="M308" s="15" t="s">
        <v>22</v>
      </c>
      <c r="N308" s="1" t="s">
        <v>23</v>
      </c>
    </row>
    <row r="309" customFormat="false" ht="38.25" hidden="false" customHeight="false" outlineLevel="0" collapsed="false">
      <c r="B309" s="2" t="n">
        <v>3</v>
      </c>
      <c r="C309" s="1" t="s">
        <v>682</v>
      </c>
      <c r="D309" s="1" t="s">
        <v>683</v>
      </c>
      <c r="E309" s="2" t="s">
        <v>48</v>
      </c>
      <c r="F309" s="13" t="s">
        <v>704</v>
      </c>
      <c r="G309" s="13" t="s">
        <v>705</v>
      </c>
      <c r="H309" s="1" t="s">
        <v>686</v>
      </c>
      <c r="I309" s="2" t="s">
        <v>687</v>
      </c>
      <c r="J309" s="14" t="n">
        <v>36.96481</v>
      </c>
      <c r="K309" s="14" t="n">
        <v>-122.00189</v>
      </c>
      <c r="L309" s="1" t="s">
        <v>21</v>
      </c>
      <c r="M309" s="15" t="s">
        <v>22</v>
      </c>
      <c r="N309" s="1" t="s">
        <v>23</v>
      </c>
    </row>
    <row r="310" customFormat="false" ht="38.25" hidden="false" customHeight="false" outlineLevel="0" collapsed="false">
      <c r="B310" s="2" t="n">
        <v>3</v>
      </c>
      <c r="C310" s="1" t="s">
        <v>682</v>
      </c>
      <c r="D310" s="1" t="s">
        <v>683</v>
      </c>
      <c r="E310" s="2" t="s">
        <v>48</v>
      </c>
      <c r="F310" s="13" t="s">
        <v>706</v>
      </c>
      <c r="G310" s="13" t="s">
        <v>707</v>
      </c>
      <c r="H310" s="1" t="s">
        <v>686</v>
      </c>
      <c r="I310" s="2" t="s">
        <v>687</v>
      </c>
      <c r="J310" s="14" t="n">
        <v>36.96481</v>
      </c>
      <c r="K310" s="14" t="n">
        <v>-122.00189</v>
      </c>
      <c r="L310" s="1" t="s">
        <v>21</v>
      </c>
      <c r="M310" s="15" t="s">
        <v>22</v>
      </c>
      <c r="N310" s="1" t="s">
        <v>23</v>
      </c>
    </row>
    <row r="311" customFormat="false" ht="38.25" hidden="false" customHeight="false" outlineLevel="0" collapsed="false">
      <c r="B311" s="2" t="n">
        <v>3</v>
      </c>
      <c r="C311" s="1" t="s">
        <v>682</v>
      </c>
      <c r="D311" s="1" t="s">
        <v>683</v>
      </c>
      <c r="E311" s="2" t="s">
        <v>48</v>
      </c>
      <c r="F311" s="13" t="s">
        <v>708</v>
      </c>
      <c r="G311" s="13" t="s">
        <v>709</v>
      </c>
      <c r="H311" s="1" t="s">
        <v>686</v>
      </c>
      <c r="I311" s="2" t="s">
        <v>687</v>
      </c>
      <c r="J311" s="14" t="n">
        <v>36.96484</v>
      </c>
      <c r="K311" s="14" t="n">
        <v>-122.00188</v>
      </c>
      <c r="L311" s="1" t="s">
        <v>21</v>
      </c>
      <c r="M311" s="15" t="s">
        <v>22</v>
      </c>
      <c r="N311" s="1" t="s">
        <v>23</v>
      </c>
    </row>
    <row r="312" customFormat="false" ht="25.5" hidden="false" customHeight="false" outlineLevel="0" collapsed="false">
      <c r="B312" s="2" t="n">
        <v>3</v>
      </c>
      <c r="C312" s="1" t="s">
        <v>710</v>
      </c>
      <c r="D312" s="1" t="s">
        <v>711</v>
      </c>
      <c r="E312" s="2" t="s">
        <v>48</v>
      </c>
      <c r="F312" s="13" t="s">
        <v>712</v>
      </c>
      <c r="G312" s="13" t="s">
        <v>713</v>
      </c>
      <c r="H312" s="1" t="s">
        <v>605</v>
      </c>
      <c r="I312" s="2" t="s">
        <v>687</v>
      </c>
      <c r="J312" s="14" t="n">
        <v>36.96026</v>
      </c>
      <c r="K312" s="14" t="n">
        <v>-122.00457</v>
      </c>
      <c r="L312" s="1" t="s">
        <v>21</v>
      </c>
      <c r="M312" s="15" t="s">
        <v>22</v>
      </c>
      <c r="N312" s="1" t="s">
        <v>23</v>
      </c>
    </row>
    <row r="313" customFormat="false" ht="25.5" hidden="false" customHeight="false" outlineLevel="0" collapsed="false">
      <c r="B313" s="2" t="n">
        <v>3</v>
      </c>
      <c r="C313" s="1" t="s">
        <v>710</v>
      </c>
      <c r="D313" s="1" t="s">
        <v>711</v>
      </c>
      <c r="E313" s="2" t="s">
        <v>48</v>
      </c>
      <c r="F313" s="13" t="s">
        <v>714</v>
      </c>
      <c r="G313" s="13" t="s">
        <v>715</v>
      </c>
      <c r="H313" s="1" t="s">
        <v>605</v>
      </c>
      <c r="I313" s="2" t="s">
        <v>687</v>
      </c>
      <c r="J313" s="14" t="n">
        <v>36.96056</v>
      </c>
      <c r="K313" s="14" t="n">
        <v>-122.00452</v>
      </c>
      <c r="L313" s="1" t="s">
        <v>21</v>
      </c>
      <c r="M313" s="15" t="s">
        <v>22</v>
      </c>
      <c r="N313" s="1" t="s">
        <v>23</v>
      </c>
    </row>
    <row r="314" customFormat="false" ht="25.5" hidden="false" customHeight="false" outlineLevel="0" collapsed="false">
      <c r="B314" s="2" t="n">
        <v>3</v>
      </c>
      <c r="C314" s="1" t="s">
        <v>710</v>
      </c>
      <c r="D314" s="1" t="s">
        <v>711</v>
      </c>
      <c r="E314" s="2" t="s">
        <v>48</v>
      </c>
      <c r="F314" s="13" t="s">
        <v>716</v>
      </c>
      <c r="G314" s="13" t="s">
        <v>717</v>
      </c>
      <c r="H314" s="1" t="s">
        <v>605</v>
      </c>
      <c r="I314" s="2" t="s">
        <v>687</v>
      </c>
      <c r="J314" s="14" t="n">
        <v>36.96025</v>
      </c>
      <c r="K314" s="14" t="n">
        <v>-122.00461</v>
      </c>
      <c r="L314" s="1" t="s">
        <v>21</v>
      </c>
      <c r="M314" s="15" t="s">
        <v>22</v>
      </c>
      <c r="N314" s="1" t="s">
        <v>23</v>
      </c>
    </row>
    <row r="315" customFormat="false" ht="25.5" hidden="false" customHeight="false" outlineLevel="0" collapsed="false">
      <c r="B315" s="2" t="n">
        <v>3</v>
      </c>
      <c r="C315" s="1" t="s">
        <v>710</v>
      </c>
      <c r="D315" s="1" t="s">
        <v>711</v>
      </c>
      <c r="E315" s="2" t="s">
        <v>48</v>
      </c>
      <c r="F315" s="13" t="s">
        <v>718</v>
      </c>
      <c r="G315" s="13" t="s">
        <v>719</v>
      </c>
      <c r="H315" s="1" t="s">
        <v>605</v>
      </c>
      <c r="I315" s="2" t="s">
        <v>687</v>
      </c>
      <c r="J315" s="14" t="n">
        <v>36.95921</v>
      </c>
      <c r="K315" s="14" t="n">
        <v>-122.00055</v>
      </c>
      <c r="L315" s="1" t="s">
        <v>21</v>
      </c>
      <c r="M315" s="15" t="s">
        <v>22</v>
      </c>
      <c r="N315" s="1" t="s">
        <v>23</v>
      </c>
    </row>
    <row r="316" customFormat="false" ht="25.5" hidden="false" customHeight="false" outlineLevel="0" collapsed="false">
      <c r="B316" s="2" t="n">
        <v>3</v>
      </c>
      <c r="C316" s="1" t="s">
        <v>710</v>
      </c>
      <c r="D316" s="1" t="s">
        <v>711</v>
      </c>
      <c r="E316" s="2" t="s">
        <v>48</v>
      </c>
      <c r="F316" s="13" t="s">
        <v>720</v>
      </c>
      <c r="G316" s="13" t="s">
        <v>721</v>
      </c>
      <c r="H316" s="1" t="s">
        <v>605</v>
      </c>
      <c r="I316" s="2" t="s">
        <v>687</v>
      </c>
      <c r="J316" s="14" t="n">
        <v>36.96035</v>
      </c>
      <c r="K316" s="14" t="n">
        <v>-122.00211</v>
      </c>
      <c r="L316" s="1" t="s">
        <v>21</v>
      </c>
      <c r="M316" s="15" t="s">
        <v>22</v>
      </c>
      <c r="N316" s="1" t="s">
        <v>23</v>
      </c>
    </row>
    <row r="317" customFormat="false" ht="25.5" hidden="false" customHeight="false" outlineLevel="0" collapsed="false">
      <c r="B317" s="2" t="n">
        <v>3</v>
      </c>
      <c r="C317" s="1" t="s">
        <v>710</v>
      </c>
      <c r="D317" s="1" t="s">
        <v>711</v>
      </c>
      <c r="E317" s="2" t="s">
        <v>48</v>
      </c>
      <c r="F317" s="13" t="s">
        <v>722</v>
      </c>
      <c r="G317" s="13" t="s">
        <v>723</v>
      </c>
      <c r="H317" s="1" t="s">
        <v>605</v>
      </c>
      <c r="I317" s="2" t="s">
        <v>687</v>
      </c>
      <c r="J317" s="14" t="n">
        <v>36.95924</v>
      </c>
      <c r="K317" s="14" t="n">
        <v>-122.00051</v>
      </c>
      <c r="L317" s="1" t="s">
        <v>21</v>
      </c>
      <c r="M317" s="15" t="s">
        <v>22</v>
      </c>
      <c r="N317" s="1" t="s">
        <v>23</v>
      </c>
    </row>
    <row r="318" customFormat="false" ht="25.5" hidden="false" customHeight="false" outlineLevel="0" collapsed="false">
      <c r="B318" s="2" t="n">
        <v>3</v>
      </c>
      <c r="C318" s="1" t="s">
        <v>710</v>
      </c>
      <c r="D318" s="1" t="s">
        <v>711</v>
      </c>
      <c r="E318" s="2" t="s">
        <v>48</v>
      </c>
      <c r="F318" s="13" t="s">
        <v>724</v>
      </c>
      <c r="G318" s="13" t="s">
        <v>725</v>
      </c>
      <c r="H318" s="1" t="s">
        <v>605</v>
      </c>
      <c r="I318" s="2" t="s">
        <v>687</v>
      </c>
      <c r="J318" s="14" t="n">
        <v>36.95854</v>
      </c>
      <c r="K318" s="14" t="n">
        <v>-121.99583</v>
      </c>
      <c r="L318" s="1" t="s">
        <v>21</v>
      </c>
      <c r="M318" s="15" t="s">
        <v>22</v>
      </c>
      <c r="N318" s="1" t="s">
        <v>23</v>
      </c>
    </row>
    <row r="319" customFormat="false" ht="25.5" hidden="false" customHeight="false" outlineLevel="0" collapsed="false">
      <c r="B319" s="2" t="n">
        <v>3</v>
      </c>
      <c r="C319" s="1" t="s">
        <v>710</v>
      </c>
      <c r="D319" s="1" t="s">
        <v>711</v>
      </c>
      <c r="E319" s="2" t="s">
        <v>48</v>
      </c>
      <c r="F319" s="13" t="s">
        <v>726</v>
      </c>
      <c r="G319" s="13" t="s">
        <v>727</v>
      </c>
      <c r="H319" s="1" t="s">
        <v>605</v>
      </c>
      <c r="I319" s="2" t="s">
        <v>687</v>
      </c>
      <c r="J319" s="14" t="n">
        <v>36.95894</v>
      </c>
      <c r="K319" s="14" t="n">
        <v>-121.9965</v>
      </c>
      <c r="L319" s="1" t="s">
        <v>21</v>
      </c>
      <c r="M319" s="15" t="s">
        <v>22</v>
      </c>
      <c r="N319" s="1" t="s">
        <v>23</v>
      </c>
    </row>
    <row r="320" customFormat="false" ht="25.5" hidden="false" customHeight="false" outlineLevel="0" collapsed="false">
      <c r="B320" s="2" t="n">
        <v>3</v>
      </c>
      <c r="C320" s="1" t="s">
        <v>710</v>
      </c>
      <c r="D320" s="1" t="s">
        <v>711</v>
      </c>
      <c r="E320" s="2" t="s">
        <v>48</v>
      </c>
      <c r="F320" s="13" t="s">
        <v>728</v>
      </c>
      <c r="G320" s="13" t="s">
        <v>729</v>
      </c>
      <c r="H320" s="1" t="s">
        <v>605</v>
      </c>
      <c r="I320" s="2" t="s">
        <v>687</v>
      </c>
      <c r="J320" s="14" t="n">
        <v>36.95857</v>
      </c>
      <c r="K320" s="14" t="n">
        <v>-121.99149</v>
      </c>
      <c r="L320" s="1" t="s">
        <v>21</v>
      </c>
      <c r="M320" s="15" t="s">
        <v>22</v>
      </c>
      <c r="N320" s="1" t="s">
        <v>23</v>
      </c>
    </row>
    <row r="321" customFormat="false" ht="25.5" hidden="false" customHeight="false" outlineLevel="0" collapsed="false">
      <c r="B321" s="2" t="n">
        <v>3</v>
      </c>
      <c r="C321" s="1" t="s">
        <v>710</v>
      </c>
      <c r="D321" s="1" t="s">
        <v>711</v>
      </c>
      <c r="E321" s="2" t="s">
        <v>48</v>
      </c>
      <c r="F321" s="13" t="s">
        <v>730</v>
      </c>
      <c r="G321" s="13" t="s">
        <v>731</v>
      </c>
      <c r="H321" s="1" t="s">
        <v>605</v>
      </c>
      <c r="I321" s="2" t="s">
        <v>687</v>
      </c>
      <c r="J321" s="14" t="n">
        <v>36.95708</v>
      </c>
      <c r="K321" s="14" t="n">
        <v>-121.99154</v>
      </c>
      <c r="L321" s="1" t="s">
        <v>21</v>
      </c>
      <c r="M321" s="15" t="s">
        <v>22</v>
      </c>
      <c r="N321" s="1" t="s">
        <v>23</v>
      </c>
    </row>
    <row r="322" customFormat="false" ht="25.5" hidden="false" customHeight="false" outlineLevel="0" collapsed="false">
      <c r="B322" s="2" t="n">
        <v>3</v>
      </c>
      <c r="C322" s="1" t="s">
        <v>710</v>
      </c>
      <c r="D322" s="1" t="s">
        <v>711</v>
      </c>
      <c r="E322" s="2" t="s">
        <v>48</v>
      </c>
      <c r="F322" s="13" t="s">
        <v>732</v>
      </c>
      <c r="G322" s="13" t="s">
        <v>733</v>
      </c>
      <c r="H322" s="1" t="s">
        <v>605</v>
      </c>
      <c r="I322" s="2" t="s">
        <v>687</v>
      </c>
      <c r="J322" s="14" t="n">
        <v>36.95742</v>
      </c>
      <c r="K322" s="14" t="n">
        <v>-121.99219</v>
      </c>
      <c r="L322" s="1" t="s">
        <v>21</v>
      </c>
      <c r="M322" s="15" t="s">
        <v>22</v>
      </c>
      <c r="N322" s="1" t="s">
        <v>23</v>
      </c>
    </row>
    <row r="323" customFormat="false" ht="25.5" hidden="false" customHeight="false" outlineLevel="0" collapsed="false">
      <c r="B323" s="2" t="n">
        <v>3</v>
      </c>
      <c r="C323" s="1" t="s">
        <v>710</v>
      </c>
      <c r="D323" s="1" t="s">
        <v>711</v>
      </c>
      <c r="E323" s="2" t="s">
        <v>48</v>
      </c>
      <c r="F323" s="13" t="s">
        <v>734</v>
      </c>
      <c r="G323" s="13" t="s">
        <v>735</v>
      </c>
      <c r="H323" s="1" t="s">
        <v>605</v>
      </c>
      <c r="I323" s="2" t="s">
        <v>687</v>
      </c>
      <c r="J323" s="14" t="n">
        <v>36.95714</v>
      </c>
      <c r="K323" s="14" t="n">
        <v>-121.99155</v>
      </c>
      <c r="L323" s="1" t="s">
        <v>21</v>
      </c>
      <c r="M323" s="15" t="s">
        <v>22</v>
      </c>
      <c r="N323" s="1" t="s">
        <v>23</v>
      </c>
    </row>
    <row r="324" customFormat="false" ht="25.5" hidden="false" customHeight="false" outlineLevel="0" collapsed="false">
      <c r="A324" s="1" t="s">
        <v>736</v>
      </c>
      <c r="B324" s="2" t="n">
        <v>4</v>
      </c>
      <c r="C324" s="1" t="s">
        <v>737</v>
      </c>
      <c r="D324" s="1" t="s">
        <v>738</v>
      </c>
      <c r="E324" s="2" t="s">
        <v>48</v>
      </c>
      <c r="F324" s="13" t="s">
        <v>739</v>
      </c>
      <c r="G324" s="13" t="s">
        <v>740</v>
      </c>
      <c r="I324" s="2" t="s">
        <v>741</v>
      </c>
      <c r="J324" s="14" t="n">
        <v>33.75012</v>
      </c>
      <c r="K324" s="14" t="n">
        <v>-118.11215</v>
      </c>
      <c r="L324" s="1" t="s">
        <v>21</v>
      </c>
      <c r="M324" s="15" t="s">
        <v>22</v>
      </c>
      <c r="N324" s="1" t="s">
        <v>23</v>
      </c>
    </row>
    <row r="325" customFormat="false" ht="25.5" hidden="false" customHeight="false" outlineLevel="0" collapsed="false">
      <c r="B325" s="2" t="n">
        <v>4</v>
      </c>
      <c r="C325" s="1" t="s">
        <v>737</v>
      </c>
      <c r="D325" s="1" t="s">
        <v>738</v>
      </c>
      <c r="E325" s="2" t="s">
        <v>48</v>
      </c>
      <c r="F325" s="13" t="s">
        <v>742</v>
      </c>
      <c r="G325" s="13" t="s">
        <v>743</v>
      </c>
      <c r="I325" s="2" t="s">
        <v>741</v>
      </c>
      <c r="J325" s="14" t="n">
        <v>33.75003</v>
      </c>
      <c r="K325" s="14" t="n">
        <v>-118.11201</v>
      </c>
      <c r="L325" s="1" t="s">
        <v>21</v>
      </c>
      <c r="M325" s="15" t="s">
        <v>22</v>
      </c>
      <c r="N325" s="1" t="s">
        <v>23</v>
      </c>
    </row>
    <row r="326" customFormat="false" ht="25.5" hidden="false" customHeight="false" outlineLevel="0" collapsed="false">
      <c r="B326" s="2" t="n">
        <v>4</v>
      </c>
      <c r="C326" s="1" t="s">
        <v>737</v>
      </c>
      <c r="D326" s="1" t="s">
        <v>738</v>
      </c>
      <c r="E326" s="2" t="s">
        <v>48</v>
      </c>
      <c r="F326" s="13" t="s">
        <v>744</v>
      </c>
      <c r="G326" s="13" t="s">
        <v>745</v>
      </c>
      <c r="I326" s="2" t="s">
        <v>741</v>
      </c>
      <c r="J326" s="14" t="n">
        <v>33.75006</v>
      </c>
      <c r="K326" s="14" t="n">
        <v>-118.11205</v>
      </c>
      <c r="L326" s="1" t="s">
        <v>21</v>
      </c>
      <c r="M326" s="15" t="s">
        <v>22</v>
      </c>
      <c r="N326" s="1" t="s">
        <v>23</v>
      </c>
    </row>
    <row r="327" customFormat="false" ht="25.5" hidden="false" customHeight="false" outlineLevel="0" collapsed="false">
      <c r="B327" s="2" t="n">
        <v>4</v>
      </c>
      <c r="C327" s="1" t="s">
        <v>737</v>
      </c>
      <c r="D327" s="1" t="s">
        <v>738</v>
      </c>
      <c r="E327" s="2" t="s">
        <v>48</v>
      </c>
      <c r="F327" s="13" t="s">
        <v>746</v>
      </c>
      <c r="G327" s="13" t="s">
        <v>747</v>
      </c>
      <c r="I327" s="2" t="s">
        <v>741</v>
      </c>
      <c r="J327" s="14" t="n">
        <v>33.75266</v>
      </c>
      <c r="K327" s="14" t="n">
        <v>-118.10844</v>
      </c>
      <c r="L327" s="1" t="s">
        <v>21</v>
      </c>
      <c r="M327" s="15" t="s">
        <v>22</v>
      </c>
      <c r="N327" s="1" t="s">
        <v>23</v>
      </c>
    </row>
    <row r="328" customFormat="false" ht="25.5" hidden="false" customHeight="false" outlineLevel="0" collapsed="false">
      <c r="B328" s="2" t="n">
        <v>4</v>
      </c>
      <c r="C328" s="1" t="s">
        <v>737</v>
      </c>
      <c r="D328" s="1" t="s">
        <v>738</v>
      </c>
      <c r="E328" s="2" t="s">
        <v>48</v>
      </c>
      <c r="F328" s="13" t="s">
        <v>748</v>
      </c>
      <c r="G328" s="13" t="s">
        <v>749</v>
      </c>
      <c r="I328" s="2" t="s">
        <v>741</v>
      </c>
      <c r="J328" s="14" t="n">
        <v>33.75278</v>
      </c>
      <c r="K328" s="14" t="n">
        <v>-118.10855</v>
      </c>
      <c r="L328" s="1" t="s">
        <v>21</v>
      </c>
      <c r="M328" s="15" t="s">
        <v>22</v>
      </c>
      <c r="N328" s="1" t="s">
        <v>23</v>
      </c>
    </row>
    <row r="329" customFormat="false" ht="25.5" hidden="false" customHeight="false" outlineLevel="0" collapsed="false">
      <c r="B329" s="2" t="n">
        <v>4</v>
      </c>
      <c r="C329" s="1" t="s">
        <v>737</v>
      </c>
      <c r="D329" s="1" t="s">
        <v>738</v>
      </c>
      <c r="E329" s="2" t="s">
        <v>48</v>
      </c>
      <c r="F329" s="13" t="s">
        <v>750</v>
      </c>
      <c r="G329" s="13" t="s">
        <v>751</v>
      </c>
      <c r="I329" s="2" t="s">
        <v>741</v>
      </c>
      <c r="J329" s="14" t="n">
        <v>33.75265</v>
      </c>
      <c r="K329" s="14" t="n">
        <v>-118.10839</v>
      </c>
      <c r="L329" s="1" t="s">
        <v>21</v>
      </c>
      <c r="M329" s="15" t="s">
        <v>22</v>
      </c>
      <c r="N329" s="1" t="s">
        <v>23</v>
      </c>
    </row>
    <row r="330" customFormat="false" ht="25.5" hidden="false" customHeight="false" outlineLevel="0" collapsed="false">
      <c r="B330" s="2" t="n">
        <v>4</v>
      </c>
      <c r="C330" s="1" t="s">
        <v>737</v>
      </c>
      <c r="D330" s="1" t="s">
        <v>738</v>
      </c>
      <c r="E330" s="2" t="s">
        <v>48</v>
      </c>
      <c r="F330" s="13" t="s">
        <v>752</v>
      </c>
      <c r="G330" s="13" t="s">
        <v>753</v>
      </c>
      <c r="I330" s="2" t="s">
        <v>741</v>
      </c>
      <c r="J330" s="14" t="n">
        <v>33.75413</v>
      </c>
      <c r="K330" s="14" t="n">
        <v>-118.11056</v>
      </c>
      <c r="L330" s="1" t="s">
        <v>21</v>
      </c>
      <c r="M330" s="15" t="s">
        <v>22</v>
      </c>
      <c r="N330" s="1" t="s">
        <v>23</v>
      </c>
    </row>
    <row r="331" customFormat="false" ht="25.5" hidden="false" customHeight="false" outlineLevel="0" collapsed="false">
      <c r="B331" s="2" t="n">
        <v>4</v>
      </c>
      <c r="C331" s="1" t="s">
        <v>737</v>
      </c>
      <c r="D331" s="1" t="s">
        <v>738</v>
      </c>
      <c r="E331" s="2" t="s">
        <v>48</v>
      </c>
      <c r="F331" s="13" t="s">
        <v>754</v>
      </c>
      <c r="G331" s="13" t="s">
        <v>755</v>
      </c>
      <c r="I331" s="2" t="s">
        <v>741</v>
      </c>
      <c r="J331" s="14" t="n">
        <v>33.75402</v>
      </c>
      <c r="K331" s="14" t="n">
        <v>-118.11072</v>
      </c>
      <c r="L331" s="1" t="s">
        <v>21</v>
      </c>
      <c r="M331" s="15" t="s">
        <v>22</v>
      </c>
      <c r="N331" s="1" t="s">
        <v>23</v>
      </c>
    </row>
    <row r="332" customFormat="false" ht="25.5" hidden="false" customHeight="false" outlineLevel="0" collapsed="false">
      <c r="B332" s="2" t="n">
        <v>4</v>
      </c>
      <c r="C332" s="1" t="s">
        <v>737</v>
      </c>
      <c r="D332" s="1" t="s">
        <v>738</v>
      </c>
      <c r="E332" s="2" t="s">
        <v>48</v>
      </c>
      <c r="F332" s="13" t="s">
        <v>756</v>
      </c>
      <c r="G332" s="13" t="s">
        <v>757</v>
      </c>
      <c r="I332" s="2" t="s">
        <v>741</v>
      </c>
      <c r="J332" s="14" t="n">
        <v>33.75403</v>
      </c>
      <c r="K332" s="14" t="n">
        <v>-118.11071</v>
      </c>
      <c r="L332" s="1" t="s">
        <v>21</v>
      </c>
      <c r="M332" s="15" t="s">
        <v>22</v>
      </c>
      <c r="N332" s="1" t="s">
        <v>23</v>
      </c>
    </row>
    <row r="333" customFormat="false" ht="25.5" hidden="false" customHeight="false" outlineLevel="0" collapsed="false">
      <c r="B333" s="2" t="n">
        <v>4</v>
      </c>
      <c r="C333" s="1" t="s">
        <v>737</v>
      </c>
      <c r="D333" s="1" t="s">
        <v>738</v>
      </c>
      <c r="E333" s="2" t="s">
        <v>48</v>
      </c>
      <c r="F333" s="13" t="s">
        <v>758</v>
      </c>
      <c r="G333" s="13" t="s">
        <v>759</v>
      </c>
      <c r="I333" s="2" t="s">
        <v>741</v>
      </c>
      <c r="J333" s="14" t="n">
        <v>33.75405</v>
      </c>
      <c r="K333" s="14" t="n">
        <v>-118.11414</v>
      </c>
      <c r="L333" s="1" t="s">
        <v>21</v>
      </c>
      <c r="M333" s="15" t="s">
        <v>22</v>
      </c>
      <c r="N333" s="1" t="s">
        <v>23</v>
      </c>
    </row>
    <row r="334" customFormat="false" ht="25.5" hidden="false" customHeight="false" outlineLevel="0" collapsed="false">
      <c r="B334" s="2" t="n">
        <v>4</v>
      </c>
      <c r="C334" s="1" t="s">
        <v>737</v>
      </c>
      <c r="D334" s="1" t="s">
        <v>738</v>
      </c>
      <c r="E334" s="2" t="s">
        <v>48</v>
      </c>
      <c r="F334" s="13" t="s">
        <v>760</v>
      </c>
      <c r="G334" s="13" t="s">
        <v>761</v>
      </c>
      <c r="I334" s="2" t="s">
        <v>741</v>
      </c>
      <c r="J334" s="14" t="n">
        <v>33.75401</v>
      </c>
      <c r="K334" s="14" t="n">
        <v>-118.11422</v>
      </c>
      <c r="L334" s="1" t="s">
        <v>21</v>
      </c>
      <c r="M334" s="15" t="s">
        <v>22</v>
      </c>
      <c r="N334" s="1" t="s">
        <v>23</v>
      </c>
    </row>
    <row r="335" customFormat="false" ht="25.5" hidden="false" customHeight="false" outlineLevel="0" collapsed="false">
      <c r="B335" s="2" t="n">
        <v>4</v>
      </c>
      <c r="C335" s="1" t="s">
        <v>737</v>
      </c>
      <c r="D335" s="1" t="s">
        <v>738</v>
      </c>
      <c r="E335" s="2" t="s">
        <v>48</v>
      </c>
      <c r="F335" s="13" t="s">
        <v>762</v>
      </c>
      <c r="G335" s="13" t="s">
        <v>763</v>
      </c>
      <c r="I335" s="2" t="s">
        <v>741</v>
      </c>
      <c r="J335" s="14" t="n">
        <v>33.75401</v>
      </c>
      <c r="K335" s="14" t="n">
        <v>-118.11419</v>
      </c>
      <c r="L335" s="1" t="s">
        <v>21</v>
      </c>
      <c r="M335" s="15" t="s">
        <v>22</v>
      </c>
      <c r="N335" s="1" t="s">
        <v>23</v>
      </c>
    </row>
    <row r="336" customFormat="false" ht="25.5" hidden="false" customHeight="false" outlineLevel="0" collapsed="false">
      <c r="B336" s="2" t="n">
        <v>4</v>
      </c>
      <c r="C336" s="1" t="s">
        <v>737</v>
      </c>
      <c r="D336" s="1" t="s">
        <v>738</v>
      </c>
      <c r="E336" s="2" t="s">
        <v>48</v>
      </c>
      <c r="F336" s="13" t="s">
        <v>764</v>
      </c>
      <c r="G336" s="13" t="s">
        <v>765</v>
      </c>
      <c r="H336" s="1" t="s">
        <v>766</v>
      </c>
      <c r="I336" s="2" t="s">
        <v>741</v>
      </c>
      <c r="J336" s="14" t="n">
        <v>33.7605</v>
      </c>
      <c r="K336" s="14" t="n">
        <v>-118.1201</v>
      </c>
      <c r="L336" s="1" t="s">
        <v>21</v>
      </c>
      <c r="M336" s="15" t="s">
        <v>22</v>
      </c>
      <c r="N336" s="1" t="s">
        <v>23</v>
      </c>
    </row>
    <row r="337" customFormat="false" ht="25.5" hidden="false" customHeight="false" outlineLevel="0" collapsed="false">
      <c r="B337" s="2" t="n">
        <v>4</v>
      </c>
      <c r="C337" s="1" t="s">
        <v>737</v>
      </c>
      <c r="D337" s="1" t="s">
        <v>738</v>
      </c>
      <c r="E337" s="2" t="s">
        <v>48</v>
      </c>
      <c r="F337" s="13" t="s">
        <v>767</v>
      </c>
      <c r="G337" s="13" t="s">
        <v>768</v>
      </c>
      <c r="H337" s="1" t="s">
        <v>766</v>
      </c>
      <c r="I337" s="2" t="s">
        <v>741</v>
      </c>
      <c r="J337" s="14" t="n">
        <v>33.76051</v>
      </c>
      <c r="K337" s="14" t="n">
        <v>-118.12012</v>
      </c>
      <c r="L337" s="1" t="s">
        <v>21</v>
      </c>
      <c r="M337" s="15" t="s">
        <v>22</v>
      </c>
      <c r="N337" s="1" t="s">
        <v>23</v>
      </c>
    </row>
    <row r="338" customFormat="false" ht="25.5" hidden="false" customHeight="false" outlineLevel="0" collapsed="false">
      <c r="B338" s="2" t="n">
        <v>4</v>
      </c>
      <c r="C338" s="1" t="s">
        <v>737</v>
      </c>
      <c r="D338" s="1" t="s">
        <v>738</v>
      </c>
      <c r="E338" s="2" t="s">
        <v>48</v>
      </c>
      <c r="F338" s="13" t="s">
        <v>769</v>
      </c>
      <c r="G338" s="13" t="s">
        <v>770</v>
      </c>
      <c r="H338" s="1" t="s">
        <v>766</v>
      </c>
      <c r="I338" s="2" t="s">
        <v>741</v>
      </c>
      <c r="J338" s="14" t="n">
        <v>33.7605</v>
      </c>
      <c r="K338" s="14" t="n">
        <v>-118.12006</v>
      </c>
      <c r="L338" s="1" t="s">
        <v>21</v>
      </c>
      <c r="M338" s="15" t="s">
        <v>22</v>
      </c>
      <c r="N338" s="1" t="s">
        <v>23</v>
      </c>
    </row>
    <row r="339" customFormat="false" ht="25.5" hidden="false" customHeight="false" outlineLevel="0" collapsed="false">
      <c r="B339" s="2" t="n">
        <v>4</v>
      </c>
      <c r="C339" s="1" t="s">
        <v>737</v>
      </c>
      <c r="D339" s="1" t="s">
        <v>738</v>
      </c>
      <c r="E339" s="2" t="s">
        <v>48</v>
      </c>
      <c r="F339" s="13" t="s">
        <v>771</v>
      </c>
      <c r="G339" s="13" t="s">
        <v>772</v>
      </c>
      <c r="H339" s="1" t="s">
        <v>766</v>
      </c>
      <c r="I339" s="2" t="s">
        <v>741</v>
      </c>
      <c r="J339" s="14" t="n">
        <v>33.75111</v>
      </c>
      <c r="K339" s="14" t="n">
        <v>-118.12297</v>
      </c>
      <c r="L339" s="1" t="s">
        <v>21</v>
      </c>
      <c r="M339" s="15" t="s">
        <v>22</v>
      </c>
      <c r="N339" s="1" t="s">
        <v>23</v>
      </c>
    </row>
    <row r="340" customFormat="false" ht="25.5" hidden="false" customHeight="false" outlineLevel="0" collapsed="false">
      <c r="B340" s="2" t="n">
        <v>4</v>
      </c>
      <c r="C340" s="1" t="s">
        <v>737</v>
      </c>
      <c r="D340" s="1" t="s">
        <v>738</v>
      </c>
      <c r="E340" s="2" t="s">
        <v>48</v>
      </c>
      <c r="F340" s="13" t="s">
        <v>773</v>
      </c>
      <c r="G340" s="13" t="s">
        <v>774</v>
      </c>
      <c r="H340" s="1" t="s">
        <v>766</v>
      </c>
      <c r="I340" s="2" t="s">
        <v>741</v>
      </c>
      <c r="J340" s="14" t="n">
        <v>33.75115</v>
      </c>
      <c r="K340" s="14" t="n">
        <v>-118.12304</v>
      </c>
      <c r="L340" s="1" t="s">
        <v>21</v>
      </c>
      <c r="M340" s="15" t="s">
        <v>22</v>
      </c>
      <c r="N340" s="1" t="s">
        <v>23</v>
      </c>
    </row>
    <row r="341" customFormat="false" ht="25.5" hidden="false" customHeight="false" outlineLevel="0" collapsed="false">
      <c r="B341" s="2" t="n">
        <v>4</v>
      </c>
      <c r="C341" s="1" t="s">
        <v>737</v>
      </c>
      <c r="D341" s="1" t="s">
        <v>738</v>
      </c>
      <c r="E341" s="2" t="s">
        <v>48</v>
      </c>
      <c r="F341" s="13" t="s">
        <v>775</v>
      </c>
      <c r="G341" s="13" t="s">
        <v>776</v>
      </c>
      <c r="H341" s="1" t="s">
        <v>766</v>
      </c>
      <c r="I341" s="2" t="s">
        <v>741</v>
      </c>
      <c r="J341" s="14" t="n">
        <v>33.75114</v>
      </c>
      <c r="K341" s="14" t="n">
        <v>-118.12299</v>
      </c>
      <c r="L341" s="1" t="s">
        <v>21</v>
      </c>
      <c r="M341" s="15" t="s">
        <v>22</v>
      </c>
      <c r="N341" s="1" t="s">
        <v>23</v>
      </c>
    </row>
    <row r="342" customFormat="false" ht="25.5" hidden="false" customHeight="false" outlineLevel="0" collapsed="false">
      <c r="B342" s="2" t="n">
        <v>4</v>
      </c>
      <c r="C342" s="1" t="s">
        <v>737</v>
      </c>
      <c r="D342" s="1" t="s">
        <v>738</v>
      </c>
      <c r="E342" s="2" t="s">
        <v>48</v>
      </c>
      <c r="F342" s="13" t="s">
        <v>777</v>
      </c>
      <c r="G342" s="13" t="s">
        <v>778</v>
      </c>
      <c r="H342" s="1" t="s">
        <v>766</v>
      </c>
      <c r="I342" s="2" t="s">
        <v>741</v>
      </c>
      <c r="J342" s="14" t="n">
        <v>33.74868</v>
      </c>
      <c r="K342" s="14" t="n">
        <v>-118.11753</v>
      </c>
      <c r="L342" s="1" t="s">
        <v>21</v>
      </c>
      <c r="M342" s="15" t="s">
        <v>22</v>
      </c>
      <c r="N342" s="1" t="s">
        <v>23</v>
      </c>
    </row>
    <row r="343" customFormat="false" ht="25.5" hidden="false" customHeight="false" outlineLevel="0" collapsed="false">
      <c r="B343" s="2" t="n">
        <v>4</v>
      </c>
      <c r="C343" s="1" t="s">
        <v>737</v>
      </c>
      <c r="D343" s="1" t="s">
        <v>738</v>
      </c>
      <c r="E343" s="2" t="s">
        <v>48</v>
      </c>
      <c r="F343" s="13" t="s">
        <v>779</v>
      </c>
      <c r="G343" s="13" t="s">
        <v>780</v>
      </c>
      <c r="H343" s="1" t="s">
        <v>766</v>
      </c>
      <c r="I343" s="2" t="s">
        <v>741</v>
      </c>
      <c r="J343" s="14" t="n">
        <v>33.74868</v>
      </c>
      <c r="K343" s="14" t="n">
        <v>-118.1175</v>
      </c>
      <c r="L343" s="1" t="s">
        <v>21</v>
      </c>
      <c r="M343" s="15" t="s">
        <v>22</v>
      </c>
      <c r="N343" s="1" t="s">
        <v>23</v>
      </c>
    </row>
    <row r="344" customFormat="false" ht="25.5" hidden="false" customHeight="false" outlineLevel="0" collapsed="false">
      <c r="B344" s="2" t="n">
        <v>4</v>
      </c>
      <c r="C344" s="1" t="s">
        <v>737</v>
      </c>
      <c r="D344" s="1" t="s">
        <v>738</v>
      </c>
      <c r="E344" s="2" t="s">
        <v>48</v>
      </c>
      <c r="F344" s="13" t="s">
        <v>781</v>
      </c>
      <c r="G344" s="13" t="s">
        <v>782</v>
      </c>
      <c r="H344" s="1" t="s">
        <v>766</v>
      </c>
      <c r="I344" s="2" t="s">
        <v>741</v>
      </c>
      <c r="J344" s="14" t="n">
        <v>33.74865</v>
      </c>
      <c r="K344" s="14" t="n">
        <v>-118.11754</v>
      </c>
      <c r="L344" s="1" t="s">
        <v>21</v>
      </c>
      <c r="M344" s="15" t="s">
        <v>22</v>
      </c>
      <c r="N344" s="1" t="s">
        <v>23</v>
      </c>
    </row>
    <row r="345" customFormat="false" ht="38.25" hidden="false" customHeight="false" outlineLevel="0" collapsed="false">
      <c r="B345" s="2" t="n">
        <v>4</v>
      </c>
      <c r="C345" s="1" t="s">
        <v>737</v>
      </c>
      <c r="D345" s="1" t="s">
        <v>738</v>
      </c>
      <c r="E345" s="2" t="s">
        <v>48</v>
      </c>
      <c r="F345" s="13" t="s">
        <v>783</v>
      </c>
      <c r="G345" s="13" t="s">
        <v>784</v>
      </c>
      <c r="H345" s="1" t="s">
        <v>785</v>
      </c>
      <c r="I345" s="2" t="s">
        <v>741</v>
      </c>
      <c r="J345" s="14" t="n">
        <v>33.74381</v>
      </c>
      <c r="K345" s="14" t="n">
        <v>-118.11601</v>
      </c>
      <c r="L345" s="1" t="s">
        <v>21</v>
      </c>
      <c r="M345" s="15" t="s">
        <v>22</v>
      </c>
      <c r="N345" s="1" t="s">
        <v>23</v>
      </c>
    </row>
    <row r="346" customFormat="false" ht="38.25" hidden="false" customHeight="false" outlineLevel="0" collapsed="false">
      <c r="B346" s="2" t="n">
        <v>4</v>
      </c>
      <c r="C346" s="1" t="s">
        <v>737</v>
      </c>
      <c r="D346" s="1" t="s">
        <v>738</v>
      </c>
      <c r="E346" s="2" t="s">
        <v>48</v>
      </c>
      <c r="F346" s="13" t="s">
        <v>786</v>
      </c>
      <c r="G346" s="13" t="s">
        <v>787</v>
      </c>
      <c r="H346" s="1" t="s">
        <v>785</v>
      </c>
      <c r="I346" s="2" t="s">
        <v>741</v>
      </c>
      <c r="J346" s="14" t="n">
        <v>33.74379</v>
      </c>
      <c r="K346" s="14" t="n">
        <v>-118.11599</v>
      </c>
      <c r="L346" s="1" t="s">
        <v>21</v>
      </c>
      <c r="M346" s="15" t="s">
        <v>22</v>
      </c>
      <c r="N346" s="1" t="s">
        <v>23</v>
      </c>
    </row>
    <row r="347" customFormat="false" ht="38.25" hidden="false" customHeight="false" outlineLevel="0" collapsed="false">
      <c r="B347" s="2" t="n">
        <v>4</v>
      </c>
      <c r="C347" s="1" t="s">
        <v>737</v>
      </c>
      <c r="D347" s="1" t="s">
        <v>738</v>
      </c>
      <c r="E347" s="2" t="s">
        <v>48</v>
      </c>
      <c r="F347" s="13" t="s">
        <v>788</v>
      </c>
      <c r="G347" s="13" t="s">
        <v>789</v>
      </c>
      <c r="H347" s="1" t="s">
        <v>785</v>
      </c>
      <c r="I347" s="2" t="s">
        <v>741</v>
      </c>
      <c r="J347" s="14" t="n">
        <v>33.74381</v>
      </c>
      <c r="K347" s="14" t="n">
        <v>-118.116</v>
      </c>
      <c r="L347" s="1" t="s">
        <v>21</v>
      </c>
      <c r="M347" s="15" t="s">
        <v>22</v>
      </c>
      <c r="N347" s="1" t="s">
        <v>23</v>
      </c>
    </row>
    <row r="348" customFormat="false" ht="51" hidden="false" customHeight="false" outlineLevel="0" collapsed="false">
      <c r="B348" s="2" t="n">
        <v>4</v>
      </c>
      <c r="C348" s="12" t="s">
        <v>790</v>
      </c>
      <c r="D348" s="13" t="s">
        <v>791</v>
      </c>
      <c r="E348" s="2" t="s">
        <v>16</v>
      </c>
      <c r="F348" s="13" t="s">
        <v>792</v>
      </c>
      <c r="G348" s="13" t="s">
        <v>793</v>
      </c>
      <c r="H348" s="1" t="s">
        <v>794</v>
      </c>
      <c r="I348" s="2" t="s">
        <v>741</v>
      </c>
      <c r="J348" s="14" t="n">
        <v>33.75766</v>
      </c>
      <c r="K348" s="14" t="n">
        <v>-118.18577</v>
      </c>
      <c r="L348" s="1" t="s">
        <v>21</v>
      </c>
      <c r="M348" s="15" t="s">
        <v>22</v>
      </c>
      <c r="N348" s="1" t="s">
        <v>23</v>
      </c>
    </row>
    <row r="349" customFormat="false" ht="51" hidden="false" customHeight="false" outlineLevel="0" collapsed="false">
      <c r="B349" s="2" t="n">
        <v>4</v>
      </c>
      <c r="C349" s="12" t="s">
        <v>790</v>
      </c>
      <c r="D349" s="13" t="s">
        <v>791</v>
      </c>
      <c r="E349" s="2" t="s">
        <v>16</v>
      </c>
      <c r="F349" s="13" t="s">
        <v>795</v>
      </c>
      <c r="G349" s="13" t="s">
        <v>796</v>
      </c>
      <c r="H349" s="1" t="s">
        <v>794</v>
      </c>
      <c r="I349" s="2" t="s">
        <v>741</v>
      </c>
      <c r="J349" s="14" t="n">
        <v>33.75752</v>
      </c>
      <c r="K349" s="14" t="n">
        <v>-118.18563</v>
      </c>
      <c r="L349" s="1" t="s">
        <v>21</v>
      </c>
      <c r="M349" s="15" t="s">
        <v>22</v>
      </c>
      <c r="N349" s="1" t="s">
        <v>23</v>
      </c>
    </row>
    <row r="350" customFormat="false" ht="51" hidden="false" customHeight="false" outlineLevel="0" collapsed="false">
      <c r="B350" s="2" t="n">
        <v>4</v>
      </c>
      <c r="C350" s="12" t="s">
        <v>790</v>
      </c>
      <c r="D350" s="13" t="s">
        <v>791</v>
      </c>
      <c r="E350" s="2" t="s">
        <v>16</v>
      </c>
      <c r="F350" s="13" t="s">
        <v>797</v>
      </c>
      <c r="G350" s="13" t="s">
        <v>798</v>
      </c>
      <c r="H350" s="1" t="s">
        <v>794</v>
      </c>
      <c r="I350" s="2" t="s">
        <v>741</v>
      </c>
      <c r="J350" s="14" t="n">
        <v>33.75758</v>
      </c>
      <c r="K350" s="14" t="n">
        <v>-118.18574</v>
      </c>
      <c r="L350" s="1" t="s">
        <v>21</v>
      </c>
      <c r="M350" s="15" t="s">
        <v>22</v>
      </c>
      <c r="N350" s="1" t="s">
        <v>23</v>
      </c>
    </row>
    <row r="351" customFormat="false" ht="51" hidden="false" customHeight="false" outlineLevel="0" collapsed="false">
      <c r="B351" s="2" t="n">
        <v>4</v>
      </c>
      <c r="C351" s="12" t="s">
        <v>790</v>
      </c>
      <c r="D351" s="13" t="s">
        <v>791</v>
      </c>
      <c r="E351" s="2" t="s">
        <v>16</v>
      </c>
      <c r="F351" s="13" t="s">
        <v>799</v>
      </c>
      <c r="G351" s="13" t="s">
        <v>800</v>
      </c>
      <c r="H351" s="1" t="s">
        <v>794</v>
      </c>
      <c r="I351" s="2" t="s">
        <v>741</v>
      </c>
      <c r="J351" s="14" t="n">
        <v>33.75984</v>
      </c>
      <c r="K351" s="14" t="n">
        <v>-118.18712</v>
      </c>
      <c r="L351" s="1" t="s">
        <v>21</v>
      </c>
      <c r="M351" s="15" t="s">
        <v>22</v>
      </c>
      <c r="N351" s="1" t="s">
        <v>23</v>
      </c>
    </row>
    <row r="352" customFormat="false" ht="51" hidden="false" customHeight="false" outlineLevel="0" collapsed="false">
      <c r="B352" s="2" t="n">
        <v>4</v>
      </c>
      <c r="C352" s="12" t="s">
        <v>790</v>
      </c>
      <c r="D352" s="13" t="s">
        <v>791</v>
      </c>
      <c r="E352" s="2" t="s">
        <v>16</v>
      </c>
      <c r="F352" s="13" t="s">
        <v>801</v>
      </c>
      <c r="G352" s="13" t="s">
        <v>802</v>
      </c>
      <c r="H352" s="1" t="s">
        <v>794</v>
      </c>
      <c r="I352" s="2" t="s">
        <v>741</v>
      </c>
      <c r="J352" s="14" t="n">
        <v>33.75986</v>
      </c>
      <c r="K352" s="14" t="n">
        <v>-118.18708</v>
      </c>
      <c r="L352" s="1" t="s">
        <v>21</v>
      </c>
      <c r="M352" s="15" t="s">
        <v>22</v>
      </c>
      <c r="N352" s="1" t="s">
        <v>23</v>
      </c>
    </row>
    <row r="353" customFormat="false" ht="51" hidden="false" customHeight="false" outlineLevel="0" collapsed="false">
      <c r="B353" s="2" t="n">
        <v>4</v>
      </c>
      <c r="C353" s="12" t="s">
        <v>790</v>
      </c>
      <c r="D353" s="13" t="s">
        <v>791</v>
      </c>
      <c r="E353" s="2" t="s">
        <v>16</v>
      </c>
      <c r="F353" s="13" t="s">
        <v>803</v>
      </c>
      <c r="G353" s="13" t="s">
        <v>804</v>
      </c>
      <c r="H353" s="1" t="s">
        <v>794</v>
      </c>
      <c r="I353" s="2" t="s">
        <v>741</v>
      </c>
      <c r="J353" s="14" t="n">
        <v>33.75973</v>
      </c>
      <c r="K353" s="14" t="n">
        <v>-118.1871</v>
      </c>
      <c r="L353" s="1" t="s">
        <v>21</v>
      </c>
      <c r="M353" s="15" t="s">
        <v>22</v>
      </c>
      <c r="N353" s="1" t="s">
        <v>23</v>
      </c>
    </row>
    <row r="354" customFormat="false" ht="51" hidden="false" customHeight="false" outlineLevel="0" collapsed="false">
      <c r="B354" s="2" t="n">
        <v>4</v>
      </c>
      <c r="C354" s="12" t="s">
        <v>790</v>
      </c>
      <c r="D354" s="13" t="s">
        <v>791</v>
      </c>
      <c r="E354" s="2" t="s">
        <v>16</v>
      </c>
      <c r="F354" s="13" t="s">
        <v>805</v>
      </c>
      <c r="G354" s="13" t="s">
        <v>806</v>
      </c>
      <c r="H354" s="1" t="s">
        <v>794</v>
      </c>
      <c r="I354" s="2" t="s">
        <v>741</v>
      </c>
      <c r="J354" s="14" t="n">
        <v>33.76038</v>
      </c>
      <c r="K354" s="14" t="n">
        <v>-118.1856</v>
      </c>
      <c r="L354" s="1" t="s">
        <v>21</v>
      </c>
      <c r="M354" s="15" t="s">
        <v>22</v>
      </c>
      <c r="N354" s="1" t="s">
        <v>23</v>
      </c>
    </row>
    <row r="355" customFormat="false" ht="51" hidden="false" customHeight="false" outlineLevel="0" collapsed="false">
      <c r="B355" s="2" t="n">
        <v>4</v>
      </c>
      <c r="C355" s="12" t="s">
        <v>790</v>
      </c>
      <c r="D355" s="13" t="s">
        <v>791</v>
      </c>
      <c r="E355" s="2" t="s">
        <v>16</v>
      </c>
      <c r="F355" s="13" t="s">
        <v>807</v>
      </c>
      <c r="G355" s="13" t="s">
        <v>808</v>
      </c>
      <c r="H355" s="1" t="s">
        <v>794</v>
      </c>
      <c r="I355" s="2" t="s">
        <v>741</v>
      </c>
      <c r="J355" s="14" t="n">
        <v>33.76035</v>
      </c>
      <c r="K355" s="14" t="n">
        <v>-118.18558</v>
      </c>
      <c r="L355" s="1" t="s">
        <v>21</v>
      </c>
      <c r="M355" s="15" t="s">
        <v>22</v>
      </c>
      <c r="N355" s="1" t="s">
        <v>23</v>
      </c>
    </row>
    <row r="356" customFormat="false" ht="51" hidden="false" customHeight="false" outlineLevel="0" collapsed="false">
      <c r="B356" s="2" t="n">
        <v>4</v>
      </c>
      <c r="C356" s="12" t="s">
        <v>790</v>
      </c>
      <c r="D356" s="13" t="s">
        <v>791</v>
      </c>
      <c r="E356" s="2" t="s">
        <v>16</v>
      </c>
      <c r="F356" s="13" t="s">
        <v>809</v>
      </c>
      <c r="G356" s="13" t="s">
        <v>810</v>
      </c>
      <c r="H356" s="1" t="s">
        <v>794</v>
      </c>
      <c r="I356" s="2" t="s">
        <v>741</v>
      </c>
      <c r="J356" s="14" t="n">
        <v>33.76032</v>
      </c>
      <c r="K356" s="14" t="n">
        <v>-118.1856</v>
      </c>
      <c r="L356" s="1" t="s">
        <v>21</v>
      </c>
      <c r="M356" s="15" t="s">
        <v>22</v>
      </c>
      <c r="N356" s="1" t="s">
        <v>23</v>
      </c>
    </row>
    <row r="357" customFormat="false" ht="51" hidden="false" customHeight="false" outlineLevel="0" collapsed="false">
      <c r="B357" s="2" t="n">
        <v>4</v>
      </c>
      <c r="C357" s="12" t="s">
        <v>790</v>
      </c>
      <c r="D357" s="13" t="s">
        <v>791</v>
      </c>
      <c r="E357" s="2" t="s">
        <v>16</v>
      </c>
      <c r="F357" s="13" t="s">
        <v>811</v>
      </c>
      <c r="G357" s="13" t="s">
        <v>812</v>
      </c>
      <c r="H357" s="1" t="s">
        <v>794</v>
      </c>
      <c r="I357" s="2" t="s">
        <v>741</v>
      </c>
      <c r="J357" s="14" t="n">
        <v>33.76215</v>
      </c>
      <c r="K357" s="14" t="n">
        <v>-118.18237</v>
      </c>
      <c r="L357" s="1" t="s">
        <v>21</v>
      </c>
      <c r="M357" s="15" t="s">
        <v>22</v>
      </c>
      <c r="N357" s="1" t="s">
        <v>23</v>
      </c>
    </row>
    <row r="358" customFormat="false" ht="51" hidden="false" customHeight="false" outlineLevel="0" collapsed="false">
      <c r="B358" s="2" t="n">
        <v>4</v>
      </c>
      <c r="C358" s="12" t="s">
        <v>790</v>
      </c>
      <c r="D358" s="13" t="s">
        <v>791</v>
      </c>
      <c r="E358" s="2" t="s">
        <v>16</v>
      </c>
      <c r="F358" s="13" t="s">
        <v>813</v>
      </c>
      <c r="G358" s="13" t="s">
        <v>814</v>
      </c>
      <c r="H358" s="1" t="s">
        <v>794</v>
      </c>
      <c r="I358" s="2" t="s">
        <v>741</v>
      </c>
      <c r="J358" s="14" t="n">
        <v>33.76207</v>
      </c>
      <c r="K358" s="14" t="n">
        <v>-118.18232</v>
      </c>
      <c r="L358" s="1" t="s">
        <v>21</v>
      </c>
      <c r="M358" s="15" t="s">
        <v>22</v>
      </c>
      <c r="N358" s="1" t="s">
        <v>23</v>
      </c>
    </row>
    <row r="359" customFormat="false" ht="51" hidden="false" customHeight="false" outlineLevel="0" collapsed="false">
      <c r="B359" s="2" t="n">
        <v>4</v>
      </c>
      <c r="C359" s="12" t="s">
        <v>790</v>
      </c>
      <c r="D359" s="13" t="s">
        <v>791</v>
      </c>
      <c r="E359" s="2" t="s">
        <v>16</v>
      </c>
      <c r="F359" s="13" t="s">
        <v>815</v>
      </c>
      <c r="G359" s="13" t="s">
        <v>816</v>
      </c>
      <c r="H359" s="1" t="s">
        <v>794</v>
      </c>
      <c r="I359" s="2" t="s">
        <v>741</v>
      </c>
      <c r="J359" s="14" t="n">
        <v>33.76214</v>
      </c>
      <c r="K359" s="14" t="n">
        <v>-118.18231</v>
      </c>
      <c r="L359" s="1" t="s">
        <v>21</v>
      </c>
      <c r="M359" s="15" t="s">
        <v>22</v>
      </c>
      <c r="N359" s="1" t="s">
        <v>23</v>
      </c>
    </row>
    <row r="360" customFormat="false" ht="25.5" hidden="false" customHeight="false" outlineLevel="0" collapsed="false">
      <c r="B360" s="2" t="n">
        <v>4</v>
      </c>
      <c r="C360" s="22" t="s">
        <v>817</v>
      </c>
      <c r="D360" s="22" t="s">
        <v>818</v>
      </c>
      <c r="E360" s="2" t="s">
        <v>48</v>
      </c>
      <c r="F360" s="13" t="s">
        <v>819</v>
      </c>
      <c r="G360" s="13" t="s">
        <v>820</v>
      </c>
      <c r="I360" s="2" t="s">
        <v>741</v>
      </c>
      <c r="J360" s="14" t="n">
        <v>33.75717</v>
      </c>
      <c r="K360" s="14" t="n">
        <v>-118.18992</v>
      </c>
      <c r="L360" s="1" t="s">
        <v>21</v>
      </c>
      <c r="M360" s="15" t="s">
        <v>22</v>
      </c>
      <c r="N360" s="1" t="s">
        <v>23</v>
      </c>
    </row>
    <row r="361" s="23" customFormat="true" ht="25.5" hidden="false" customHeight="false" outlineLevel="0" collapsed="false">
      <c r="B361" s="2" t="n">
        <v>4</v>
      </c>
      <c r="C361" s="23" t="s">
        <v>817</v>
      </c>
      <c r="D361" s="23" t="s">
        <v>818</v>
      </c>
      <c r="E361" s="2" t="s">
        <v>48</v>
      </c>
      <c r="F361" s="24" t="s">
        <v>821</v>
      </c>
      <c r="G361" s="24" t="s">
        <v>822</v>
      </c>
      <c r="I361" s="2" t="s">
        <v>741</v>
      </c>
      <c r="J361" s="25" t="n">
        <v>33.75591</v>
      </c>
      <c r="K361" s="25" t="n">
        <v>-118.18892</v>
      </c>
      <c r="L361" s="1" t="s">
        <v>21</v>
      </c>
      <c r="M361" s="15" t="s">
        <v>22</v>
      </c>
      <c r="N361" s="1" t="s">
        <v>23</v>
      </c>
    </row>
    <row r="362" customFormat="false" ht="25.5" hidden="false" customHeight="false" outlineLevel="0" collapsed="false">
      <c r="B362" s="2" t="n">
        <v>4</v>
      </c>
      <c r="C362" s="22" t="s">
        <v>817</v>
      </c>
      <c r="D362" s="22" t="s">
        <v>818</v>
      </c>
      <c r="E362" s="2" t="s">
        <v>48</v>
      </c>
      <c r="F362" s="13" t="s">
        <v>823</v>
      </c>
      <c r="G362" s="13" t="s">
        <v>824</v>
      </c>
      <c r="I362" s="2" t="s">
        <v>741</v>
      </c>
      <c r="J362" s="14" t="n">
        <v>33.75717</v>
      </c>
      <c r="K362" s="14" t="n">
        <v>-118.1899</v>
      </c>
      <c r="L362" s="1" t="s">
        <v>21</v>
      </c>
      <c r="M362" s="15" t="s">
        <v>22</v>
      </c>
      <c r="N362" s="1" t="s">
        <v>23</v>
      </c>
    </row>
    <row r="363" customFormat="false" ht="25.5" hidden="false" customHeight="false" outlineLevel="0" collapsed="false">
      <c r="B363" s="2" t="n">
        <v>4</v>
      </c>
      <c r="C363" s="22" t="s">
        <v>817</v>
      </c>
      <c r="D363" s="22" t="s">
        <v>818</v>
      </c>
      <c r="E363" s="2" t="s">
        <v>48</v>
      </c>
      <c r="F363" s="13" t="s">
        <v>825</v>
      </c>
      <c r="G363" s="13" t="s">
        <v>826</v>
      </c>
      <c r="I363" s="2" t="s">
        <v>741</v>
      </c>
      <c r="J363" s="14" t="n">
        <v>33.75573</v>
      </c>
      <c r="K363" s="14" t="n">
        <v>-118.18858</v>
      </c>
      <c r="L363" s="1" t="s">
        <v>21</v>
      </c>
      <c r="M363" s="15" t="s">
        <v>22</v>
      </c>
      <c r="N363" s="1" t="s">
        <v>23</v>
      </c>
    </row>
    <row r="364" s="23" customFormat="true" ht="25.5" hidden="false" customHeight="false" outlineLevel="0" collapsed="false">
      <c r="B364" s="2" t="n">
        <v>4</v>
      </c>
      <c r="C364" s="23" t="s">
        <v>817</v>
      </c>
      <c r="D364" s="23" t="s">
        <v>818</v>
      </c>
      <c r="E364" s="2" t="s">
        <v>48</v>
      </c>
      <c r="F364" s="24" t="s">
        <v>827</v>
      </c>
      <c r="G364" s="24" t="s">
        <v>828</v>
      </c>
      <c r="I364" s="2" t="s">
        <v>741</v>
      </c>
      <c r="J364" s="25" t="n">
        <v>33.75564</v>
      </c>
      <c r="K364" s="25" t="n">
        <v>-118.18854</v>
      </c>
      <c r="L364" s="1" t="s">
        <v>21</v>
      </c>
      <c r="M364" s="15" t="s">
        <v>22</v>
      </c>
      <c r="N364" s="1" t="s">
        <v>23</v>
      </c>
    </row>
    <row r="365" customFormat="false" ht="25.5" hidden="false" customHeight="false" outlineLevel="0" collapsed="false">
      <c r="B365" s="2" t="n">
        <v>4</v>
      </c>
      <c r="C365" s="22" t="s">
        <v>817</v>
      </c>
      <c r="D365" s="22" t="s">
        <v>818</v>
      </c>
      <c r="E365" s="2" t="s">
        <v>48</v>
      </c>
      <c r="F365" s="13" t="s">
        <v>829</v>
      </c>
      <c r="G365" s="13" t="s">
        <v>830</v>
      </c>
      <c r="I365" s="2" t="s">
        <v>741</v>
      </c>
      <c r="J365" s="14" t="n">
        <v>33.75572</v>
      </c>
      <c r="K365" s="14" t="n">
        <v>-118.18859</v>
      </c>
      <c r="L365" s="1" t="s">
        <v>21</v>
      </c>
      <c r="M365" s="15" t="s">
        <v>22</v>
      </c>
      <c r="N365" s="1" t="s">
        <v>23</v>
      </c>
    </row>
    <row r="366" customFormat="false" ht="25.5" hidden="false" customHeight="false" outlineLevel="0" collapsed="false">
      <c r="B366" s="2" t="n">
        <v>4</v>
      </c>
      <c r="C366" s="1" t="s">
        <v>831</v>
      </c>
      <c r="D366" s="1" t="s">
        <v>832</v>
      </c>
      <c r="E366" s="2" t="s">
        <v>48</v>
      </c>
      <c r="F366" s="13" t="s">
        <v>833</v>
      </c>
      <c r="G366" s="13" t="s">
        <v>834</v>
      </c>
      <c r="I366" s="2" t="s">
        <v>741</v>
      </c>
      <c r="J366" s="14" t="n">
        <v>33.75586</v>
      </c>
      <c r="K366" s="14" t="n">
        <v>-118.18291</v>
      </c>
      <c r="L366" s="1" t="s">
        <v>21</v>
      </c>
      <c r="M366" s="15" t="s">
        <v>22</v>
      </c>
      <c r="N366" s="1" t="s">
        <v>23</v>
      </c>
    </row>
    <row r="367" customFormat="false" ht="25.5" hidden="false" customHeight="false" outlineLevel="0" collapsed="false">
      <c r="B367" s="2" t="n">
        <v>4</v>
      </c>
      <c r="C367" s="1" t="s">
        <v>831</v>
      </c>
      <c r="D367" s="1" t="s">
        <v>832</v>
      </c>
      <c r="E367" s="2" t="s">
        <v>48</v>
      </c>
      <c r="F367" s="13" t="s">
        <v>835</v>
      </c>
      <c r="G367" s="13" t="s">
        <v>836</v>
      </c>
      <c r="I367" s="2" t="s">
        <v>741</v>
      </c>
      <c r="J367" s="14" t="n">
        <v>33.75576</v>
      </c>
      <c r="K367" s="14" t="n">
        <v>-118.18278</v>
      </c>
      <c r="L367" s="1" t="s">
        <v>21</v>
      </c>
      <c r="M367" s="15" t="s">
        <v>22</v>
      </c>
      <c r="N367" s="1" t="s">
        <v>23</v>
      </c>
    </row>
    <row r="368" customFormat="false" ht="25.5" hidden="false" customHeight="false" outlineLevel="0" collapsed="false">
      <c r="B368" s="2" t="n">
        <v>4</v>
      </c>
      <c r="C368" s="1" t="s">
        <v>831</v>
      </c>
      <c r="D368" s="1" t="s">
        <v>832</v>
      </c>
      <c r="E368" s="2" t="s">
        <v>48</v>
      </c>
      <c r="F368" s="13" t="s">
        <v>837</v>
      </c>
      <c r="G368" s="13" t="s">
        <v>838</v>
      </c>
      <c r="I368" s="2" t="s">
        <v>741</v>
      </c>
      <c r="J368" s="14" t="n">
        <v>33.75586</v>
      </c>
      <c r="K368" s="14" t="n">
        <v>-118.1829</v>
      </c>
      <c r="L368" s="1" t="s">
        <v>21</v>
      </c>
      <c r="M368" s="15" t="s">
        <v>22</v>
      </c>
      <c r="N368" s="1" t="s">
        <v>23</v>
      </c>
    </row>
    <row r="369" customFormat="false" ht="25.5" hidden="false" customHeight="false" outlineLevel="0" collapsed="false">
      <c r="B369" s="2" t="n">
        <v>4</v>
      </c>
      <c r="C369" s="1" t="s">
        <v>831</v>
      </c>
      <c r="D369" s="1" t="s">
        <v>832</v>
      </c>
      <c r="E369" s="2" t="s">
        <v>48</v>
      </c>
      <c r="F369" s="13" t="s">
        <v>839</v>
      </c>
      <c r="G369" s="13" t="s">
        <v>840</v>
      </c>
      <c r="I369" s="2" t="s">
        <v>741</v>
      </c>
      <c r="J369" s="14" t="n">
        <v>33.75826</v>
      </c>
      <c r="K369" s="14" t="n">
        <v>-118.17893</v>
      </c>
      <c r="L369" s="1" t="s">
        <v>21</v>
      </c>
      <c r="M369" s="15" t="s">
        <v>22</v>
      </c>
      <c r="N369" s="1" t="s">
        <v>23</v>
      </c>
    </row>
    <row r="370" customFormat="false" ht="25.5" hidden="false" customHeight="false" outlineLevel="0" collapsed="false">
      <c r="B370" s="2" t="n">
        <v>4</v>
      </c>
      <c r="C370" s="1" t="s">
        <v>831</v>
      </c>
      <c r="D370" s="1" t="s">
        <v>832</v>
      </c>
      <c r="E370" s="2" t="s">
        <v>48</v>
      </c>
      <c r="F370" s="13" t="s">
        <v>841</v>
      </c>
      <c r="G370" s="13" t="s">
        <v>842</v>
      </c>
      <c r="I370" s="2" t="s">
        <v>741</v>
      </c>
      <c r="J370" s="14" t="n">
        <v>33.75818</v>
      </c>
      <c r="K370" s="14" t="n">
        <v>-118.1789</v>
      </c>
      <c r="L370" s="1" t="s">
        <v>21</v>
      </c>
      <c r="M370" s="15" t="s">
        <v>22</v>
      </c>
      <c r="N370" s="1" t="s">
        <v>23</v>
      </c>
    </row>
    <row r="371" customFormat="false" ht="25.5" hidden="false" customHeight="false" outlineLevel="0" collapsed="false">
      <c r="B371" s="2" t="n">
        <v>4</v>
      </c>
      <c r="C371" s="1" t="s">
        <v>831</v>
      </c>
      <c r="D371" s="1" t="s">
        <v>832</v>
      </c>
      <c r="E371" s="2" t="s">
        <v>48</v>
      </c>
      <c r="F371" s="13" t="s">
        <v>843</v>
      </c>
      <c r="G371" s="13" t="s">
        <v>844</v>
      </c>
      <c r="I371" s="2" t="s">
        <v>741</v>
      </c>
      <c r="J371" s="14" t="n">
        <v>33.75824</v>
      </c>
      <c r="K371" s="14" t="n">
        <v>-118.17893</v>
      </c>
      <c r="L371" s="1" t="s">
        <v>21</v>
      </c>
      <c r="M371" s="15" t="s">
        <v>22</v>
      </c>
      <c r="N371" s="1" t="s">
        <v>23</v>
      </c>
    </row>
    <row r="372" customFormat="false" ht="25.5" hidden="false" customHeight="false" outlineLevel="0" collapsed="false">
      <c r="B372" s="2" t="n">
        <v>4</v>
      </c>
      <c r="C372" s="2" t="s">
        <v>845</v>
      </c>
      <c r="D372" s="2" t="s">
        <v>846</v>
      </c>
      <c r="E372" s="2" t="s">
        <v>48</v>
      </c>
      <c r="F372" s="13" t="s">
        <v>847</v>
      </c>
      <c r="G372" s="13" t="s">
        <v>848</v>
      </c>
      <c r="I372" s="2" t="s">
        <v>741</v>
      </c>
      <c r="J372" s="14" t="n">
        <v>33.98348</v>
      </c>
      <c r="K372" s="14" t="n">
        <v>-118.45156</v>
      </c>
      <c r="L372" s="1" t="s">
        <v>21</v>
      </c>
      <c r="M372" s="15" t="s">
        <v>22</v>
      </c>
      <c r="N372" s="1" t="s">
        <v>23</v>
      </c>
    </row>
    <row r="373" customFormat="false" ht="25.5" hidden="false" customHeight="false" outlineLevel="0" collapsed="false">
      <c r="B373" s="2" t="n">
        <v>4</v>
      </c>
      <c r="C373" s="2" t="s">
        <v>845</v>
      </c>
      <c r="D373" s="2" t="s">
        <v>846</v>
      </c>
      <c r="E373" s="2" t="s">
        <v>48</v>
      </c>
      <c r="F373" s="13" t="s">
        <v>849</v>
      </c>
      <c r="G373" s="13" t="s">
        <v>850</v>
      </c>
      <c r="I373" s="2" t="s">
        <v>741</v>
      </c>
      <c r="J373" s="14" t="n">
        <v>33.98348</v>
      </c>
      <c r="K373" s="14" t="n">
        <v>-118.45156</v>
      </c>
      <c r="L373" s="1" t="s">
        <v>21</v>
      </c>
      <c r="M373" s="15" t="s">
        <v>22</v>
      </c>
      <c r="N373" s="1" t="s">
        <v>23</v>
      </c>
    </row>
    <row r="374" customFormat="false" ht="25.5" hidden="false" customHeight="false" outlineLevel="0" collapsed="false">
      <c r="B374" s="2" t="n">
        <v>4</v>
      </c>
      <c r="C374" s="2" t="s">
        <v>845</v>
      </c>
      <c r="D374" s="2" t="s">
        <v>846</v>
      </c>
      <c r="E374" s="2" t="s">
        <v>48</v>
      </c>
      <c r="F374" s="13" t="s">
        <v>851</v>
      </c>
      <c r="G374" s="13" t="s">
        <v>852</v>
      </c>
      <c r="I374" s="2" t="s">
        <v>741</v>
      </c>
      <c r="J374" s="14" t="n">
        <v>33.98338</v>
      </c>
      <c r="K374" s="14" t="n">
        <v>-118.45163</v>
      </c>
      <c r="L374" s="1" t="s">
        <v>21</v>
      </c>
      <c r="M374" s="15" t="s">
        <v>22</v>
      </c>
      <c r="N374" s="1" t="s">
        <v>23</v>
      </c>
    </row>
    <row r="375" customFormat="false" ht="25.5" hidden="false" customHeight="false" outlineLevel="0" collapsed="false">
      <c r="B375" s="2" t="n">
        <v>4</v>
      </c>
      <c r="C375" s="2" t="s">
        <v>845</v>
      </c>
      <c r="D375" s="2" t="s">
        <v>846</v>
      </c>
      <c r="E375" s="2" t="s">
        <v>48</v>
      </c>
      <c r="F375" s="13" t="s">
        <v>853</v>
      </c>
      <c r="G375" s="13" t="s">
        <v>854</v>
      </c>
      <c r="I375" s="2" t="s">
        <v>741</v>
      </c>
      <c r="J375" s="14" t="n">
        <v>33.98212</v>
      </c>
      <c r="K375" s="14" t="n">
        <v>-118.44846</v>
      </c>
      <c r="L375" s="1" t="s">
        <v>21</v>
      </c>
      <c r="M375" s="15" t="s">
        <v>22</v>
      </c>
      <c r="N375" s="1" t="s">
        <v>23</v>
      </c>
    </row>
    <row r="376" customFormat="false" ht="25.5" hidden="false" customHeight="false" outlineLevel="0" collapsed="false">
      <c r="B376" s="2" t="n">
        <v>4</v>
      </c>
      <c r="C376" s="2" t="s">
        <v>845</v>
      </c>
      <c r="D376" s="2" t="s">
        <v>846</v>
      </c>
      <c r="E376" s="2" t="s">
        <v>48</v>
      </c>
      <c r="F376" s="13" t="s">
        <v>855</v>
      </c>
      <c r="G376" s="13" t="s">
        <v>856</v>
      </c>
      <c r="I376" s="2" t="s">
        <v>741</v>
      </c>
      <c r="J376" s="14" t="n">
        <v>33.98212</v>
      </c>
      <c r="K376" s="14" t="n">
        <v>-118.44846</v>
      </c>
      <c r="L376" s="1" t="s">
        <v>21</v>
      </c>
      <c r="M376" s="15" t="s">
        <v>22</v>
      </c>
      <c r="N376" s="1" t="s">
        <v>23</v>
      </c>
    </row>
    <row r="377" customFormat="false" ht="25.5" hidden="false" customHeight="false" outlineLevel="0" collapsed="false">
      <c r="B377" s="2" t="n">
        <v>4</v>
      </c>
      <c r="C377" s="2" t="s">
        <v>845</v>
      </c>
      <c r="D377" s="2" t="s">
        <v>846</v>
      </c>
      <c r="E377" s="2" t="s">
        <v>48</v>
      </c>
      <c r="F377" s="13" t="s">
        <v>857</v>
      </c>
      <c r="G377" s="13" t="s">
        <v>858</v>
      </c>
      <c r="I377" s="2" t="s">
        <v>741</v>
      </c>
      <c r="J377" s="14" t="n">
        <v>33.98213</v>
      </c>
      <c r="K377" s="14" t="n">
        <v>-118.44838</v>
      </c>
      <c r="L377" s="1" t="s">
        <v>21</v>
      </c>
      <c r="M377" s="15" t="s">
        <v>22</v>
      </c>
      <c r="N377" s="1" t="s">
        <v>23</v>
      </c>
    </row>
    <row r="378" customFormat="false" ht="25.5" hidden="false" customHeight="false" outlineLevel="0" collapsed="false">
      <c r="B378" s="2" t="n">
        <v>4</v>
      </c>
      <c r="C378" s="2" t="s">
        <v>845</v>
      </c>
      <c r="D378" s="2" t="s">
        <v>846</v>
      </c>
      <c r="E378" s="2" t="s">
        <v>48</v>
      </c>
      <c r="F378" s="13" t="s">
        <v>859</v>
      </c>
      <c r="G378" s="13" t="s">
        <v>860</v>
      </c>
      <c r="I378" s="2" t="s">
        <v>741</v>
      </c>
      <c r="J378" s="14" t="n">
        <v>33.98073</v>
      </c>
      <c r="K378" s="14" t="n">
        <v>-118.44507</v>
      </c>
      <c r="L378" s="1" t="s">
        <v>21</v>
      </c>
      <c r="M378" s="15" t="s">
        <v>22</v>
      </c>
      <c r="N378" s="1" t="s">
        <v>23</v>
      </c>
    </row>
    <row r="379" customFormat="false" ht="25.5" hidden="false" customHeight="false" outlineLevel="0" collapsed="false">
      <c r="B379" s="2" t="n">
        <v>4</v>
      </c>
      <c r="C379" s="2" t="s">
        <v>845</v>
      </c>
      <c r="D379" s="2" t="s">
        <v>846</v>
      </c>
      <c r="E379" s="2" t="s">
        <v>48</v>
      </c>
      <c r="F379" s="13" t="s">
        <v>861</v>
      </c>
      <c r="G379" s="13" t="s">
        <v>862</v>
      </c>
      <c r="I379" s="2" t="s">
        <v>741</v>
      </c>
      <c r="J379" s="14" t="n">
        <v>33.98073</v>
      </c>
      <c r="K379" s="14" t="n">
        <v>-118.44507</v>
      </c>
      <c r="L379" s="1" t="s">
        <v>21</v>
      </c>
      <c r="M379" s="15" t="s">
        <v>22</v>
      </c>
      <c r="N379" s="1" t="s">
        <v>23</v>
      </c>
    </row>
    <row r="380" customFormat="false" ht="25.5" hidden="false" customHeight="false" outlineLevel="0" collapsed="false">
      <c r="B380" s="2" t="n">
        <v>4</v>
      </c>
      <c r="C380" s="2" t="s">
        <v>845</v>
      </c>
      <c r="D380" s="2" t="s">
        <v>846</v>
      </c>
      <c r="E380" s="2" t="s">
        <v>48</v>
      </c>
      <c r="F380" s="13" t="s">
        <v>863</v>
      </c>
      <c r="G380" s="13" t="s">
        <v>864</v>
      </c>
      <c r="I380" s="2" t="s">
        <v>741</v>
      </c>
      <c r="J380" s="14" t="n">
        <v>33.98094</v>
      </c>
      <c r="K380" s="14" t="n">
        <v>-118.44502</v>
      </c>
      <c r="L380" s="1" t="s">
        <v>21</v>
      </c>
      <c r="M380" s="15" t="s">
        <v>22</v>
      </c>
      <c r="N380" s="1" t="s">
        <v>23</v>
      </c>
    </row>
    <row r="381" customFormat="false" ht="25.5" hidden="false" customHeight="false" outlineLevel="0" collapsed="false">
      <c r="B381" s="2" t="n">
        <v>4</v>
      </c>
      <c r="C381" s="2" t="s">
        <v>845</v>
      </c>
      <c r="D381" s="2" t="s">
        <v>846</v>
      </c>
      <c r="E381" s="2" t="s">
        <v>48</v>
      </c>
      <c r="F381" s="13" t="s">
        <v>865</v>
      </c>
      <c r="G381" s="13" t="s">
        <v>866</v>
      </c>
      <c r="I381" s="2" t="s">
        <v>741</v>
      </c>
      <c r="J381" s="14" t="n">
        <v>33.97977</v>
      </c>
      <c r="K381" s="14" t="n">
        <v>-118.45328</v>
      </c>
      <c r="L381" s="1" t="s">
        <v>21</v>
      </c>
      <c r="M381" s="15" t="s">
        <v>22</v>
      </c>
      <c r="N381" s="1" t="s">
        <v>23</v>
      </c>
    </row>
    <row r="382" customFormat="false" ht="25.5" hidden="false" customHeight="false" outlineLevel="0" collapsed="false">
      <c r="B382" s="2" t="n">
        <v>4</v>
      </c>
      <c r="C382" s="2" t="s">
        <v>845</v>
      </c>
      <c r="D382" s="2" t="s">
        <v>846</v>
      </c>
      <c r="E382" s="2" t="s">
        <v>48</v>
      </c>
      <c r="F382" s="13" t="s">
        <v>867</v>
      </c>
      <c r="G382" s="13" t="s">
        <v>868</v>
      </c>
      <c r="I382" s="2" t="s">
        <v>741</v>
      </c>
      <c r="J382" s="14" t="n">
        <v>33.97977</v>
      </c>
      <c r="K382" s="14" t="n">
        <v>-118.45328</v>
      </c>
      <c r="L382" s="1" t="s">
        <v>21</v>
      </c>
      <c r="M382" s="15" t="s">
        <v>22</v>
      </c>
      <c r="N382" s="1" t="s">
        <v>23</v>
      </c>
    </row>
    <row r="383" customFormat="false" ht="25.5" hidden="false" customHeight="false" outlineLevel="0" collapsed="false">
      <c r="B383" s="2" t="n">
        <v>4</v>
      </c>
      <c r="C383" s="2" t="s">
        <v>845</v>
      </c>
      <c r="D383" s="2" t="s">
        <v>846</v>
      </c>
      <c r="E383" s="2" t="s">
        <v>48</v>
      </c>
      <c r="F383" s="13" t="s">
        <v>869</v>
      </c>
      <c r="G383" s="13" t="s">
        <v>870</v>
      </c>
      <c r="I383" s="2" t="s">
        <v>741</v>
      </c>
      <c r="J383" s="14" t="n">
        <v>33.97985</v>
      </c>
      <c r="K383" s="14" t="n">
        <v>-118.45329</v>
      </c>
      <c r="L383" s="1" t="s">
        <v>21</v>
      </c>
      <c r="M383" s="15" t="s">
        <v>22</v>
      </c>
      <c r="N383" s="1" t="s">
        <v>23</v>
      </c>
    </row>
    <row r="384" customFormat="false" ht="25.5" hidden="false" customHeight="false" outlineLevel="0" collapsed="false">
      <c r="B384" s="2" t="n">
        <v>4</v>
      </c>
      <c r="C384" s="2" t="s">
        <v>845</v>
      </c>
      <c r="D384" s="2" t="s">
        <v>846</v>
      </c>
      <c r="E384" s="2" t="s">
        <v>48</v>
      </c>
      <c r="F384" s="13" t="s">
        <v>871</v>
      </c>
      <c r="G384" s="13" t="s">
        <v>872</v>
      </c>
      <c r="I384" s="2" t="s">
        <v>741</v>
      </c>
      <c r="J384" s="14" t="n">
        <v>33.97785</v>
      </c>
      <c r="K384" s="14" t="n">
        <v>-118.45639</v>
      </c>
      <c r="L384" s="1" t="s">
        <v>21</v>
      </c>
      <c r="M384" s="15" t="s">
        <v>22</v>
      </c>
      <c r="N384" s="1" t="s">
        <v>23</v>
      </c>
    </row>
    <row r="385" customFormat="false" ht="25.5" hidden="false" customHeight="false" outlineLevel="0" collapsed="false">
      <c r="B385" s="2" t="n">
        <v>4</v>
      </c>
      <c r="C385" s="2" t="s">
        <v>845</v>
      </c>
      <c r="D385" s="2" t="s">
        <v>846</v>
      </c>
      <c r="E385" s="2" t="s">
        <v>48</v>
      </c>
      <c r="F385" s="13" t="s">
        <v>873</v>
      </c>
      <c r="G385" s="13" t="s">
        <v>874</v>
      </c>
      <c r="I385" s="2" t="s">
        <v>741</v>
      </c>
      <c r="J385" s="14" t="n">
        <v>33.97785</v>
      </c>
      <c r="K385" s="14" t="n">
        <v>-118.45639</v>
      </c>
      <c r="L385" s="1" t="s">
        <v>21</v>
      </c>
      <c r="M385" s="15" t="s">
        <v>22</v>
      </c>
      <c r="N385" s="1" t="s">
        <v>23</v>
      </c>
    </row>
    <row r="386" customFormat="false" ht="25.5" hidden="false" customHeight="false" outlineLevel="0" collapsed="false">
      <c r="B386" s="2" t="n">
        <v>4</v>
      </c>
      <c r="C386" s="2" t="s">
        <v>845</v>
      </c>
      <c r="D386" s="2" t="s">
        <v>846</v>
      </c>
      <c r="E386" s="2" t="s">
        <v>48</v>
      </c>
      <c r="F386" s="13" t="s">
        <v>875</v>
      </c>
      <c r="G386" s="13" t="s">
        <v>876</v>
      </c>
      <c r="I386" s="2" t="s">
        <v>741</v>
      </c>
      <c r="J386" s="14" t="n">
        <v>33.97785</v>
      </c>
      <c r="K386" s="14" t="n">
        <v>-118.45639</v>
      </c>
      <c r="L386" s="1" t="s">
        <v>21</v>
      </c>
      <c r="M386" s="15" t="s">
        <v>22</v>
      </c>
      <c r="N386" s="1" t="s">
        <v>23</v>
      </c>
    </row>
    <row r="387" customFormat="false" ht="25.5" hidden="false" customHeight="false" outlineLevel="0" collapsed="false">
      <c r="B387" s="2" t="n">
        <v>4</v>
      </c>
      <c r="C387" s="2" t="s">
        <v>845</v>
      </c>
      <c r="D387" s="2" t="s">
        <v>846</v>
      </c>
      <c r="E387" s="2" t="s">
        <v>48</v>
      </c>
      <c r="F387" s="13" t="s">
        <v>877</v>
      </c>
      <c r="G387" s="13" t="s">
        <v>878</v>
      </c>
      <c r="I387" s="2" t="s">
        <v>741</v>
      </c>
      <c r="J387" s="14" t="n">
        <v>33.97775</v>
      </c>
      <c r="K387" s="14" t="n">
        <v>-118.45647</v>
      </c>
      <c r="L387" s="1" t="s">
        <v>21</v>
      </c>
      <c r="M387" s="15" t="s">
        <v>22</v>
      </c>
      <c r="N387" s="1" t="s">
        <v>23</v>
      </c>
    </row>
    <row r="388" customFormat="false" ht="25.5" hidden="false" customHeight="false" outlineLevel="0" collapsed="false">
      <c r="B388" s="2" t="n">
        <v>4</v>
      </c>
      <c r="C388" s="2" t="s">
        <v>845</v>
      </c>
      <c r="D388" s="2" t="s">
        <v>846</v>
      </c>
      <c r="E388" s="2" t="s">
        <v>48</v>
      </c>
      <c r="F388" s="13" t="s">
        <v>879</v>
      </c>
      <c r="G388" s="13" t="s">
        <v>880</v>
      </c>
      <c r="I388" s="2" t="s">
        <v>741</v>
      </c>
      <c r="J388" s="14" t="n">
        <v>33.97775</v>
      </c>
      <c r="K388" s="14" t="n">
        <v>-118.45647</v>
      </c>
      <c r="L388" s="1" t="s">
        <v>21</v>
      </c>
      <c r="M388" s="15" t="s">
        <v>22</v>
      </c>
      <c r="N388" s="1" t="s">
        <v>23</v>
      </c>
    </row>
    <row r="389" customFormat="false" ht="25.5" hidden="false" customHeight="false" outlineLevel="0" collapsed="false">
      <c r="B389" s="2" t="n">
        <v>4</v>
      </c>
      <c r="C389" s="2" t="s">
        <v>845</v>
      </c>
      <c r="D389" s="2" t="s">
        <v>846</v>
      </c>
      <c r="E389" s="2" t="s">
        <v>48</v>
      </c>
      <c r="F389" s="13" t="s">
        <v>881</v>
      </c>
      <c r="G389" s="13" t="s">
        <v>882</v>
      </c>
      <c r="I389" s="2" t="s">
        <v>741</v>
      </c>
      <c r="J389" s="14" t="n">
        <v>33.97832</v>
      </c>
      <c r="K389" s="14" t="n">
        <v>-118.45088</v>
      </c>
      <c r="L389" s="1" t="s">
        <v>21</v>
      </c>
      <c r="M389" s="15" t="s">
        <v>22</v>
      </c>
      <c r="N389" s="1" t="s">
        <v>23</v>
      </c>
    </row>
    <row r="390" customFormat="false" ht="25.5" hidden="false" customHeight="false" outlineLevel="0" collapsed="false">
      <c r="B390" s="2" t="n">
        <v>4</v>
      </c>
      <c r="C390" s="2" t="s">
        <v>845</v>
      </c>
      <c r="D390" s="2" t="s">
        <v>846</v>
      </c>
      <c r="E390" s="2" t="s">
        <v>48</v>
      </c>
      <c r="F390" s="13" t="s">
        <v>883</v>
      </c>
      <c r="G390" s="13" t="s">
        <v>884</v>
      </c>
      <c r="I390" s="2" t="s">
        <v>741</v>
      </c>
      <c r="J390" s="14" t="n">
        <v>33.97829</v>
      </c>
      <c r="K390" s="14" t="n">
        <v>-118.45079</v>
      </c>
      <c r="L390" s="1" t="s">
        <v>21</v>
      </c>
      <c r="M390" s="15" t="s">
        <v>22</v>
      </c>
      <c r="N390" s="1" t="s">
        <v>23</v>
      </c>
    </row>
    <row r="391" customFormat="false" ht="25.5" hidden="false" customHeight="false" outlineLevel="0" collapsed="false">
      <c r="B391" s="2" t="n">
        <v>4</v>
      </c>
      <c r="C391" s="2" t="s">
        <v>845</v>
      </c>
      <c r="D391" s="2" t="s">
        <v>846</v>
      </c>
      <c r="E391" s="2" t="s">
        <v>48</v>
      </c>
      <c r="F391" s="13" t="s">
        <v>885</v>
      </c>
      <c r="G391" s="13" t="s">
        <v>886</v>
      </c>
      <c r="I391" s="2" t="s">
        <v>741</v>
      </c>
      <c r="J391" s="14" t="n">
        <v>33.97829</v>
      </c>
      <c r="K391" s="14" t="n">
        <v>-118.45079</v>
      </c>
      <c r="L391" s="1" t="s">
        <v>21</v>
      </c>
      <c r="M391" s="15" t="s">
        <v>22</v>
      </c>
      <c r="N391" s="1" t="s">
        <v>23</v>
      </c>
    </row>
    <row r="392" customFormat="false" ht="25.5" hidden="false" customHeight="false" outlineLevel="0" collapsed="false">
      <c r="B392" s="2" t="n">
        <v>4</v>
      </c>
      <c r="C392" s="2" t="s">
        <v>845</v>
      </c>
      <c r="D392" s="2" t="s">
        <v>846</v>
      </c>
      <c r="E392" s="2" t="s">
        <v>48</v>
      </c>
      <c r="F392" s="13" t="s">
        <v>887</v>
      </c>
      <c r="G392" s="13" t="s">
        <v>888</v>
      </c>
      <c r="I392" s="2" t="s">
        <v>741</v>
      </c>
      <c r="J392" s="14" t="n">
        <v>33.9804</v>
      </c>
      <c r="K392" s="14" t="n">
        <v>-118.44243</v>
      </c>
      <c r="L392" s="1" t="s">
        <v>21</v>
      </c>
      <c r="M392" s="15" t="s">
        <v>22</v>
      </c>
      <c r="N392" s="1" t="s">
        <v>23</v>
      </c>
    </row>
    <row r="393" customFormat="false" ht="25.5" hidden="false" customHeight="false" outlineLevel="0" collapsed="false">
      <c r="B393" s="2" t="n">
        <v>4</v>
      </c>
      <c r="C393" s="2" t="s">
        <v>845</v>
      </c>
      <c r="D393" s="2" t="s">
        <v>846</v>
      </c>
      <c r="E393" s="2" t="s">
        <v>48</v>
      </c>
      <c r="F393" s="13" t="s">
        <v>889</v>
      </c>
      <c r="G393" s="13" t="s">
        <v>890</v>
      </c>
      <c r="I393" s="2" t="s">
        <v>741</v>
      </c>
      <c r="J393" s="14" t="n">
        <v>33.97456</v>
      </c>
      <c r="K393" s="14" t="n">
        <v>-118.45465</v>
      </c>
      <c r="L393" s="1" t="s">
        <v>21</v>
      </c>
      <c r="M393" s="15" t="s">
        <v>22</v>
      </c>
      <c r="N393" s="1" t="s">
        <v>23</v>
      </c>
    </row>
    <row r="394" customFormat="false" ht="25.5" hidden="false" customHeight="false" outlineLevel="0" collapsed="false">
      <c r="B394" s="2" t="n">
        <v>4</v>
      </c>
      <c r="C394" s="2" t="s">
        <v>845</v>
      </c>
      <c r="D394" s="2" t="s">
        <v>846</v>
      </c>
      <c r="E394" s="2" t="s">
        <v>48</v>
      </c>
      <c r="F394" s="13" t="s">
        <v>891</v>
      </c>
      <c r="G394" s="13" t="s">
        <v>892</v>
      </c>
      <c r="I394" s="2" t="s">
        <v>741</v>
      </c>
      <c r="J394" s="14" t="n">
        <v>33.97456</v>
      </c>
      <c r="K394" s="14" t="n">
        <v>-118.45465</v>
      </c>
      <c r="L394" s="1" t="s">
        <v>21</v>
      </c>
      <c r="M394" s="15" t="s">
        <v>22</v>
      </c>
      <c r="N394" s="1" t="s">
        <v>23</v>
      </c>
    </row>
    <row r="395" customFormat="false" ht="25.5" hidden="false" customHeight="false" outlineLevel="0" collapsed="false">
      <c r="B395" s="2" t="n">
        <v>4</v>
      </c>
      <c r="C395" s="2" t="s">
        <v>845</v>
      </c>
      <c r="D395" s="2" t="s">
        <v>846</v>
      </c>
      <c r="E395" s="2" t="s">
        <v>48</v>
      </c>
      <c r="F395" s="13" t="s">
        <v>893</v>
      </c>
      <c r="G395" s="13" t="s">
        <v>894</v>
      </c>
      <c r="I395" s="2" t="s">
        <v>741</v>
      </c>
      <c r="J395" s="14" t="n">
        <v>33.97458</v>
      </c>
      <c r="K395" s="14" t="n">
        <v>-118.45466</v>
      </c>
      <c r="L395" s="1" t="s">
        <v>21</v>
      </c>
      <c r="M395" s="15" t="s">
        <v>22</v>
      </c>
      <c r="N395" s="1" t="s">
        <v>23</v>
      </c>
    </row>
    <row r="396" customFormat="false" ht="25.5" hidden="false" customHeight="false" outlineLevel="0" collapsed="false">
      <c r="B396" s="2" t="n">
        <v>4</v>
      </c>
      <c r="C396" s="22" t="s">
        <v>895</v>
      </c>
      <c r="D396" s="22" t="s">
        <v>896</v>
      </c>
      <c r="E396" s="2" t="s">
        <v>48</v>
      </c>
      <c r="F396" s="13" t="s">
        <v>897</v>
      </c>
      <c r="G396" s="13" t="s">
        <v>898</v>
      </c>
      <c r="I396" s="2" t="s">
        <v>741</v>
      </c>
      <c r="J396" s="14" t="n">
        <v>33.96322</v>
      </c>
      <c r="K396" s="14" t="n">
        <v>-118.45577</v>
      </c>
      <c r="L396" s="1" t="s">
        <v>21</v>
      </c>
      <c r="M396" s="15" t="s">
        <v>22</v>
      </c>
      <c r="N396" s="1" t="s">
        <v>23</v>
      </c>
    </row>
    <row r="397" customFormat="false" ht="25.5" hidden="false" customHeight="false" outlineLevel="0" collapsed="false">
      <c r="B397" s="2" t="n">
        <v>4</v>
      </c>
      <c r="C397" s="22" t="s">
        <v>895</v>
      </c>
      <c r="D397" s="22" t="s">
        <v>896</v>
      </c>
      <c r="E397" s="2" t="s">
        <v>48</v>
      </c>
      <c r="F397" s="13" t="s">
        <v>899</v>
      </c>
      <c r="G397" s="13" t="s">
        <v>900</v>
      </c>
      <c r="I397" s="2" t="s">
        <v>741</v>
      </c>
      <c r="J397" s="14" t="n">
        <v>33.96322</v>
      </c>
      <c r="K397" s="14" t="n">
        <v>-118.45577</v>
      </c>
      <c r="L397" s="1" t="s">
        <v>21</v>
      </c>
      <c r="M397" s="15" t="s">
        <v>22</v>
      </c>
      <c r="N397" s="1" t="s">
        <v>23</v>
      </c>
    </row>
    <row r="398" customFormat="false" ht="25.5" hidden="false" customHeight="false" outlineLevel="0" collapsed="false">
      <c r="B398" s="2" t="n">
        <v>4</v>
      </c>
      <c r="C398" s="22" t="s">
        <v>895</v>
      </c>
      <c r="D398" s="22" t="s">
        <v>896</v>
      </c>
      <c r="E398" s="2" t="s">
        <v>48</v>
      </c>
      <c r="F398" s="13" t="s">
        <v>901</v>
      </c>
      <c r="G398" s="13" t="s">
        <v>902</v>
      </c>
      <c r="I398" s="2" t="s">
        <v>741</v>
      </c>
      <c r="J398" s="14" t="n">
        <v>33.9632</v>
      </c>
      <c r="K398" s="14" t="n">
        <v>-118.45577</v>
      </c>
      <c r="L398" s="1" t="s">
        <v>21</v>
      </c>
      <c r="M398" s="15" t="s">
        <v>22</v>
      </c>
      <c r="N398" s="1" t="s">
        <v>23</v>
      </c>
    </row>
    <row r="399" customFormat="false" ht="25.5" hidden="false" customHeight="false" outlineLevel="0" collapsed="false">
      <c r="B399" s="2" t="n">
        <v>4</v>
      </c>
      <c r="C399" s="22" t="s">
        <v>895</v>
      </c>
      <c r="D399" s="22" t="s">
        <v>896</v>
      </c>
      <c r="E399" s="2" t="s">
        <v>48</v>
      </c>
      <c r="F399" s="13" t="s">
        <v>903</v>
      </c>
      <c r="G399" s="13" t="s">
        <v>904</v>
      </c>
      <c r="I399" s="2" t="s">
        <v>741</v>
      </c>
      <c r="J399" s="14" t="n">
        <v>33.9611</v>
      </c>
      <c r="K399" s="14" t="n">
        <v>-118.46116</v>
      </c>
      <c r="L399" s="1" t="s">
        <v>21</v>
      </c>
      <c r="M399" s="15" t="s">
        <v>22</v>
      </c>
      <c r="N399" s="1" t="s">
        <v>23</v>
      </c>
    </row>
    <row r="400" customFormat="false" ht="25.5" hidden="false" customHeight="false" outlineLevel="0" collapsed="false">
      <c r="B400" s="2" t="n">
        <v>4</v>
      </c>
      <c r="C400" s="22" t="s">
        <v>895</v>
      </c>
      <c r="D400" s="22" t="s">
        <v>896</v>
      </c>
      <c r="E400" s="2" t="s">
        <v>48</v>
      </c>
      <c r="F400" s="13" t="s">
        <v>905</v>
      </c>
      <c r="G400" s="13" t="s">
        <v>906</v>
      </c>
      <c r="I400" s="2" t="s">
        <v>741</v>
      </c>
      <c r="J400" s="14" t="n">
        <v>33.9611</v>
      </c>
      <c r="K400" s="14" t="n">
        <v>-118.46116</v>
      </c>
      <c r="L400" s="1" t="s">
        <v>21</v>
      </c>
      <c r="M400" s="15" t="s">
        <v>22</v>
      </c>
      <c r="N400" s="1" t="s">
        <v>23</v>
      </c>
    </row>
    <row r="401" customFormat="false" ht="25.5" hidden="false" customHeight="false" outlineLevel="0" collapsed="false">
      <c r="B401" s="2" t="n">
        <v>4</v>
      </c>
      <c r="C401" s="22" t="s">
        <v>895</v>
      </c>
      <c r="D401" s="22" t="s">
        <v>896</v>
      </c>
      <c r="E401" s="2" t="s">
        <v>48</v>
      </c>
      <c r="F401" s="13" t="s">
        <v>907</v>
      </c>
      <c r="G401" s="13" t="s">
        <v>908</v>
      </c>
      <c r="I401" s="2" t="s">
        <v>741</v>
      </c>
      <c r="J401" s="14" t="n">
        <v>33.96092</v>
      </c>
      <c r="K401" s="14" t="n">
        <v>-118.46126</v>
      </c>
      <c r="L401" s="1" t="s">
        <v>21</v>
      </c>
      <c r="M401" s="15" t="s">
        <v>22</v>
      </c>
      <c r="N401" s="1" t="s">
        <v>23</v>
      </c>
    </row>
    <row r="402" customFormat="false" ht="25.5" hidden="false" customHeight="false" outlineLevel="0" collapsed="false">
      <c r="B402" s="2" t="n">
        <v>4</v>
      </c>
      <c r="C402" s="22" t="s">
        <v>895</v>
      </c>
      <c r="D402" s="22" t="s">
        <v>896</v>
      </c>
      <c r="E402" s="2" t="s">
        <v>48</v>
      </c>
      <c r="F402" s="13" t="s">
        <v>909</v>
      </c>
      <c r="G402" s="13" t="s">
        <v>910</v>
      </c>
      <c r="I402" s="2" t="s">
        <v>741</v>
      </c>
      <c r="J402" s="14" t="n">
        <v>33.95867</v>
      </c>
      <c r="K402" s="14" t="n">
        <v>-118.45874</v>
      </c>
      <c r="L402" s="1" t="s">
        <v>21</v>
      </c>
      <c r="M402" s="15" t="s">
        <v>22</v>
      </c>
      <c r="N402" s="1" t="s">
        <v>23</v>
      </c>
    </row>
    <row r="403" customFormat="false" ht="25.5" hidden="false" customHeight="false" outlineLevel="0" collapsed="false">
      <c r="B403" s="2" t="n">
        <v>4</v>
      </c>
      <c r="C403" s="22" t="s">
        <v>895</v>
      </c>
      <c r="D403" s="22" t="s">
        <v>896</v>
      </c>
      <c r="E403" s="2" t="s">
        <v>48</v>
      </c>
      <c r="F403" s="13" t="s">
        <v>911</v>
      </c>
      <c r="G403" s="13" t="s">
        <v>912</v>
      </c>
      <c r="I403" s="2" t="s">
        <v>741</v>
      </c>
      <c r="J403" s="14" t="n">
        <v>33.95867</v>
      </c>
      <c r="K403" s="14" t="n">
        <v>-118.45874</v>
      </c>
      <c r="L403" s="1" t="s">
        <v>21</v>
      </c>
      <c r="M403" s="15" t="s">
        <v>22</v>
      </c>
      <c r="N403" s="1" t="s">
        <v>23</v>
      </c>
    </row>
    <row r="404" customFormat="false" ht="25.5" hidden="false" customHeight="false" outlineLevel="0" collapsed="false">
      <c r="B404" s="2" t="n">
        <v>4</v>
      </c>
      <c r="C404" s="22" t="s">
        <v>895</v>
      </c>
      <c r="D404" s="22" t="s">
        <v>896</v>
      </c>
      <c r="E404" s="2" t="s">
        <v>48</v>
      </c>
      <c r="F404" s="13" t="s">
        <v>913</v>
      </c>
      <c r="G404" s="13" t="s">
        <v>914</v>
      </c>
      <c r="I404" s="2" t="s">
        <v>741</v>
      </c>
      <c r="J404" s="14" t="n">
        <v>33.95867</v>
      </c>
      <c r="K404" s="14" t="n">
        <v>-118.45871</v>
      </c>
      <c r="L404" s="1" t="s">
        <v>21</v>
      </c>
      <c r="M404" s="15" t="s">
        <v>22</v>
      </c>
      <c r="N404" s="1" t="s">
        <v>23</v>
      </c>
    </row>
    <row r="405" customFormat="false" ht="25.5" hidden="false" customHeight="false" outlineLevel="0" collapsed="false">
      <c r="B405" s="2" t="n">
        <v>4</v>
      </c>
      <c r="C405" s="22" t="s">
        <v>895</v>
      </c>
      <c r="D405" s="22" t="s">
        <v>896</v>
      </c>
      <c r="E405" s="2" t="s">
        <v>48</v>
      </c>
      <c r="F405" s="13" t="s">
        <v>915</v>
      </c>
      <c r="G405" s="13" t="s">
        <v>916</v>
      </c>
      <c r="I405" s="2" t="s">
        <v>741</v>
      </c>
      <c r="J405" s="14" t="n">
        <v>33.96028</v>
      </c>
      <c r="K405" s="14" t="n">
        <v>-118.45315</v>
      </c>
      <c r="L405" s="1" t="s">
        <v>21</v>
      </c>
      <c r="M405" s="15" t="s">
        <v>22</v>
      </c>
      <c r="N405" s="1" t="s">
        <v>23</v>
      </c>
    </row>
    <row r="406" customFormat="false" ht="25.5" hidden="false" customHeight="false" outlineLevel="0" collapsed="false">
      <c r="B406" s="2" t="n">
        <v>4</v>
      </c>
      <c r="C406" s="22" t="s">
        <v>895</v>
      </c>
      <c r="D406" s="22" t="s">
        <v>896</v>
      </c>
      <c r="E406" s="2" t="s">
        <v>48</v>
      </c>
      <c r="F406" s="13" t="s">
        <v>917</v>
      </c>
      <c r="G406" s="13" t="s">
        <v>918</v>
      </c>
      <c r="I406" s="2" t="s">
        <v>741</v>
      </c>
      <c r="J406" s="14" t="n">
        <v>33.96028</v>
      </c>
      <c r="K406" s="14" t="n">
        <v>-118.45315</v>
      </c>
      <c r="L406" s="1" t="s">
        <v>21</v>
      </c>
      <c r="M406" s="15" t="s">
        <v>22</v>
      </c>
      <c r="N406" s="1" t="s">
        <v>23</v>
      </c>
    </row>
    <row r="407" customFormat="false" ht="25.5" hidden="false" customHeight="false" outlineLevel="0" collapsed="false">
      <c r="B407" s="2" t="n">
        <v>4</v>
      </c>
      <c r="C407" s="22" t="s">
        <v>895</v>
      </c>
      <c r="D407" s="22" t="s">
        <v>896</v>
      </c>
      <c r="E407" s="2" t="s">
        <v>48</v>
      </c>
      <c r="F407" s="13" t="s">
        <v>919</v>
      </c>
      <c r="G407" s="13" t="s">
        <v>920</v>
      </c>
      <c r="I407" s="2" t="s">
        <v>741</v>
      </c>
      <c r="J407" s="14" t="n">
        <v>33.96048</v>
      </c>
      <c r="K407" s="14" t="n">
        <v>-118.46271</v>
      </c>
      <c r="L407" s="1" t="s">
        <v>21</v>
      </c>
      <c r="M407" s="15" t="s">
        <v>22</v>
      </c>
      <c r="N407" s="1" t="s">
        <v>23</v>
      </c>
    </row>
    <row r="408" customFormat="false" ht="38.25" hidden="false" customHeight="false" outlineLevel="0" collapsed="false">
      <c r="B408" s="2" t="n">
        <v>5</v>
      </c>
      <c r="C408" s="12" t="s">
        <v>921</v>
      </c>
      <c r="D408" s="13" t="s">
        <v>922</v>
      </c>
      <c r="E408" s="2" t="s">
        <v>16</v>
      </c>
      <c r="F408" s="13" t="s">
        <v>923</v>
      </c>
      <c r="G408" s="13" t="s">
        <v>924</v>
      </c>
      <c r="H408" s="1" t="s">
        <v>925</v>
      </c>
      <c r="I408" s="2" t="s">
        <v>327</v>
      </c>
      <c r="J408" s="14" t="n">
        <v>38.02027</v>
      </c>
      <c r="K408" s="14" t="n">
        <v>-121.8204</v>
      </c>
      <c r="L408" s="1" t="s">
        <v>21</v>
      </c>
      <c r="M408" s="15" t="s">
        <v>22</v>
      </c>
      <c r="N408" s="1" t="s">
        <v>23</v>
      </c>
    </row>
    <row r="409" customFormat="false" ht="38.25" hidden="false" customHeight="false" outlineLevel="0" collapsed="false">
      <c r="B409" s="2" t="n">
        <v>5</v>
      </c>
      <c r="C409" s="12" t="s">
        <v>921</v>
      </c>
      <c r="D409" s="13" t="s">
        <v>922</v>
      </c>
      <c r="E409" s="2" t="s">
        <v>16</v>
      </c>
      <c r="F409" s="13" t="s">
        <v>926</v>
      </c>
      <c r="G409" s="13" t="s">
        <v>927</v>
      </c>
      <c r="H409" s="1" t="s">
        <v>925</v>
      </c>
      <c r="I409" s="2" t="s">
        <v>327</v>
      </c>
      <c r="J409" s="14" t="n">
        <v>38.02027</v>
      </c>
      <c r="K409" s="14" t="n">
        <v>-121.8204</v>
      </c>
      <c r="L409" s="1" t="s">
        <v>21</v>
      </c>
      <c r="M409" s="15" t="s">
        <v>22</v>
      </c>
      <c r="N409" s="1" t="s">
        <v>23</v>
      </c>
    </row>
    <row r="410" customFormat="false" ht="38.25" hidden="false" customHeight="false" outlineLevel="0" collapsed="false">
      <c r="B410" s="2" t="n">
        <v>5</v>
      </c>
      <c r="C410" s="12" t="s">
        <v>921</v>
      </c>
      <c r="D410" s="13" t="s">
        <v>922</v>
      </c>
      <c r="E410" s="2" t="s">
        <v>16</v>
      </c>
      <c r="F410" s="13" t="s">
        <v>928</v>
      </c>
      <c r="G410" s="13" t="s">
        <v>929</v>
      </c>
      <c r="H410" s="1" t="s">
        <v>925</v>
      </c>
      <c r="I410" s="2" t="s">
        <v>327</v>
      </c>
      <c r="J410" s="14" t="n">
        <v>38.02027</v>
      </c>
      <c r="K410" s="14" t="n">
        <v>-121.82051</v>
      </c>
      <c r="L410" s="1" t="s">
        <v>21</v>
      </c>
      <c r="M410" s="15" t="s">
        <v>22</v>
      </c>
      <c r="N410" s="1" t="s">
        <v>23</v>
      </c>
    </row>
    <row r="411" customFormat="false" ht="38.25" hidden="false" customHeight="false" outlineLevel="0" collapsed="false">
      <c r="B411" s="2" t="n">
        <v>5</v>
      </c>
      <c r="C411" s="12" t="s">
        <v>921</v>
      </c>
      <c r="D411" s="13" t="s">
        <v>922</v>
      </c>
      <c r="E411" s="2" t="s">
        <v>16</v>
      </c>
      <c r="F411" s="13" t="s">
        <v>930</v>
      </c>
      <c r="G411" s="13" t="s">
        <v>931</v>
      </c>
      <c r="H411" s="1" t="s">
        <v>925</v>
      </c>
      <c r="I411" s="2" t="s">
        <v>327</v>
      </c>
      <c r="J411" s="14" t="n">
        <v>38.01983</v>
      </c>
      <c r="K411" s="14" t="n">
        <v>-121.82058</v>
      </c>
      <c r="L411" s="1" t="s">
        <v>21</v>
      </c>
      <c r="M411" s="15" t="s">
        <v>22</v>
      </c>
      <c r="N411" s="1" t="s">
        <v>23</v>
      </c>
    </row>
    <row r="412" customFormat="false" ht="38.25" hidden="false" customHeight="false" outlineLevel="0" collapsed="false">
      <c r="B412" s="2" t="n">
        <v>5</v>
      </c>
      <c r="C412" s="12" t="s">
        <v>921</v>
      </c>
      <c r="D412" s="13" t="s">
        <v>922</v>
      </c>
      <c r="E412" s="2" t="s">
        <v>16</v>
      </c>
      <c r="F412" s="13" t="s">
        <v>932</v>
      </c>
      <c r="G412" s="13" t="s">
        <v>933</v>
      </c>
      <c r="H412" s="1" t="s">
        <v>925</v>
      </c>
      <c r="I412" s="2" t="s">
        <v>327</v>
      </c>
      <c r="J412" s="14" t="n">
        <v>38.01983</v>
      </c>
      <c r="K412" s="14" t="n">
        <v>-121.82058</v>
      </c>
      <c r="L412" s="1" t="s">
        <v>21</v>
      </c>
      <c r="M412" s="15" t="s">
        <v>22</v>
      </c>
      <c r="N412" s="1" t="s">
        <v>23</v>
      </c>
    </row>
    <row r="413" customFormat="false" ht="38.25" hidden="false" customHeight="false" outlineLevel="0" collapsed="false">
      <c r="B413" s="2" t="n">
        <v>5</v>
      </c>
      <c r="C413" s="12" t="s">
        <v>921</v>
      </c>
      <c r="D413" s="13" t="s">
        <v>922</v>
      </c>
      <c r="E413" s="2" t="s">
        <v>16</v>
      </c>
      <c r="F413" s="13" t="s">
        <v>934</v>
      </c>
      <c r="G413" s="13" t="s">
        <v>935</v>
      </c>
      <c r="H413" s="1" t="s">
        <v>925</v>
      </c>
      <c r="I413" s="2" t="s">
        <v>327</v>
      </c>
      <c r="J413" s="14" t="n">
        <v>38.01987</v>
      </c>
      <c r="K413" s="14" t="n">
        <v>-121.82072</v>
      </c>
      <c r="L413" s="1" t="s">
        <v>21</v>
      </c>
      <c r="M413" s="15" t="s">
        <v>22</v>
      </c>
      <c r="N413" s="1" t="s">
        <v>23</v>
      </c>
    </row>
    <row r="414" customFormat="false" ht="38.25" hidden="false" customHeight="false" outlineLevel="0" collapsed="false">
      <c r="B414" s="2" t="n">
        <v>5</v>
      </c>
      <c r="C414" s="12" t="s">
        <v>921</v>
      </c>
      <c r="D414" s="13" t="s">
        <v>922</v>
      </c>
      <c r="E414" s="2" t="s">
        <v>16</v>
      </c>
      <c r="F414" s="13" t="s">
        <v>936</v>
      </c>
      <c r="G414" s="13" t="s">
        <v>937</v>
      </c>
      <c r="H414" s="1" t="s">
        <v>925</v>
      </c>
      <c r="I414" s="2" t="s">
        <v>327</v>
      </c>
      <c r="J414" s="14" t="n">
        <v>38.01948</v>
      </c>
      <c r="K414" s="14" t="n">
        <v>-121.82072</v>
      </c>
      <c r="L414" s="1" t="s">
        <v>21</v>
      </c>
      <c r="M414" s="15" t="s">
        <v>22</v>
      </c>
      <c r="N414" s="1" t="s">
        <v>23</v>
      </c>
    </row>
    <row r="415" customFormat="false" ht="38.25" hidden="false" customHeight="false" outlineLevel="0" collapsed="false">
      <c r="B415" s="2" t="n">
        <v>5</v>
      </c>
      <c r="C415" s="12" t="s">
        <v>921</v>
      </c>
      <c r="D415" s="13" t="s">
        <v>922</v>
      </c>
      <c r="E415" s="2" t="s">
        <v>16</v>
      </c>
      <c r="F415" s="13" t="s">
        <v>938</v>
      </c>
      <c r="G415" s="13" t="s">
        <v>939</v>
      </c>
      <c r="H415" s="1" t="s">
        <v>925</v>
      </c>
      <c r="I415" s="2" t="s">
        <v>327</v>
      </c>
      <c r="J415" s="14" t="n">
        <v>38.01948</v>
      </c>
      <c r="K415" s="14" t="n">
        <v>-121.82072</v>
      </c>
      <c r="L415" s="1" t="s">
        <v>21</v>
      </c>
      <c r="M415" s="15" t="s">
        <v>22</v>
      </c>
      <c r="N415" s="1" t="s">
        <v>23</v>
      </c>
    </row>
    <row r="416" customFormat="false" ht="38.25" hidden="false" customHeight="false" outlineLevel="0" collapsed="false">
      <c r="B416" s="2" t="n">
        <v>5</v>
      </c>
      <c r="C416" s="12" t="s">
        <v>921</v>
      </c>
      <c r="D416" s="13" t="s">
        <v>922</v>
      </c>
      <c r="E416" s="2" t="s">
        <v>16</v>
      </c>
      <c r="F416" s="13" t="s">
        <v>940</v>
      </c>
      <c r="G416" s="13" t="s">
        <v>941</v>
      </c>
      <c r="H416" s="1" t="s">
        <v>925</v>
      </c>
      <c r="I416" s="2" t="s">
        <v>327</v>
      </c>
      <c r="J416" s="14" t="n">
        <v>38.01949</v>
      </c>
      <c r="K416" s="14" t="n">
        <v>-121.82068</v>
      </c>
      <c r="L416" s="1" t="s">
        <v>21</v>
      </c>
      <c r="M416" s="15" t="s">
        <v>22</v>
      </c>
      <c r="N416" s="1" t="s">
        <v>23</v>
      </c>
    </row>
    <row r="417" customFormat="false" ht="38.25" hidden="false" customHeight="false" outlineLevel="0" collapsed="false">
      <c r="B417" s="2" t="n">
        <v>5</v>
      </c>
      <c r="C417" s="12" t="s">
        <v>921</v>
      </c>
      <c r="D417" s="13" t="s">
        <v>922</v>
      </c>
      <c r="E417" s="2" t="s">
        <v>16</v>
      </c>
      <c r="F417" s="13" t="s">
        <v>942</v>
      </c>
      <c r="G417" s="13" t="s">
        <v>943</v>
      </c>
      <c r="H417" s="1" t="s">
        <v>925</v>
      </c>
      <c r="I417" s="2" t="s">
        <v>327</v>
      </c>
      <c r="J417" s="14" t="n">
        <v>38.0191</v>
      </c>
      <c r="K417" s="14" t="n">
        <v>-121.82081</v>
      </c>
      <c r="L417" s="1" t="s">
        <v>21</v>
      </c>
      <c r="M417" s="15" t="s">
        <v>22</v>
      </c>
      <c r="N417" s="1" t="s">
        <v>23</v>
      </c>
    </row>
    <row r="418" customFormat="false" ht="38.25" hidden="false" customHeight="false" outlineLevel="0" collapsed="false">
      <c r="B418" s="2" t="n">
        <v>5</v>
      </c>
      <c r="C418" s="12" t="s">
        <v>921</v>
      </c>
      <c r="D418" s="13" t="s">
        <v>922</v>
      </c>
      <c r="E418" s="2" t="s">
        <v>16</v>
      </c>
      <c r="F418" s="13" t="s">
        <v>944</v>
      </c>
      <c r="G418" s="13" t="s">
        <v>945</v>
      </c>
      <c r="H418" s="1" t="s">
        <v>925</v>
      </c>
      <c r="I418" s="2" t="s">
        <v>327</v>
      </c>
      <c r="J418" s="14" t="n">
        <v>38.0191</v>
      </c>
      <c r="K418" s="14" t="n">
        <v>-121.82081</v>
      </c>
      <c r="L418" s="1" t="s">
        <v>21</v>
      </c>
      <c r="M418" s="15" t="s">
        <v>22</v>
      </c>
      <c r="N418" s="1" t="s">
        <v>23</v>
      </c>
    </row>
    <row r="419" customFormat="false" ht="38.25" hidden="false" customHeight="false" outlineLevel="0" collapsed="false">
      <c r="B419" s="2" t="n">
        <v>5</v>
      </c>
      <c r="C419" s="12" t="s">
        <v>921</v>
      </c>
      <c r="D419" s="13" t="s">
        <v>922</v>
      </c>
      <c r="E419" s="2" t="s">
        <v>16</v>
      </c>
      <c r="F419" s="13" t="s">
        <v>946</v>
      </c>
      <c r="G419" s="13" t="s">
        <v>947</v>
      </c>
      <c r="H419" s="1" t="s">
        <v>925</v>
      </c>
      <c r="I419" s="2" t="s">
        <v>327</v>
      </c>
      <c r="J419" s="14" t="n">
        <v>38.01914</v>
      </c>
      <c r="K419" s="14" t="n">
        <v>-121.82107</v>
      </c>
      <c r="L419" s="1" t="s">
        <v>21</v>
      </c>
      <c r="M419" s="15" t="s">
        <v>22</v>
      </c>
      <c r="N419" s="1" t="s">
        <v>23</v>
      </c>
    </row>
    <row r="420" customFormat="false" ht="25.5" hidden="false" customHeight="false" outlineLevel="0" collapsed="false">
      <c r="B420" s="2" t="n">
        <v>5</v>
      </c>
      <c r="C420" s="1" t="s">
        <v>948</v>
      </c>
      <c r="D420" s="1" t="s">
        <v>949</v>
      </c>
      <c r="E420" s="2" t="s">
        <v>48</v>
      </c>
      <c r="F420" s="13" t="s">
        <v>950</v>
      </c>
      <c r="G420" s="13" t="s">
        <v>951</v>
      </c>
      <c r="I420" s="2" t="s">
        <v>327</v>
      </c>
      <c r="J420" s="14" t="n">
        <v>38.02198</v>
      </c>
      <c r="K420" s="14" t="n">
        <v>-121.81999</v>
      </c>
      <c r="L420" s="1" t="s">
        <v>21</v>
      </c>
      <c r="M420" s="15" t="s">
        <v>22</v>
      </c>
      <c r="N420" s="1" t="s">
        <v>23</v>
      </c>
    </row>
    <row r="421" customFormat="false" ht="25.5" hidden="false" customHeight="false" outlineLevel="0" collapsed="false">
      <c r="B421" s="2" t="n">
        <v>5</v>
      </c>
      <c r="C421" s="1" t="s">
        <v>948</v>
      </c>
      <c r="D421" s="1" t="s">
        <v>949</v>
      </c>
      <c r="E421" s="2" t="s">
        <v>48</v>
      </c>
      <c r="F421" s="13" t="s">
        <v>952</v>
      </c>
      <c r="G421" s="13" t="s">
        <v>953</v>
      </c>
      <c r="I421" s="2" t="s">
        <v>327</v>
      </c>
      <c r="J421" s="14" t="n">
        <v>38.02221</v>
      </c>
      <c r="K421" s="14" t="n">
        <v>-121.8211</v>
      </c>
      <c r="L421" s="1" t="s">
        <v>21</v>
      </c>
      <c r="M421" s="15" t="s">
        <v>22</v>
      </c>
      <c r="N421" s="1" t="s">
        <v>23</v>
      </c>
    </row>
    <row r="422" customFormat="false" ht="25.5" hidden="false" customHeight="false" outlineLevel="0" collapsed="false">
      <c r="B422" s="2" t="n">
        <v>5</v>
      </c>
      <c r="C422" s="1" t="s">
        <v>948</v>
      </c>
      <c r="D422" s="1" t="s">
        <v>949</v>
      </c>
      <c r="E422" s="2" t="s">
        <v>48</v>
      </c>
      <c r="F422" s="13" t="s">
        <v>954</v>
      </c>
      <c r="G422" s="13" t="s">
        <v>955</v>
      </c>
      <c r="I422" s="2" t="s">
        <v>327</v>
      </c>
      <c r="J422" s="14" t="n">
        <v>38.0228</v>
      </c>
      <c r="K422" s="14" t="n">
        <v>-121.8214</v>
      </c>
      <c r="L422" s="1" t="s">
        <v>21</v>
      </c>
      <c r="M422" s="15" t="s">
        <v>22</v>
      </c>
      <c r="N422" s="1" t="s">
        <v>23</v>
      </c>
    </row>
    <row r="423" customFormat="false" ht="25.5" hidden="false" customHeight="false" outlineLevel="0" collapsed="false">
      <c r="B423" s="2" t="n">
        <v>5</v>
      </c>
      <c r="C423" s="1" t="s">
        <v>948</v>
      </c>
      <c r="D423" s="1" t="s">
        <v>949</v>
      </c>
      <c r="E423" s="2" t="s">
        <v>48</v>
      </c>
      <c r="F423" s="13" t="s">
        <v>956</v>
      </c>
      <c r="G423" s="13" t="s">
        <v>957</v>
      </c>
      <c r="I423" s="2" t="s">
        <v>327</v>
      </c>
      <c r="J423" s="14" t="n">
        <v>38.02292</v>
      </c>
      <c r="K423" s="14" t="n">
        <v>-121.82138</v>
      </c>
      <c r="L423" s="1" t="s">
        <v>21</v>
      </c>
      <c r="M423" s="15" t="s">
        <v>22</v>
      </c>
      <c r="N423" s="1" t="s">
        <v>23</v>
      </c>
    </row>
    <row r="424" customFormat="false" ht="25.5" hidden="false" customHeight="false" outlineLevel="0" collapsed="false">
      <c r="B424" s="2" t="n">
        <v>5</v>
      </c>
      <c r="C424" s="1" t="s">
        <v>948</v>
      </c>
      <c r="D424" s="1" t="s">
        <v>949</v>
      </c>
      <c r="E424" s="2" t="s">
        <v>48</v>
      </c>
      <c r="F424" s="13" t="s">
        <v>958</v>
      </c>
      <c r="G424" s="13" t="s">
        <v>959</v>
      </c>
      <c r="I424" s="2" t="s">
        <v>327</v>
      </c>
      <c r="J424" s="14" t="n">
        <v>38.02311</v>
      </c>
      <c r="K424" s="14" t="n">
        <v>-121.82233</v>
      </c>
      <c r="L424" s="1" t="s">
        <v>21</v>
      </c>
      <c r="M424" s="15" t="s">
        <v>22</v>
      </c>
      <c r="N424" s="1" t="s">
        <v>23</v>
      </c>
    </row>
    <row r="425" customFormat="false" ht="25.5" hidden="false" customHeight="false" outlineLevel="0" collapsed="false">
      <c r="B425" s="2" t="n">
        <v>5</v>
      </c>
      <c r="C425" s="1" t="s">
        <v>948</v>
      </c>
      <c r="D425" s="1" t="s">
        <v>949</v>
      </c>
      <c r="E425" s="2" t="s">
        <v>48</v>
      </c>
      <c r="F425" s="13" t="s">
        <v>960</v>
      </c>
      <c r="G425" s="13" t="s">
        <v>961</v>
      </c>
      <c r="I425" s="2" t="s">
        <v>327</v>
      </c>
      <c r="J425" s="14" t="n">
        <v>38.02219</v>
      </c>
      <c r="K425" s="14" t="n">
        <v>-121.82089</v>
      </c>
      <c r="L425" s="1" t="s">
        <v>21</v>
      </c>
      <c r="M425" s="15" t="s">
        <v>22</v>
      </c>
      <c r="N425" s="1" t="s">
        <v>23</v>
      </c>
    </row>
    <row r="426" customFormat="false" ht="25.5" hidden="false" customHeight="false" outlineLevel="0" collapsed="false">
      <c r="B426" s="2" t="n">
        <v>5</v>
      </c>
      <c r="C426" s="1" t="s">
        <v>948</v>
      </c>
      <c r="D426" s="1" t="s">
        <v>949</v>
      </c>
      <c r="E426" s="2" t="s">
        <v>48</v>
      </c>
      <c r="F426" s="13" t="s">
        <v>962</v>
      </c>
      <c r="G426" s="13" t="s">
        <v>963</v>
      </c>
      <c r="I426" s="2" t="s">
        <v>327</v>
      </c>
      <c r="J426" s="14" t="n">
        <v>38.02136</v>
      </c>
      <c r="K426" s="14" t="n">
        <v>-121.8194</v>
      </c>
      <c r="L426" s="1" t="s">
        <v>21</v>
      </c>
      <c r="M426" s="15" t="s">
        <v>22</v>
      </c>
      <c r="N426" s="1" t="s">
        <v>23</v>
      </c>
    </row>
    <row r="427" customFormat="false" ht="25.5" hidden="false" customHeight="false" outlineLevel="0" collapsed="false">
      <c r="B427" s="2" t="n">
        <v>5</v>
      </c>
      <c r="C427" s="1" t="s">
        <v>948</v>
      </c>
      <c r="D427" s="1" t="s">
        <v>949</v>
      </c>
      <c r="E427" s="2" t="s">
        <v>48</v>
      </c>
      <c r="F427" s="13" t="s">
        <v>964</v>
      </c>
      <c r="G427" s="13" t="s">
        <v>965</v>
      </c>
      <c r="I427" s="2" t="s">
        <v>327</v>
      </c>
      <c r="J427" s="14" t="n">
        <v>38.02138</v>
      </c>
      <c r="K427" s="14" t="n">
        <v>-121.81973</v>
      </c>
      <c r="L427" s="1" t="s">
        <v>21</v>
      </c>
      <c r="M427" s="15" t="s">
        <v>22</v>
      </c>
      <c r="N427" s="1" t="s">
        <v>23</v>
      </c>
    </row>
    <row r="428" customFormat="false" ht="25.5" hidden="false" customHeight="false" outlineLevel="0" collapsed="false">
      <c r="B428" s="2" t="n">
        <v>5</v>
      </c>
      <c r="C428" s="1" t="s">
        <v>948</v>
      </c>
      <c r="D428" s="1" t="s">
        <v>949</v>
      </c>
      <c r="E428" s="2" t="s">
        <v>48</v>
      </c>
      <c r="F428" s="13" t="s">
        <v>966</v>
      </c>
      <c r="G428" s="13" t="s">
        <v>967</v>
      </c>
      <c r="I428" s="2" t="s">
        <v>327</v>
      </c>
      <c r="J428" s="14" t="n">
        <v>38.02132</v>
      </c>
      <c r="K428" s="14" t="n">
        <v>-121.81942</v>
      </c>
      <c r="L428" s="1" t="s">
        <v>21</v>
      </c>
      <c r="M428" s="15" t="s">
        <v>22</v>
      </c>
      <c r="N428" s="1" t="s">
        <v>23</v>
      </c>
    </row>
    <row r="429" customFormat="false" ht="25.5" hidden="false" customHeight="false" outlineLevel="0" collapsed="false">
      <c r="B429" s="2" t="n">
        <v>5</v>
      </c>
      <c r="C429" s="1" t="s">
        <v>948</v>
      </c>
      <c r="D429" s="1" t="s">
        <v>949</v>
      </c>
      <c r="E429" s="2" t="s">
        <v>48</v>
      </c>
      <c r="F429" s="13" t="s">
        <v>968</v>
      </c>
      <c r="G429" s="13" t="s">
        <v>969</v>
      </c>
      <c r="I429" s="2" t="s">
        <v>327</v>
      </c>
      <c r="J429" s="14" t="n">
        <v>38.01954</v>
      </c>
      <c r="K429" s="14" t="n">
        <v>-121.81739</v>
      </c>
      <c r="L429" s="1" t="s">
        <v>21</v>
      </c>
      <c r="M429" s="15" t="s">
        <v>22</v>
      </c>
      <c r="N429" s="1" t="s">
        <v>23</v>
      </c>
    </row>
    <row r="430" customFormat="false" ht="25.5" hidden="false" customHeight="false" outlineLevel="0" collapsed="false">
      <c r="B430" s="2" t="n">
        <v>5</v>
      </c>
      <c r="C430" s="1" t="s">
        <v>948</v>
      </c>
      <c r="D430" s="1" t="s">
        <v>949</v>
      </c>
      <c r="E430" s="2" t="s">
        <v>48</v>
      </c>
      <c r="F430" s="13" t="s">
        <v>970</v>
      </c>
      <c r="G430" s="13" t="s">
        <v>971</v>
      </c>
      <c r="I430" s="2" t="s">
        <v>327</v>
      </c>
      <c r="J430" s="14" t="n">
        <v>38.0195</v>
      </c>
      <c r="K430" s="14" t="n">
        <v>-121.817</v>
      </c>
      <c r="L430" s="1" t="s">
        <v>21</v>
      </c>
      <c r="M430" s="15" t="s">
        <v>22</v>
      </c>
      <c r="N430" s="1" t="s">
        <v>23</v>
      </c>
    </row>
    <row r="431" customFormat="false" ht="25.5" hidden="false" customHeight="false" outlineLevel="0" collapsed="false">
      <c r="B431" s="2" t="n">
        <v>5</v>
      </c>
      <c r="C431" s="1" t="s">
        <v>948</v>
      </c>
      <c r="D431" s="1" t="s">
        <v>949</v>
      </c>
      <c r="E431" s="2" t="s">
        <v>48</v>
      </c>
      <c r="F431" s="13" t="s">
        <v>972</v>
      </c>
      <c r="G431" s="13" t="s">
        <v>973</v>
      </c>
      <c r="I431" s="2" t="s">
        <v>327</v>
      </c>
      <c r="J431" s="14" t="n">
        <v>38.01962</v>
      </c>
      <c r="K431" s="14" t="n">
        <v>-121.81736</v>
      </c>
      <c r="L431" s="1" t="s">
        <v>21</v>
      </c>
      <c r="M431" s="15" t="s">
        <v>22</v>
      </c>
      <c r="N431" s="1" t="s">
        <v>23</v>
      </c>
    </row>
    <row r="432" customFormat="false" ht="25.5" hidden="false" customHeight="false" outlineLevel="0" collapsed="false">
      <c r="B432" s="2" t="n">
        <v>5</v>
      </c>
      <c r="C432" s="1" t="s">
        <v>974</v>
      </c>
      <c r="D432" s="2" t="s">
        <v>975</v>
      </c>
      <c r="E432" s="2" t="s">
        <v>48</v>
      </c>
      <c r="F432" s="13" t="s">
        <v>976</v>
      </c>
      <c r="G432" s="13" t="s">
        <v>977</v>
      </c>
      <c r="H432" s="1" t="s">
        <v>978</v>
      </c>
      <c r="I432" s="26" t="s">
        <v>979</v>
      </c>
      <c r="J432" s="14" t="n">
        <v>38.7165</v>
      </c>
      <c r="K432" s="14" t="n">
        <v>-121.09811</v>
      </c>
      <c r="L432" s="1" t="s">
        <v>21</v>
      </c>
      <c r="M432" s="15" t="s">
        <v>22</v>
      </c>
      <c r="N432" s="1" t="s">
        <v>23</v>
      </c>
    </row>
    <row r="433" customFormat="false" ht="25.5" hidden="false" customHeight="false" outlineLevel="0" collapsed="false">
      <c r="B433" s="2" t="n">
        <v>5</v>
      </c>
      <c r="C433" s="1" t="s">
        <v>974</v>
      </c>
      <c r="D433" s="2" t="s">
        <v>975</v>
      </c>
      <c r="E433" s="2" t="s">
        <v>48</v>
      </c>
      <c r="F433" s="13" t="s">
        <v>980</v>
      </c>
      <c r="G433" s="13" t="s">
        <v>981</v>
      </c>
      <c r="H433" s="1" t="s">
        <v>978</v>
      </c>
      <c r="I433" s="26" t="s">
        <v>979</v>
      </c>
      <c r="J433" s="14" t="n">
        <v>38.71719</v>
      </c>
      <c r="K433" s="14" t="n">
        <v>-121.09915</v>
      </c>
      <c r="L433" s="1" t="s">
        <v>21</v>
      </c>
      <c r="M433" s="15" t="s">
        <v>22</v>
      </c>
      <c r="N433" s="1" t="s">
        <v>23</v>
      </c>
    </row>
    <row r="434" customFormat="false" ht="25.5" hidden="false" customHeight="false" outlineLevel="0" collapsed="false">
      <c r="B434" s="2" t="n">
        <v>5</v>
      </c>
      <c r="C434" s="1" t="s">
        <v>974</v>
      </c>
      <c r="D434" s="2" t="s">
        <v>975</v>
      </c>
      <c r="E434" s="2" t="s">
        <v>48</v>
      </c>
      <c r="F434" s="13" t="s">
        <v>982</v>
      </c>
      <c r="G434" s="13" t="s">
        <v>983</v>
      </c>
      <c r="H434" s="1" t="s">
        <v>978</v>
      </c>
      <c r="I434" s="26" t="s">
        <v>979</v>
      </c>
      <c r="J434" s="14" t="n">
        <v>38.7165</v>
      </c>
      <c r="K434" s="14" t="n">
        <v>-121.09811</v>
      </c>
      <c r="L434" s="1" t="s">
        <v>21</v>
      </c>
      <c r="M434" s="15" t="s">
        <v>22</v>
      </c>
      <c r="N434" s="1" t="s">
        <v>23</v>
      </c>
    </row>
    <row r="435" customFormat="false" ht="25.5" hidden="false" customHeight="false" outlineLevel="0" collapsed="false">
      <c r="B435" s="2" t="n">
        <v>5</v>
      </c>
      <c r="C435" s="1" t="s">
        <v>974</v>
      </c>
      <c r="D435" s="2" t="s">
        <v>975</v>
      </c>
      <c r="E435" s="2" t="s">
        <v>48</v>
      </c>
      <c r="F435" s="13" t="s">
        <v>984</v>
      </c>
      <c r="G435" s="13" t="s">
        <v>985</v>
      </c>
      <c r="H435" s="1" t="s">
        <v>978</v>
      </c>
      <c r="I435" s="26" t="s">
        <v>979</v>
      </c>
      <c r="J435" s="14" t="n">
        <v>38.7169</v>
      </c>
      <c r="K435" s="14" t="n">
        <v>-121.097</v>
      </c>
      <c r="L435" s="1" t="s">
        <v>21</v>
      </c>
      <c r="M435" s="15" t="s">
        <v>22</v>
      </c>
      <c r="N435" s="1" t="s">
        <v>23</v>
      </c>
    </row>
    <row r="436" customFormat="false" ht="25.5" hidden="false" customHeight="false" outlineLevel="0" collapsed="false">
      <c r="B436" s="2" t="n">
        <v>5</v>
      </c>
      <c r="C436" s="1" t="s">
        <v>974</v>
      </c>
      <c r="D436" s="2" t="s">
        <v>975</v>
      </c>
      <c r="E436" s="2" t="s">
        <v>48</v>
      </c>
      <c r="F436" s="13" t="s">
        <v>986</v>
      </c>
      <c r="G436" s="13" t="s">
        <v>987</v>
      </c>
      <c r="H436" s="1" t="s">
        <v>978</v>
      </c>
      <c r="I436" s="26" t="s">
        <v>979</v>
      </c>
      <c r="J436" s="14" t="n">
        <v>38.7165</v>
      </c>
      <c r="K436" s="14" t="n">
        <v>-121.09811</v>
      </c>
      <c r="L436" s="1" t="s">
        <v>21</v>
      </c>
      <c r="M436" s="15" t="s">
        <v>22</v>
      </c>
      <c r="N436" s="1" t="s">
        <v>23</v>
      </c>
    </row>
    <row r="437" customFormat="false" ht="25.5" hidden="false" customHeight="false" outlineLevel="0" collapsed="false">
      <c r="B437" s="2" t="n">
        <v>5</v>
      </c>
      <c r="C437" s="1" t="s">
        <v>974</v>
      </c>
      <c r="D437" s="2" t="s">
        <v>975</v>
      </c>
      <c r="E437" s="2" t="s">
        <v>48</v>
      </c>
      <c r="F437" s="13" t="s">
        <v>988</v>
      </c>
      <c r="G437" s="13" t="s">
        <v>989</v>
      </c>
      <c r="H437" s="1" t="s">
        <v>978</v>
      </c>
      <c r="I437" s="26" t="s">
        <v>979</v>
      </c>
      <c r="J437" s="14" t="n">
        <v>38.71683</v>
      </c>
      <c r="K437" s="14" t="n">
        <v>-121.09804</v>
      </c>
      <c r="L437" s="1" t="s">
        <v>21</v>
      </c>
      <c r="M437" s="15" t="s">
        <v>22</v>
      </c>
      <c r="N437" s="1" t="s">
        <v>23</v>
      </c>
    </row>
    <row r="438" customFormat="false" ht="25.5" hidden="false" customHeight="false" outlineLevel="0" collapsed="false">
      <c r="B438" s="2" t="n">
        <v>5</v>
      </c>
      <c r="C438" s="1" t="s">
        <v>974</v>
      </c>
      <c r="D438" s="2" t="s">
        <v>975</v>
      </c>
      <c r="E438" s="2" t="s">
        <v>48</v>
      </c>
      <c r="F438" s="13" t="s">
        <v>990</v>
      </c>
      <c r="G438" s="13" t="s">
        <v>991</v>
      </c>
      <c r="H438" s="1" t="s">
        <v>978</v>
      </c>
      <c r="I438" s="26" t="s">
        <v>979</v>
      </c>
      <c r="J438" s="14" t="n">
        <v>38.71582</v>
      </c>
      <c r="K438" s="14" t="n">
        <v>-121.09691</v>
      </c>
      <c r="L438" s="1" t="s">
        <v>21</v>
      </c>
      <c r="M438" s="15" t="s">
        <v>22</v>
      </c>
      <c r="N438" s="1" t="s">
        <v>23</v>
      </c>
    </row>
    <row r="439" customFormat="false" ht="25.5" hidden="false" customHeight="false" outlineLevel="0" collapsed="false">
      <c r="B439" s="2" t="n">
        <v>5</v>
      </c>
      <c r="C439" s="1" t="s">
        <v>974</v>
      </c>
      <c r="D439" s="2" t="s">
        <v>975</v>
      </c>
      <c r="E439" s="2" t="s">
        <v>48</v>
      </c>
      <c r="F439" s="13" t="s">
        <v>992</v>
      </c>
      <c r="G439" s="13" t="s">
        <v>993</v>
      </c>
      <c r="H439" s="1" t="s">
        <v>978</v>
      </c>
      <c r="I439" s="26" t="s">
        <v>979</v>
      </c>
      <c r="J439" s="14" t="n">
        <v>38.71574</v>
      </c>
      <c r="K439" s="14" t="n">
        <v>-121.09706</v>
      </c>
      <c r="L439" s="1" t="s">
        <v>21</v>
      </c>
      <c r="M439" s="15" t="s">
        <v>22</v>
      </c>
      <c r="N439" s="1" t="s">
        <v>23</v>
      </c>
    </row>
    <row r="440" customFormat="false" ht="25.5" hidden="false" customHeight="false" outlineLevel="0" collapsed="false">
      <c r="B440" s="2" t="n">
        <v>5</v>
      </c>
      <c r="C440" s="1" t="s">
        <v>974</v>
      </c>
      <c r="D440" s="2" t="s">
        <v>975</v>
      </c>
      <c r="E440" s="2" t="s">
        <v>48</v>
      </c>
      <c r="F440" s="13" t="s">
        <v>994</v>
      </c>
      <c r="G440" s="13" t="s">
        <v>995</v>
      </c>
      <c r="H440" s="1" t="s">
        <v>978</v>
      </c>
      <c r="I440" s="26" t="s">
        <v>979</v>
      </c>
      <c r="J440" s="14" t="n">
        <v>38.71582</v>
      </c>
      <c r="K440" s="14" t="n">
        <v>-121.09689</v>
      </c>
      <c r="L440" s="1" t="s">
        <v>21</v>
      </c>
      <c r="M440" s="15" t="s">
        <v>22</v>
      </c>
      <c r="N440" s="1" t="s">
        <v>23</v>
      </c>
    </row>
    <row r="441" customFormat="false" ht="25.5" hidden="false" customHeight="false" outlineLevel="0" collapsed="false">
      <c r="B441" s="2" t="n">
        <v>5</v>
      </c>
      <c r="C441" s="1" t="s">
        <v>974</v>
      </c>
      <c r="D441" s="2" t="s">
        <v>975</v>
      </c>
      <c r="E441" s="2" t="s">
        <v>48</v>
      </c>
      <c r="F441" s="13" t="s">
        <v>996</v>
      </c>
      <c r="G441" s="13" t="s">
        <v>997</v>
      </c>
      <c r="H441" s="1" t="s">
        <v>978</v>
      </c>
      <c r="I441" s="26" t="s">
        <v>979</v>
      </c>
      <c r="J441" s="14" t="n">
        <v>38.71513</v>
      </c>
      <c r="K441" s="14" t="n">
        <v>-121.09695</v>
      </c>
      <c r="L441" s="1" t="s">
        <v>21</v>
      </c>
      <c r="M441" s="15" t="s">
        <v>22</v>
      </c>
      <c r="N441" s="1" t="s">
        <v>23</v>
      </c>
    </row>
    <row r="442" customFormat="false" ht="25.5" hidden="false" customHeight="false" outlineLevel="0" collapsed="false">
      <c r="B442" s="2" t="n">
        <v>5</v>
      </c>
      <c r="C442" s="1" t="s">
        <v>974</v>
      </c>
      <c r="D442" s="2" t="s">
        <v>975</v>
      </c>
      <c r="E442" s="2" t="s">
        <v>48</v>
      </c>
      <c r="F442" s="13" t="s">
        <v>998</v>
      </c>
      <c r="G442" s="13" t="s">
        <v>999</v>
      </c>
      <c r="H442" s="1" t="s">
        <v>978</v>
      </c>
      <c r="I442" s="26" t="s">
        <v>979</v>
      </c>
      <c r="J442" s="14" t="n">
        <v>38.71523</v>
      </c>
      <c r="K442" s="14" t="n">
        <v>-121.09708</v>
      </c>
      <c r="L442" s="1" t="s">
        <v>21</v>
      </c>
      <c r="M442" s="15" t="s">
        <v>22</v>
      </c>
      <c r="N442" s="1" t="s">
        <v>23</v>
      </c>
    </row>
    <row r="443" customFormat="false" ht="25.5" hidden="false" customHeight="false" outlineLevel="0" collapsed="false">
      <c r="B443" s="2" t="n">
        <v>5</v>
      </c>
      <c r="C443" s="1" t="s">
        <v>974</v>
      </c>
      <c r="D443" s="2" t="s">
        <v>975</v>
      </c>
      <c r="E443" s="2" t="s">
        <v>48</v>
      </c>
      <c r="F443" s="13" t="s">
        <v>1000</v>
      </c>
      <c r="G443" s="13" t="s">
        <v>1001</v>
      </c>
      <c r="H443" s="1" t="s">
        <v>978</v>
      </c>
      <c r="I443" s="26" t="s">
        <v>979</v>
      </c>
      <c r="J443" s="14" t="n">
        <v>38.71501</v>
      </c>
      <c r="K443" s="14" t="n">
        <v>-121.09699</v>
      </c>
      <c r="L443" s="1" t="s">
        <v>21</v>
      </c>
      <c r="M443" s="15" t="s">
        <v>22</v>
      </c>
      <c r="N443" s="1" t="s">
        <v>23</v>
      </c>
    </row>
    <row r="444" customFormat="false" ht="25.5" hidden="false" customHeight="false" outlineLevel="0" collapsed="false">
      <c r="B444" s="2" t="n">
        <v>5</v>
      </c>
      <c r="C444" s="1" t="s">
        <v>974</v>
      </c>
      <c r="D444" s="2" t="s">
        <v>975</v>
      </c>
      <c r="E444" s="2" t="s">
        <v>48</v>
      </c>
      <c r="F444" s="13" t="s">
        <v>1002</v>
      </c>
      <c r="G444" s="13" t="s">
        <v>1003</v>
      </c>
      <c r="I444" s="26" t="s">
        <v>979</v>
      </c>
      <c r="J444" s="14" t="n">
        <v>38.7147</v>
      </c>
      <c r="K444" s="14" t="n">
        <v>-121.09775</v>
      </c>
      <c r="L444" s="1" t="s">
        <v>21</v>
      </c>
      <c r="M444" s="15" t="s">
        <v>22</v>
      </c>
      <c r="N444" s="1" t="s">
        <v>23</v>
      </c>
    </row>
    <row r="445" customFormat="false" ht="25.5" hidden="false" customHeight="false" outlineLevel="0" collapsed="false">
      <c r="B445" s="2" t="n">
        <v>5</v>
      </c>
      <c r="C445" s="1" t="s">
        <v>974</v>
      </c>
      <c r="D445" s="2" t="s">
        <v>975</v>
      </c>
      <c r="E445" s="2" t="s">
        <v>48</v>
      </c>
      <c r="F445" s="13" t="s">
        <v>1004</v>
      </c>
      <c r="G445" s="13" t="s">
        <v>1005</v>
      </c>
      <c r="I445" s="26" t="s">
        <v>979</v>
      </c>
      <c r="J445" s="14" t="n">
        <v>38.71482</v>
      </c>
      <c r="K445" s="14" t="n">
        <v>-121.09785</v>
      </c>
      <c r="L445" s="1" t="s">
        <v>21</v>
      </c>
      <c r="M445" s="15" t="s">
        <v>22</v>
      </c>
      <c r="N445" s="1" t="s">
        <v>23</v>
      </c>
    </row>
    <row r="446" customFormat="false" ht="25.5" hidden="false" customHeight="false" outlineLevel="0" collapsed="false">
      <c r="B446" s="2" t="n">
        <v>5</v>
      </c>
      <c r="C446" s="1" t="s">
        <v>974</v>
      </c>
      <c r="D446" s="2" t="s">
        <v>975</v>
      </c>
      <c r="E446" s="2" t="s">
        <v>48</v>
      </c>
      <c r="F446" s="13" t="s">
        <v>1006</v>
      </c>
      <c r="G446" s="13" t="s">
        <v>1007</v>
      </c>
      <c r="I446" s="26" t="s">
        <v>979</v>
      </c>
      <c r="J446" s="14" t="n">
        <v>38.71477</v>
      </c>
      <c r="K446" s="14" t="n">
        <v>-121.09773</v>
      </c>
      <c r="L446" s="1" t="s">
        <v>21</v>
      </c>
      <c r="M446" s="15" t="s">
        <v>22</v>
      </c>
      <c r="N446" s="1" t="s">
        <v>23</v>
      </c>
    </row>
    <row r="447" customFormat="false" ht="25.5" hidden="false" customHeight="false" outlineLevel="0" collapsed="false">
      <c r="B447" s="2" t="n">
        <v>5</v>
      </c>
      <c r="C447" s="1" t="s">
        <v>974</v>
      </c>
      <c r="D447" s="2" t="s">
        <v>975</v>
      </c>
      <c r="E447" s="2" t="s">
        <v>48</v>
      </c>
      <c r="F447" s="13" t="s">
        <v>1008</v>
      </c>
      <c r="G447" s="13" t="s">
        <v>1009</v>
      </c>
      <c r="I447" s="26" t="s">
        <v>979</v>
      </c>
      <c r="J447" s="14" t="n">
        <v>38.71513</v>
      </c>
      <c r="K447" s="14" t="n">
        <v>-121.09992</v>
      </c>
      <c r="L447" s="1" t="s">
        <v>21</v>
      </c>
      <c r="M447" s="15" t="s">
        <v>22</v>
      </c>
      <c r="N447" s="1" t="s">
        <v>23</v>
      </c>
    </row>
    <row r="448" customFormat="false" ht="25.5" hidden="false" customHeight="false" outlineLevel="0" collapsed="false">
      <c r="B448" s="2" t="n">
        <v>5</v>
      </c>
      <c r="C448" s="1" t="s">
        <v>974</v>
      </c>
      <c r="D448" s="2" t="s">
        <v>975</v>
      </c>
      <c r="E448" s="2" t="s">
        <v>48</v>
      </c>
      <c r="F448" s="13" t="s">
        <v>1010</v>
      </c>
      <c r="G448" s="13" t="s">
        <v>1011</v>
      </c>
      <c r="I448" s="26" t="s">
        <v>979</v>
      </c>
      <c r="J448" s="14" t="n">
        <v>38.71522</v>
      </c>
      <c r="K448" s="14" t="n">
        <v>-121.09948</v>
      </c>
      <c r="L448" s="1" t="s">
        <v>21</v>
      </c>
      <c r="M448" s="15" t="s">
        <v>22</v>
      </c>
      <c r="N448" s="1" t="s">
        <v>23</v>
      </c>
    </row>
    <row r="449" customFormat="false" ht="25.5" hidden="false" customHeight="false" outlineLevel="0" collapsed="false">
      <c r="B449" s="2" t="n">
        <v>5</v>
      </c>
      <c r="C449" s="1" t="s">
        <v>974</v>
      </c>
      <c r="D449" s="2" t="s">
        <v>975</v>
      </c>
      <c r="E449" s="2" t="s">
        <v>48</v>
      </c>
      <c r="F449" s="13" t="s">
        <v>1012</v>
      </c>
      <c r="G449" s="13" t="s">
        <v>1013</v>
      </c>
      <c r="I449" s="26" t="s">
        <v>979</v>
      </c>
      <c r="J449" s="14" t="n">
        <v>38.71516</v>
      </c>
      <c r="K449" s="14" t="n">
        <v>-121.09989</v>
      </c>
      <c r="L449" s="1" t="s">
        <v>21</v>
      </c>
      <c r="M449" s="15" t="s">
        <v>22</v>
      </c>
      <c r="N449" s="1" t="s">
        <v>23</v>
      </c>
    </row>
    <row r="450" customFormat="false" ht="25.5" hidden="false" customHeight="false" outlineLevel="0" collapsed="false">
      <c r="B450" s="2" t="n">
        <v>5</v>
      </c>
      <c r="C450" s="1" t="s">
        <v>974</v>
      </c>
      <c r="D450" s="2" t="s">
        <v>975</v>
      </c>
      <c r="E450" s="2" t="s">
        <v>48</v>
      </c>
      <c r="F450" s="13" t="s">
        <v>1014</v>
      </c>
      <c r="G450" s="13" t="s">
        <v>1015</v>
      </c>
      <c r="I450" s="26" t="s">
        <v>979</v>
      </c>
      <c r="J450" s="14" t="n">
        <v>38.71572</v>
      </c>
      <c r="K450" s="14" t="n">
        <v>-121.10304</v>
      </c>
      <c r="L450" s="1" t="s">
        <v>21</v>
      </c>
      <c r="M450" s="15" t="s">
        <v>22</v>
      </c>
      <c r="N450" s="1" t="s">
        <v>23</v>
      </c>
    </row>
    <row r="451" customFormat="false" ht="25.5" hidden="false" customHeight="false" outlineLevel="0" collapsed="false">
      <c r="B451" s="2" t="n">
        <v>5</v>
      </c>
      <c r="C451" s="1" t="s">
        <v>974</v>
      </c>
      <c r="D451" s="2" t="s">
        <v>975</v>
      </c>
      <c r="E451" s="2" t="s">
        <v>48</v>
      </c>
      <c r="F451" s="13" t="s">
        <v>1016</v>
      </c>
      <c r="G451" s="13" t="s">
        <v>1017</v>
      </c>
      <c r="I451" s="26" t="s">
        <v>979</v>
      </c>
      <c r="J451" s="14" t="n">
        <v>38.71563</v>
      </c>
      <c r="K451" s="14" t="n">
        <v>-121.10234</v>
      </c>
      <c r="L451" s="1" t="s">
        <v>21</v>
      </c>
      <c r="M451" s="15" t="s">
        <v>22</v>
      </c>
      <c r="N451" s="1" t="s">
        <v>23</v>
      </c>
    </row>
    <row r="452" customFormat="false" ht="25.5" hidden="false" customHeight="false" outlineLevel="0" collapsed="false">
      <c r="B452" s="2" t="n">
        <v>5</v>
      </c>
      <c r="C452" s="1" t="s">
        <v>974</v>
      </c>
      <c r="D452" s="2" t="s">
        <v>975</v>
      </c>
      <c r="E452" s="2" t="s">
        <v>48</v>
      </c>
      <c r="F452" s="13" t="s">
        <v>1018</v>
      </c>
      <c r="G452" s="13" t="s">
        <v>1019</v>
      </c>
      <c r="I452" s="26" t="s">
        <v>979</v>
      </c>
      <c r="J452" s="14" t="n">
        <v>38.71573</v>
      </c>
      <c r="K452" s="14" t="n">
        <v>-121.10304</v>
      </c>
      <c r="L452" s="1" t="s">
        <v>21</v>
      </c>
      <c r="M452" s="15" t="s">
        <v>22</v>
      </c>
      <c r="N452" s="1" t="s">
        <v>23</v>
      </c>
    </row>
    <row r="453" customFormat="false" ht="25.5" hidden="false" customHeight="false" outlineLevel="0" collapsed="false">
      <c r="B453" s="2" t="n">
        <v>5</v>
      </c>
      <c r="C453" s="1" t="s">
        <v>974</v>
      </c>
      <c r="D453" s="2" t="s">
        <v>975</v>
      </c>
      <c r="E453" s="2" t="s">
        <v>48</v>
      </c>
      <c r="F453" s="13" t="s">
        <v>1020</v>
      </c>
      <c r="G453" s="13" t="s">
        <v>1021</v>
      </c>
      <c r="I453" s="26" t="s">
        <v>979</v>
      </c>
      <c r="J453" s="14" t="n">
        <v>38.71787</v>
      </c>
      <c r="K453" s="14" t="n">
        <v>-121.10329</v>
      </c>
      <c r="L453" s="1" t="s">
        <v>21</v>
      </c>
      <c r="M453" s="15" t="s">
        <v>22</v>
      </c>
      <c r="N453" s="1" t="s">
        <v>23</v>
      </c>
    </row>
    <row r="454" customFormat="false" ht="25.5" hidden="false" customHeight="false" outlineLevel="0" collapsed="false">
      <c r="B454" s="2" t="n">
        <v>5</v>
      </c>
      <c r="C454" s="1" t="s">
        <v>974</v>
      </c>
      <c r="D454" s="2" t="s">
        <v>975</v>
      </c>
      <c r="E454" s="2" t="s">
        <v>48</v>
      </c>
      <c r="F454" s="13" t="s">
        <v>1022</v>
      </c>
      <c r="G454" s="13" t="s">
        <v>1023</v>
      </c>
      <c r="I454" s="26" t="s">
        <v>979</v>
      </c>
      <c r="J454" s="14" t="n">
        <v>38.71829</v>
      </c>
      <c r="K454" s="14" t="n">
        <v>-121.10363</v>
      </c>
      <c r="L454" s="1" t="s">
        <v>21</v>
      </c>
      <c r="M454" s="15" t="s">
        <v>22</v>
      </c>
      <c r="N454" s="1" t="s">
        <v>23</v>
      </c>
    </row>
    <row r="455" customFormat="false" ht="25.5" hidden="false" customHeight="false" outlineLevel="0" collapsed="false">
      <c r="B455" s="2" t="n">
        <v>5</v>
      </c>
      <c r="C455" s="1" t="s">
        <v>974</v>
      </c>
      <c r="D455" s="2" t="s">
        <v>975</v>
      </c>
      <c r="E455" s="2" t="s">
        <v>48</v>
      </c>
      <c r="F455" s="13" t="s">
        <v>1024</v>
      </c>
      <c r="G455" s="13" t="s">
        <v>1025</v>
      </c>
      <c r="I455" s="26" t="s">
        <v>979</v>
      </c>
      <c r="J455" s="14" t="n">
        <v>38.71787</v>
      </c>
      <c r="K455" s="14" t="n">
        <v>-121.10329</v>
      </c>
      <c r="L455" s="1" t="s">
        <v>21</v>
      </c>
      <c r="M455" s="15" t="s">
        <v>22</v>
      </c>
      <c r="N455" s="1" t="s">
        <v>23</v>
      </c>
    </row>
    <row r="456" customFormat="false" ht="38.25" hidden="false" customHeight="false" outlineLevel="0" collapsed="false">
      <c r="B456" s="2" t="n">
        <v>5</v>
      </c>
      <c r="C456" s="12" t="s">
        <v>1026</v>
      </c>
      <c r="D456" s="13" t="s">
        <v>1027</v>
      </c>
      <c r="E456" s="2" t="s">
        <v>16</v>
      </c>
      <c r="F456" s="13" t="s">
        <v>1028</v>
      </c>
      <c r="G456" s="13" t="s">
        <v>1029</v>
      </c>
      <c r="H456" s="1" t="s">
        <v>1030</v>
      </c>
      <c r="I456" s="2" t="s">
        <v>1031</v>
      </c>
      <c r="J456" s="14" t="n">
        <v>38.5668</v>
      </c>
      <c r="K456" s="14" t="n">
        <v>-121.51671</v>
      </c>
      <c r="L456" s="1" t="s">
        <v>21</v>
      </c>
      <c r="M456" s="15" t="s">
        <v>22</v>
      </c>
      <c r="N456" s="1" t="s">
        <v>23</v>
      </c>
    </row>
    <row r="457" customFormat="false" ht="38.25" hidden="false" customHeight="false" outlineLevel="0" collapsed="false">
      <c r="B457" s="2" t="n">
        <v>5</v>
      </c>
      <c r="C457" s="12" t="s">
        <v>1026</v>
      </c>
      <c r="D457" s="13" t="s">
        <v>1027</v>
      </c>
      <c r="E457" s="2" t="s">
        <v>16</v>
      </c>
      <c r="F457" s="13" t="s">
        <v>1032</v>
      </c>
      <c r="G457" s="13" t="s">
        <v>1033</v>
      </c>
      <c r="H457" s="1" t="s">
        <v>1030</v>
      </c>
      <c r="I457" s="2" t="s">
        <v>1031</v>
      </c>
      <c r="J457" s="14" t="n">
        <v>38.5668</v>
      </c>
      <c r="K457" s="14" t="n">
        <v>-121.51671</v>
      </c>
      <c r="L457" s="1" t="s">
        <v>21</v>
      </c>
      <c r="M457" s="15" t="s">
        <v>22</v>
      </c>
      <c r="N457" s="1" t="s">
        <v>23</v>
      </c>
    </row>
    <row r="458" customFormat="false" ht="38.25" hidden="false" customHeight="false" outlineLevel="0" collapsed="false">
      <c r="B458" s="2" t="n">
        <v>5</v>
      </c>
      <c r="C458" s="12" t="s">
        <v>1026</v>
      </c>
      <c r="D458" s="13" t="s">
        <v>1027</v>
      </c>
      <c r="E458" s="2" t="s">
        <v>16</v>
      </c>
      <c r="F458" s="13" t="s">
        <v>1034</v>
      </c>
      <c r="G458" s="13" t="s">
        <v>1035</v>
      </c>
      <c r="H458" s="1" t="s">
        <v>1030</v>
      </c>
      <c r="I458" s="2" t="s">
        <v>1031</v>
      </c>
      <c r="J458" s="14" t="n">
        <v>38.56624</v>
      </c>
      <c r="K458" s="14" t="n">
        <v>-121.51657</v>
      </c>
      <c r="L458" s="1" t="s">
        <v>21</v>
      </c>
      <c r="M458" s="15" t="s">
        <v>22</v>
      </c>
      <c r="N458" s="1" t="s">
        <v>23</v>
      </c>
    </row>
    <row r="459" customFormat="false" ht="38.25" hidden="false" customHeight="false" outlineLevel="0" collapsed="false">
      <c r="B459" s="2" t="n">
        <v>5</v>
      </c>
      <c r="C459" s="12" t="s">
        <v>1026</v>
      </c>
      <c r="D459" s="13" t="s">
        <v>1027</v>
      </c>
      <c r="E459" s="2" t="s">
        <v>16</v>
      </c>
      <c r="F459" s="13" t="s">
        <v>1036</v>
      </c>
      <c r="G459" s="13" t="s">
        <v>1037</v>
      </c>
      <c r="H459" s="1" t="s">
        <v>1030</v>
      </c>
      <c r="I459" s="2" t="s">
        <v>1031</v>
      </c>
      <c r="J459" s="14" t="n">
        <v>38.5655</v>
      </c>
      <c r="K459" s="14" t="n">
        <v>-121.51667</v>
      </c>
      <c r="L459" s="1" t="s">
        <v>21</v>
      </c>
      <c r="M459" s="15" t="s">
        <v>22</v>
      </c>
      <c r="N459" s="1" t="s">
        <v>23</v>
      </c>
    </row>
    <row r="460" customFormat="false" ht="38.25" hidden="false" customHeight="false" outlineLevel="0" collapsed="false">
      <c r="B460" s="2" t="n">
        <v>5</v>
      </c>
      <c r="C460" s="12" t="s">
        <v>1026</v>
      </c>
      <c r="D460" s="13" t="s">
        <v>1027</v>
      </c>
      <c r="E460" s="2" t="s">
        <v>16</v>
      </c>
      <c r="F460" s="13" t="s">
        <v>1038</v>
      </c>
      <c r="G460" s="13" t="s">
        <v>1039</v>
      </c>
      <c r="H460" s="1" t="s">
        <v>1030</v>
      </c>
      <c r="I460" s="2" t="s">
        <v>1031</v>
      </c>
      <c r="J460" s="14" t="n">
        <v>38.5655</v>
      </c>
      <c r="K460" s="14" t="n">
        <v>-121.51667</v>
      </c>
      <c r="L460" s="1" t="s">
        <v>21</v>
      </c>
      <c r="M460" s="15" t="s">
        <v>22</v>
      </c>
      <c r="N460" s="1" t="s">
        <v>23</v>
      </c>
    </row>
    <row r="461" customFormat="false" ht="38.25" hidden="false" customHeight="false" outlineLevel="0" collapsed="false">
      <c r="B461" s="2" t="n">
        <v>5</v>
      </c>
      <c r="C461" s="12" t="s">
        <v>1026</v>
      </c>
      <c r="D461" s="13" t="s">
        <v>1027</v>
      </c>
      <c r="E461" s="2" t="s">
        <v>16</v>
      </c>
      <c r="F461" s="13" t="s">
        <v>1040</v>
      </c>
      <c r="G461" s="13" t="s">
        <v>1041</v>
      </c>
      <c r="H461" s="1" t="s">
        <v>1030</v>
      </c>
      <c r="I461" s="2" t="s">
        <v>1031</v>
      </c>
      <c r="J461" s="14" t="n">
        <v>38.56556</v>
      </c>
      <c r="K461" s="14" t="n">
        <v>-121.51665</v>
      </c>
      <c r="L461" s="1" t="s">
        <v>21</v>
      </c>
      <c r="M461" s="15" t="s">
        <v>22</v>
      </c>
      <c r="N461" s="1" t="s">
        <v>23</v>
      </c>
    </row>
    <row r="462" customFormat="false" ht="38.25" hidden="false" customHeight="false" outlineLevel="0" collapsed="false">
      <c r="B462" s="2" t="n">
        <v>5</v>
      </c>
      <c r="C462" s="12" t="s">
        <v>1026</v>
      </c>
      <c r="D462" s="13" t="s">
        <v>1027</v>
      </c>
      <c r="E462" s="2" t="s">
        <v>16</v>
      </c>
      <c r="F462" s="13" t="s">
        <v>1042</v>
      </c>
      <c r="G462" s="13" t="s">
        <v>1043</v>
      </c>
      <c r="H462" s="1" t="s">
        <v>1030</v>
      </c>
      <c r="I462" s="2" t="s">
        <v>1031</v>
      </c>
      <c r="J462" s="14" t="n">
        <v>38.56515</v>
      </c>
      <c r="K462" s="14" t="n">
        <v>-121.51688</v>
      </c>
      <c r="L462" s="1" t="s">
        <v>21</v>
      </c>
      <c r="M462" s="15" t="s">
        <v>22</v>
      </c>
      <c r="N462" s="1" t="s">
        <v>23</v>
      </c>
    </row>
    <row r="463" customFormat="false" ht="38.25" hidden="false" customHeight="false" outlineLevel="0" collapsed="false">
      <c r="B463" s="2" t="n">
        <v>5</v>
      </c>
      <c r="C463" s="12" t="s">
        <v>1026</v>
      </c>
      <c r="D463" s="13" t="s">
        <v>1027</v>
      </c>
      <c r="E463" s="2" t="s">
        <v>16</v>
      </c>
      <c r="F463" s="13" t="s">
        <v>1044</v>
      </c>
      <c r="G463" s="13" t="s">
        <v>1045</v>
      </c>
      <c r="H463" s="1" t="s">
        <v>1030</v>
      </c>
      <c r="I463" s="2" t="s">
        <v>1031</v>
      </c>
      <c r="J463" s="14" t="n">
        <v>38.56515</v>
      </c>
      <c r="K463" s="14" t="n">
        <v>-121.51688</v>
      </c>
      <c r="L463" s="1" t="s">
        <v>21</v>
      </c>
      <c r="M463" s="15" t="s">
        <v>22</v>
      </c>
      <c r="N463" s="1" t="s">
        <v>23</v>
      </c>
    </row>
    <row r="464" customFormat="false" ht="38.25" hidden="false" customHeight="false" outlineLevel="0" collapsed="false">
      <c r="B464" s="2" t="n">
        <v>5</v>
      </c>
      <c r="C464" s="12" t="s">
        <v>1026</v>
      </c>
      <c r="D464" s="13" t="s">
        <v>1027</v>
      </c>
      <c r="E464" s="2" t="s">
        <v>16</v>
      </c>
      <c r="F464" s="13" t="s">
        <v>1046</v>
      </c>
      <c r="G464" s="13" t="s">
        <v>1047</v>
      </c>
      <c r="H464" s="1" t="s">
        <v>1030</v>
      </c>
      <c r="I464" s="2" t="s">
        <v>1031</v>
      </c>
      <c r="J464" s="14" t="n">
        <v>38.56516</v>
      </c>
      <c r="K464" s="14" t="n">
        <v>-121.51662</v>
      </c>
      <c r="L464" s="1" t="s">
        <v>21</v>
      </c>
      <c r="M464" s="15" t="s">
        <v>22</v>
      </c>
      <c r="N464" s="1" t="s">
        <v>23</v>
      </c>
    </row>
    <row r="465" customFormat="false" ht="38.25" hidden="false" customHeight="false" outlineLevel="0" collapsed="false">
      <c r="B465" s="2" t="n">
        <v>5</v>
      </c>
      <c r="C465" s="12" t="s">
        <v>1026</v>
      </c>
      <c r="D465" s="13" t="s">
        <v>1027</v>
      </c>
      <c r="E465" s="2" t="s">
        <v>16</v>
      </c>
      <c r="F465" s="13" t="s">
        <v>1048</v>
      </c>
      <c r="G465" s="13" t="s">
        <v>1049</v>
      </c>
      <c r="H465" s="1" t="s">
        <v>1030</v>
      </c>
      <c r="I465" s="2" t="s">
        <v>1031</v>
      </c>
      <c r="J465" s="14" t="n">
        <v>38.56367</v>
      </c>
      <c r="K465" s="14" t="n">
        <v>-121.51595</v>
      </c>
      <c r="L465" s="1" t="s">
        <v>21</v>
      </c>
      <c r="M465" s="15" t="s">
        <v>22</v>
      </c>
      <c r="N465" s="1" t="s">
        <v>23</v>
      </c>
    </row>
    <row r="466" customFormat="false" ht="38.25" hidden="false" customHeight="false" outlineLevel="0" collapsed="false">
      <c r="B466" s="2" t="n">
        <v>5</v>
      </c>
      <c r="C466" s="12" t="s">
        <v>1026</v>
      </c>
      <c r="D466" s="13" t="s">
        <v>1027</v>
      </c>
      <c r="E466" s="2" t="s">
        <v>16</v>
      </c>
      <c r="F466" s="13" t="s">
        <v>1050</v>
      </c>
      <c r="G466" s="13" t="s">
        <v>1051</v>
      </c>
      <c r="H466" s="1" t="s">
        <v>1030</v>
      </c>
      <c r="I466" s="2" t="s">
        <v>1031</v>
      </c>
      <c r="J466" s="14" t="n">
        <v>38.56367</v>
      </c>
      <c r="K466" s="14" t="n">
        <v>-121.51595</v>
      </c>
      <c r="L466" s="1" t="s">
        <v>21</v>
      </c>
      <c r="M466" s="15" t="s">
        <v>22</v>
      </c>
      <c r="N466" s="1" t="s">
        <v>23</v>
      </c>
    </row>
    <row r="467" customFormat="false" ht="38.25" hidden="false" customHeight="false" outlineLevel="0" collapsed="false">
      <c r="B467" s="2" t="n">
        <v>5</v>
      </c>
      <c r="C467" s="12" t="s">
        <v>1026</v>
      </c>
      <c r="D467" s="13" t="s">
        <v>1027</v>
      </c>
      <c r="E467" s="2" t="s">
        <v>16</v>
      </c>
      <c r="F467" s="13" t="s">
        <v>1052</v>
      </c>
      <c r="G467" s="13" t="s">
        <v>1053</v>
      </c>
      <c r="H467" s="1" t="s">
        <v>1030</v>
      </c>
      <c r="I467" s="2" t="s">
        <v>1031</v>
      </c>
      <c r="J467" s="14" t="n">
        <v>38.56356</v>
      </c>
      <c r="K467" s="14" t="n">
        <v>-121.51596</v>
      </c>
      <c r="L467" s="1" t="s">
        <v>21</v>
      </c>
      <c r="M467" s="15" t="s">
        <v>22</v>
      </c>
      <c r="N467" s="1" t="s">
        <v>23</v>
      </c>
    </row>
    <row r="468" customFormat="false" ht="25.5" hidden="false" customHeight="false" outlineLevel="0" collapsed="false">
      <c r="B468" s="2" t="n">
        <v>5</v>
      </c>
      <c r="C468" s="1" t="s">
        <v>1054</v>
      </c>
      <c r="D468" s="1" t="s">
        <v>1055</v>
      </c>
      <c r="E468" s="2" t="s">
        <v>48</v>
      </c>
      <c r="F468" s="13" t="s">
        <v>1056</v>
      </c>
      <c r="G468" s="13" t="s">
        <v>1057</v>
      </c>
      <c r="H468" s="1" t="s">
        <v>1058</v>
      </c>
      <c r="I468" s="2" t="s">
        <v>1031</v>
      </c>
      <c r="J468" s="14" t="n">
        <v>38.55892</v>
      </c>
      <c r="K468" s="14" t="n">
        <v>-121.51472</v>
      </c>
      <c r="L468" s="1" t="s">
        <v>21</v>
      </c>
      <c r="M468" s="15" t="s">
        <v>22</v>
      </c>
      <c r="N468" s="1" t="s">
        <v>23</v>
      </c>
    </row>
    <row r="469" customFormat="false" ht="25.5" hidden="false" customHeight="false" outlineLevel="0" collapsed="false">
      <c r="B469" s="2" t="n">
        <v>5</v>
      </c>
      <c r="C469" s="1" t="s">
        <v>1054</v>
      </c>
      <c r="D469" s="1" t="s">
        <v>1055</v>
      </c>
      <c r="E469" s="2" t="s">
        <v>48</v>
      </c>
      <c r="F469" s="13" t="s">
        <v>1059</v>
      </c>
      <c r="G469" s="13" t="s">
        <v>1060</v>
      </c>
      <c r="H469" s="1" t="s">
        <v>1058</v>
      </c>
      <c r="I469" s="2" t="s">
        <v>1031</v>
      </c>
      <c r="J469" s="14" t="n">
        <v>38.55882</v>
      </c>
      <c r="K469" s="14" t="n">
        <v>-121.5146</v>
      </c>
      <c r="L469" s="1" t="s">
        <v>21</v>
      </c>
      <c r="M469" s="15" t="s">
        <v>22</v>
      </c>
      <c r="N469" s="1" t="s">
        <v>23</v>
      </c>
    </row>
    <row r="470" customFormat="false" ht="25.5" hidden="false" customHeight="false" outlineLevel="0" collapsed="false">
      <c r="B470" s="2" t="n">
        <v>5</v>
      </c>
      <c r="C470" s="1" t="s">
        <v>1054</v>
      </c>
      <c r="D470" s="1" t="s">
        <v>1055</v>
      </c>
      <c r="E470" s="2" t="s">
        <v>48</v>
      </c>
      <c r="F470" s="13" t="s">
        <v>1061</v>
      </c>
      <c r="G470" s="13" t="s">
        <v>1062</v>
      </c>
      <c r="H470" s="1" t="s">
        <v>1058</v>
      </c>
      <c r="I470" s="2" t="s">
        <v>1031</v>
      </c>
      <c r="J470" s="14" t="n">
        <v>38.55902</v>
      </c>
      <c r="K470" s="14" t="n">
        <v>-121.51476</v>
      </c>
      <c r="L470" s="1" t="s">
        <v>21</v>
      </c>
      <c r="M470" s="15" t="s">
        <v>22</v>
      </c>
      <c r="N470" s="1" t="s">
        <v>23</v>
      </c>
    </row>
    <row r="471" customFormat="false" ht="25.5" hidden="false" customHeight="false" outlineLevel="0" collapsed="false">
      <c r="B471" s="2" t="n">
        <v>5</v>
      </c>
      <c r="C471" s="1" t="s">
        <v>1054</v>
      </c>
      <c r="D471" s="1" t="s">
        <v>1055</v>
      </c>
      <c r="E471" s="2" t="s">
        <v>48</v>
      </c>
      <c r="F471" s="13" t="s">
        <v>1063</v>
      </c>
      <c r="G471" s="13" t="s">
        <v>1064</v>
      </c>
      <c r="H471" s="1" t="s">
        <v>1058</v>
      </c>
      <c r="I471" s="2" t="s">
        <v>1031</v>
      </c>
      <c r="J471" s="14" t="n">
        <v>38.56123</v>
      </c>
      <c r="K471" s="14" t="n">
        <v>-121.51693</v>
      </c>
      <c r="L471" s="1" t="s">
        <v>21</v>
      </c>
      <c r="M471" s="15" t="s">
        <v>22</v>
      </c>
      <c r="N471" s="1" t="s">
        <v>23</v>
      </c>
    </row>
    <row r="472" customFormat="false" ht="25.5" hidden="false" customHeight="false" outlineLevel="0" collapsed="false">
      <c r="B472" s="2" t="n">
        <v>5</v>
      </c>
      <c r="C472" s="1" t="s">
        <v>1054</v>
      </c>
      <c r="D472" s="1" t="s">
        <v>1055</v>
      </c>
      <c r="E472" s="2" t="s">
        <v>48</v>
      </c>
      <c r="F472" s="13" t="s">
        <v>1065</v>
      </c>
      <c r="G472" s="13" t="s">
        <v>1066</v>
      </c>
      <c r="H472" s="1" t="s">
        <v>1058</v>
      </c>
      <c r="I472" s="2" t="s">
        <v>1031</v>
      </c>
      <c r="J472" s="14" t="n">
        <v>38.56136</v>
      </c>
      <c r="K472" s="14" t="n">
        <v>-121.51684</v>
      </c>
      <c r="L472" s="1" t="s">
        <v>21</v>
      </c>
      <c r="M472" s="15" t="s">
        <v>22</v>
      </c>
      <c r="N472" s="1" t="s">
        <v>23</v>
      </c>
    </row>
    <row r="473" customFormat="false" ht="25.5" hidden="false" customHeight="false" outlineLevel="0" collapsed="false">
      <c r="B473" s="2" t="n">
        <v>5</v>
      </c>
      <c r="C473" s="1" t="s">
        <v>1054</v>
      </c>
      <c r="D473" s="1" t="s">
        <v>1055</v>
      </c>
      <c r="E473" s="2" t="s">
        <v>48</v>
      </c>
      <c r="F473" s="13" t="s">
        <v>1067</v>
      </c>
      <c r="G473" s="13" t="s">
        <v>1068</v>
      </c>
      <c r="H473" s="1" t="s">
        <v>1058</v>
      </c>
      <c r="I473" s="2" t="s">
        <v>1031</v>
      </c>
      <c r="J473" s="14" t="n">
        <v>38.5612</v>
      </c>
      <c r="K473" s="14" t="n">
        <v>-121.51686</v>
      </c>
      <c r="L473" s="1" t="s">
        <v>21</v>
      </c>
      <c r="M473" s="15" t="s">
        <v>22</v>
      </c>
      <c r="N473" s="1" t="s">
        <v>23</v>
      </c>
    </row>
    <row r="474" customFormat="false" ht="25.5" hidden="false" customHeight="false" outlineLevel="0" collapsed="false">
      <c r="B474" s="2" t="n">
        <v>5</v>
      </c>
      <c r="C474" s="1" t="s">
        <v>1054</v>
      </c>
      <c r="D474" s="1" t="s">
        <v>1055</v>
      </c>
      <c r="E474" s="2" t="s">
        <v>48</v>
      </c>
      <c r="F474" s="13" t="s">
        <v>1069</v>
      </c>
      <c r="G474" s="13" t="s">
        <v>1070</v>
      </c>
      <c r="H474" s="1" t="s">
        <v>1058</v>
      </c>
      <c r="I474" s="2" t="s">
        <v>1031</v>
      </c>
      <c r="J474" s="14" t="n">
        <v>38.56257</v>
      </c>
      <c r="K474" s="14" t="n">
        <v>-121.51815</v>
      </c>
      <c r="L474" s="1" t="s">
        <v>21</v>
      </c>
      <c r="M474" s="15" t="s">
        <v>22</v>
      </c>
      <c r="N474" s="1" t="s">
        <v>23</v>
      </c>
    </row>
    <row r="475" customFormat="false" ht="25.5" hidden="false" customHeight="false" outlineLevel="0" collapsed="false">
      <c r="B475" s="2" t="n">
        <v>5</v>
      </c>
      <c r="C475" s="1" t="s">
        <v>1054</v>
      </c>
      <c r="D475" s="1" t="s">
        <v>1055</v>
      </c>
      <c r="E475" s="2" t="s">
        <v>48</v>
      </c>
      <c r="F475" s="13" t="s">
        <v>1071</v>
      </c>
      <c r="G475" s="13" t="s">
        <v>1072</v>
      </c>
      <c r="H475" s="1" t="s">
        <v>1058</v>
      </c>
      <c r="I475" s="2" t="s">
        <v>1031</v>
      </c>
      <c r="J475" s="14" t="n">
        <v>38.56283</v>
      </c>
      <c r="K475" s="14" t="n">
        <v>-121.51817</v>
      </c>
      <c r="L475" s="1" t="s">
        <v>21</v>
      </c>
      <c r="M475" s="15" t="s">
        <v>22</v>
      </c>
      <c r="N475" s="1" t="s">
        <v>23</v>
      </c>
    </row>
    <row r="476" customFormat="false" ht="25.5" hidden="false" customHeight="false" outlineLevel="0" collapsed="false">
      <c r="B476" s="2" t="n">
        <v>5</v>
      </c>
      <c r="C476" s="1" t="s">
        <v>1054</v>
      </c>
      <c r="D476" s="1" t="s">
        <v>1055</v>
      </c>
      <c r="E476" s="2" t="s">
        <v>48</v>
      </c>
      <c r="F476" s="13" t="s">
        <v>1073</v>
      </c>
      <c r="G476" s="13" t="s">
        <v>1074</v>
      </c>
      <c r="H476" s="1" t="s">
        <v>1058</v>
      </c>
      <c r="I476" s="2" t="s">
        <v>1031</v>
      </c>
      <c r="J476" s="14" t="n">
        <v>38.56259</v>
      </c>
      <c r="K476" s="14" t="n">
        <v>-121.51815</v>
      </c>
      <c r="L476" s="1" t="s">
        <v>21</v>
      </c>
      <c r="M476" s="15" t="s">
        <v>22</v>
      </c>
      <c r="N476" s="1" t="s">
        <v>23</v>
      </c>
    </row>
    <row r="477" customFormat="false" ht="25.5" hidden="false" customHeight="false" outlineLevel="0" collapsed="false">
      <c r="B477" s="2" t="n">
        <v>5</v>
      </c>
      <c r="C477" s="1" t="s">
        <v>1054</v>
      </c>
      <c r="D477" s="1" t="s">
        <v>1055</v>
      </c>
      <c r="E477" s="2" t="s">
        <v>48</v>
      </c>
      <c r="F477" s="13" t="s">
        <v>1075</v>
      </c>
      <c r="G477" s="13" t="s">
        <v>1076</v>
      </c>
      <c r="H477" s="1" t="s">
        <v>1058</v>
      </c>
      <c r="I477" s="2" t="s">
        <v>1031</v>
      </c>
      <c r="J477" s="14" t="n">
        <v>38.56461</v>
      </c>
      <c r="K477" s="14" t="n">
        <v>-121.52055</v>
      </c>
      <c r="L477" s="1" t="s">
        <v>21</v>
      </c>
      <c r="M477" s="15" t="s">
        <v>22</v>
      </c>
      <c r="N477" s="1" t="s">
        <v>23</v>
      </c>
    </row>
    <row r="478" customFormat="false" ht="25.5" hidden="false" customHeight="false" outlineLevel="0" collapsed="false">
      <c r="B478" s="2" t="n">
        <v>5</v>
      </c>
      <c r="C478" s="1" t="s">
        <v>1054</v>
      </c>
      <c r="D478" s="1" t="s">
        <v>1055</v>
      </c>
      <c r="E478" s="2" t="s">
        <v>48</v>
      </c>
      <c r="F478" s="13" t="s">
        <v>1077</v>
      </c>
      <c r="G478" s="13" t="s">
        <v>1078</v>
      </c>
      <c r="H478" s="1" t="s">
        <v>1058</v>
      </c>
      <c r="I478" s="2" t="s">
        <v>1031</v>
      </c>
      <c r="J478" s="14" t="n">
        <v>38.56459</v>
      </c>
      <c r="K478" s="14" t="n">
        <v>-121.52053</v>
      </c>
      <c r="L478" s="1" t="s">
        <v>21</v>
      </c>
      <c r="M478" s="15" t="s">
        <v>22</v>
      </c>
      <c r="N478" s="1" t="s">
        <v>23</v>
      </c>
    </row>
    <row r="479" customFormat="false" ht="25.5" hidden="false" customHeight="false" outlineLevel="0" collapsed="false">
      <c r="B479" s="2" t="n">
        <v>5</v>
      </c>
      <c r="C479" s="1" t="s">
        <v>1054</v>
      </c>
      <c r="D479" s="1" t="s">
        <v>1055</v>
      </c>
      <c r="E479" s="2" t="s">
        <v>48</v>
      </c>
      <c r="F479" s="13" t="s">
        <v>1079</v>
      </c>
      <c r="G479" s="13" t="s">
        <v>1080</v>
      </c>
      <c r="H479" s="1" t="s">
        <v>1058</v>
      </c>
      <c r="I479" s="2" t="s">
        <v>1031</v>
      </c>
      <c r="J479" s="14" t="n">
        <v>38.56458</v>
      </c>
      <c r="K479" s="14" t="n">
        <v>-121.5205</v>
      </c>
      <c r="L479" s="1" t="s">
        <v>21</v>
      </c>
      <c r="M479" s="15" t="s">
        <v>22</v>
      </c>
      <c r="N479" s="1" t="s">
        <v>23</v>
      </c>
    </row>
    <row r="480" customFormat="false" ht="38.25" hidden="false" customHeight="false" outlineLevel="0" collapsed="false">
      <c r="B480" s="2" t="n">
        <v>5</v>
      </c>
      <c r="C480" s="12" t="s">
        <v>1081</v>
      </c>
      <c r="D480" s="13" t="s">
        <v>1082</v>
      </c>
      <c r="E480" s="2" t="s">
        <v>16</v>
      </c>
      <c r="F480" s="13" t="s">
        <v>1083</v>
      </c>
      <c r="G480" s="13" t="s">
        <v>1084</v>
      </c>
      <c r="H480" s="1" t="s">
        <v>1085</v>
      </c>
      <c r="I480" s="2" t="s">
        <v>1086</v>
      </c>
      <c r="J480" s="14" t="n">
        <v>38.0009</v>
      </c>
      <c r="K480" s="14" t="n">
        <v>-121.368</v>
      </c>
      <c r="L480" s="1" t="s">
        <v>21</v>
      </c>
      <c r="M480" s="15" t="s">
        <v>22</v>
      </c>
      <c r="N480" s="1" t="s">
        <v>23</v>
      </c>
    </row>
    <row r="481" customFormat="false" ht="38.25" hidden="false" customHeight="false" outlineLevel="0" collapsed="false">
      <c r="B481" s="2" t="n">
        <v>5</v>
      </c>
      <c r="C481" s="12" t="s">
        <v>1081</v>
      </c>
      <c r="D481" s="13" t="s">
        <v>1082</v>
      </c>
      <c r="E481" s="2" t="s">
        <v>16</v>
      </c>
      <c r="F481" s="13" t="s">
        <v>1087</v>
      </c>
      <c r="G481" s="13" t="s">
        <v>1088</v>
      </c>
      <c r="H481" s="1" t="s">
        <v>1085</v>
      </c>
      <c r="I481" s="2" t="s">
        <v>1086</v>
      </c>
      <c r="J481" s="14" t="n">
        <v>38.00079</v>
      </c>
      <c r="K481" s="14" t="n">
        <v>-121.36789</v>
      </c>
      <c r="L481" s="1" t="s">
        <v>21</v>
      </c>
      <c r="M481" s="15" t="s">
        <v>22</v>
      </c>
      <c r="N481" s="1" t="s">
        <v>23</v>
      </c>
    </row>
    <row r="482" customFormat="false" ht="38.25" hidden="false" customHeight="false" outlineLevel="0" collapsed="false">
      <c r="B482" s="2" t="n">
        <v>5</v>
      </c>
      <c r="C482" s="12" t="s">
        <v>1081</v>
      </c>
      <c r="D482" s="13" t="s">
        <v>1082</v>
      </c>
      <c r="E482" s="2" t="s">
        <v>16</v>
      </c>
      <c r="F482" s="13" t="s">
        <v>1089</v>
      </c>
      <c r="G482" s="13" t="s">
        <v>1090</v>
      </c>
      <c r="H482" s="1" t="s">
        <v>1085</v>
      </c>
      <c r="I482" s="2" t="s">
        <v>1086</v>
      </c>
      <c r="J482" s="14" t="n">
        <v>38.00094</v>
      </c>
      <c r="K482" s="14" t="n">
        <v>-121.36786</v>
      </c>
      <c r="L482" s="1" t="s">
        <v>21</v>
      </c>
      <c r="M482" s="15" t="s">
        <v>22</v>
      </c>
      <c r="N482" s="1" t="s">
        <v>23</v>
      </c>
    </row>
    <row r="483" customFormat="false" ht="38.25" hidden="false" customHeight="false" outlineLevel="0" collapsed="false">
      <c r="B483" s="2" t="n">
        <v>5</v>
      </c>
      <c r="C483" s="12" t="s">
        <v>1081</v>
      </c>
      <c r="D483" s="13" t="s">
        <v>1082</v>
      </c>
      <c r="E483" s="2" t="s">
        <v>16</v>
      </c>
      <c r="F483" s="13" t="s">
        <v>1091</v>
      </c>
      <c r="G483" s="13" t="s">
        <v>1092</v>
      </c>
      <c r="H483" s="1" t="s">
        <v>1085</v>
      </c>
      <c r="I483" s="2" t="s">
        <v>1086</v>
      </c>
      <c r="J483" s="14" t="n">
        <v>37.99965</v>
      </c>
      <c r="K483" s="14" t="n">
        <v>-121.36785</v>
      </c>
      <c r="L483" s="1" t="s">
        <v>21</v>
      </c>
      <c r="M483" s="15" t="s">
        <v>22</v>
      </c>
      <c r="N483" s="1" t="s">
        <v>23</v>
      </c>
    </row>
    <row r="484" customFormat="false" ht="38.25" hidden="false" customHeight="false" outlineLevel="0" collapsed="false">
      <c r="B484" s="2" t="n">
        <v>5</v>
      </c>
      <c r="C484" s="12" t="s">
        <v>1081</v>
      </c>
      <c r="D484" s="13" t="s">
        <v>1082</v>
      </c>
      <c r="E484" s="2" t="s">
        <v>16</v>
      </c>
      <c r="F484" s="13" t="s">
        <v>1093</v>
      </c>
      <c r="G484" s="13" t="s">
        <v>1094</v>
      </c>
      <c r="H484" s="1" t="s">
        <v>1085</v>
      </c>
      <c r="I484" s="2" t="s">
        <v>1086</v>
      </c>
      <c r="J484" s="14" t="n">
        <v>37.99973</v>
      </c>
      <c r="K484" s="14" t="n">
        <v>-121.36762</v>
      </c>
      <c r="L484" s="1" t="s">
        <v>21</v>
      </c>
      <c r="M484" s="15" t="s">
        <v>22</v>
      </c>
      <c r="N484" s="1" t="s">
        <v>23</v>
      </c>
    </row>
    <row r="485" customFormat="false" ht="38.25" hidden="false" customHeight="false" outlineLevel="0" collapsed="false">
      <c r="B485" s="2" t="n">
        <v>5</v>
      </c>
      <c r="C485" s="12" t="s">
        <v>1081</v>
      </c>
      <c r="D485" s="13" t="s">
        <v>1082</v>
      </c>
      <c r="E485" s="2" t="s">
        <v>16</v>
      </c>
      <c r="F485" s="13" t="s">
        <v>1095</v>
      </c>
      <c r="G485" s="13" t="s">
        <v>1096</v>
      </c>
      <c r="H485" s="1" t="s">
        <v>1085</v>
      </c>
      <c r="I485" s="2" t="s">
        <v>1086</v>
      </c>
      <c r="J485" s="14" t="n">
        <v>37.9997</v>
      </c>
      <c r="K485" s="14" t="n">
        <v>-121.36782</v>
      </c>
      <c r="L485" s="1" t="s">
        <v>21</v>
      </c>
      <c r="M485" s="15" t="s">
        <v>22</v>
      </c>
      <c r="N485" s="1" t="s">
        <v>23</v>
      </c>
    </row>
    <row r="486" customFormat="false" ht="38.25" hidden="false" customHeight="false" outlineLevel="0" collapsed="false">
      <c r="B486" s="2" t="n">
        <v>5</v>
      </c>
      <c r="C486" s="12" t="s">
        <v>1081</v>
      </c>
      <c r="D486" s="13" t="s">
        <v>1082</v>
      </c>
      <c r="E486" s="2" t="s">
        <v>16</v>
      </c>
      <c r="F486" s="13" t="s">
        <v>1097</v>
      </c>
      <c r="G486" s="13" t="s">
        <v>1098</v>
      </c>
      <c r="H486" s="1" t="s">
        <v>1085</v>
      </c>
      <c r="I486" s="2" t="s">
        <v>1086</v>
      </c>
      <c r="J486" s="14" t="n">
        <v>37.9989</v>
      </c>
      <c r="K486" s="14" t="n">
        <v>-121.36859</v>
      </c>
      <c r="L486" s="1" t="s">
        <v>21</v>
      </c>
      <c r="M486" s="15" t="s">
        <v>22</v>
      </c>
      <c r="N486" s="1" t="s">
        <v>23</v>
      </c>
    </row>
    <row r="487" customFormat="false" ht="38.25" hidden="false" customHeight="false" outlineLevel="0" collapsed="false">
      <c r="B487" s="2" t="n">
        <v>5</v>
      </c>
      <c r="C487" s="12" t="s">
        <v>1081</v>
      </c>
      <c r="D487" s="13" t="s">
        <v>1082</v>
      </c>
      <c r="E487" s="2" t="s">
        <v>16</v>
      </c>
      <c r="F487" s="13" t="s">
        <v>1099</v>
      </c>
      <c r="G487" s="13" t="s">
        <v>1100</v>
      </c>
      <c r="H487" s="1" t="s">
        <v>1085</v>
      </c>
      <c r="I487" s="2" t="s">
        <v>1086</v>
      </c>
      <c r="J487" s="14" t="n">
        <v>37.99856</v>
      </c>
      <c r="K487" s="14" t="n">
        <v>-121.3685</v>
      </c>
      <c r="L487" s="1" t="s">
        <v>21</v>
      </c>
      <c r="M487" s="15" t="s">
        <v>22</v>
      </c>
      <c r="N487" s="1" t="s">
        <v>23</v>
      </c>
    </row>
    <row r="488" customFormat="false" ht="38.25" hidden="false" customHeight="false" outlineLevel="0" collapsed="false">
      <c r="B488" s="2" t="n">
        <v>5</v>
      </c>
      <c r="C488" s="12" t="s">
        <v>1081</v>
      </c>
      <c r="D488" s="13" t="s">
        <v>1082</v>
      </c>
      <c r="E488" s="2" t="s">
        <v>16</v>
      </c>
      <c r="F488" s="13" t="s">
        <v>1101</v>
      </c>
      <c r="G488" s="13" t="s">
        <v>1102</v>
      </c>
      <c r="H488" s="1" t="s">
        <v>1085</v>
      </c>
      <c r="I488" s="2" t="s">
        <v>1086</v>
      </c>
      <c r="J488" s="14" t="n">
        <v>37.99859</v>
      </c>
      <c r="K488" s="14" t="n">
        <v>-121.36849</v>
      </c>
      <c r="L488" s="1" t="s">
        <v>21</v>
      </c>
      <c r="M488" s="15" t="s">
        <v>22</v>
      </c>
      <c r="N488" s="1" t="s">
        <v>23</v>
      </c>
    </row>
    <row r="489" customFormat="false" ht="38.25" hidden="false" customHeight="false" outlineLevel="0" collapsed="false">
      <c r="B489" s="2" t="n">
        <v>5</v>
      </c>
      <c r="C489" s="12" t="s">
        <v>1081</v>
      </c>
      <c r="D489" s="13" t="s">
        <v>1082</v>
      </c>
      <c r="E489" s="2" t="s">
        <v>16</v>
      </c>
      <c r="F489" s="13" t="s">
        <v>1103</v>
      </c>
      <c r="G489" s="13" t="s">
        <v>1104</v>
      </c>
      <c r="H489" s="1" t="s">
        <v>1085</v>
      </c>
      <c r="I489" s="2" t="s">
        <v>1086</v>
      </c>
      <c r="J489" s="14" t="n">
        <v>37.99931</v>
      </c>
      <c r="K489" s="14" t="n">
        <v>-121.36953</v>
      </c>
      <c r="L489" s="1" t="s">
        <v>21</v>
      </c>
      <c r="M489" s="15" t="s">
        <v>22</v>
      </c>
      <c r="N489" s="1" t="s">
        <v>23</v>
      </c>
    </row>
    <row r="490" customFormat="false" ht="38.25" hidden="false" customHeight="false" outlineLevel="0" collapsed="false">
      <c r="B490" s="2" t="n">
        <v>5</v>
      </c>
      <c r="C490" s="12" t="s">
        <v>1081</v>
      </c>
      <c r="D490" s="13" t="s">
        <v>1082</v>
      </c>
      <c r="E490" s="2" t="s">
        <v>16</v>
      </c>
      <c r="F490" s="13" t="s">
        <v>1105</v>
      </c>
      <c r="G490" s="13" t="s">
        <v>1106</v>
      </c>
      <c r="H490" s="1" t="s">
        <v>1085</v>
      </c>
      <c r="I490" s="2" t="s">
        <v>1086</v>
      </c>
      <c r="J490" s="14" t="n">
        <v>37.9994</v>
      </c>
      <c r="K490" s="14" t="n">
        <v>-121.36969</v>
      </c>
      <c r="L490" s="1" t="s">
        <v>21</v>
      </c>
      <c r="M490" s="15" t="s">
        <v>22</v>
      </c>
      <c r="N490" s="1" t="s">
        <v>23</v>
      </c>
    </row>
    <row r="491" customFormat="false" ht="38.25" hidden="false" customHeight="false" outlineLevel="0" collapsed="false">
      <c r="B491" s="2" t="n">
        <v>5</v>
      </c>
      <c r="C491" s="12" t="s">
        <v>1081</v>
      </c>
      <c r="D491" s="13" t="s">
        <v>1082</v>
      </c>
      <c r="E491" s="2" t="s">
        <v>16</v>
      </c>
      <c r="F491" s="13" t="s">
        <v>1107</v>
      </c>
      <c r="G491" s="13" t="s">
        <v>1108</v>
      </c>
      <c r="H491" s="1" t="s">
        <v>1085</v>
      </c>
      <c r="I491" s="2" t="s">
        <v>1086</v>
      </c>
      <c r="J491" s="14" t="n">
        <v>37.99938</v>
      </c>
      <c r="K491" s="14" t="n">
        <v>-121.36979</v>
      </c>
      <c r="L491" s="1" t="s">
        <v>21</v>
      </c>
      <c r="M491" s="15" t="s">
        <v>22</v>
      </c>
      <c r="N491" s="1" t="s">
        <v>23</v>
      </c>
    </row>
    <row r="492" customFormat="false" ht="25.5" hidden="false" customHeight="false" outlineLevel="0" collapsed="false">
      <c r="B492" s="2" t="n">
        <v>5</v>
      </c>
      <c r="C492" s="1" t="s">
        <v>1109</v>
      </c>
      <c r="D492" s="1" t="s">
        <v>1110</v>
      </c>
      <c r="E492" s="2" t="s">
        <v>48</v>
      </c>
      <c r="F492" s="13" t="s">
        <v>1111</v>
      </c>
      <c r="G492" s="13" t="s">
        <v>1112</v>
      </c>
      <c r="I492" s="2" t="s">
        <v>1086</v>
      </c>
      <c r="J492" s="14" t="n">
        <v>38.00187</v>
      </c>
      <c r="K492" s="14" t="n">
        <v>-121.36968</v>
      </c>
      <c r="L492" s="1" t="s">
        <v>21</v>
      </c>
      <c r="M492" s="15" t="s">
        <v>22</v>
      </c>
      <c r="N492" s="1" t="s">
        <v>23</v>
      </c>
    </row>
    <row r="493" customFormat="false" ht="25.5" hidden="false" customHeight="false" outlineLevel="0" collapsed="false">
      <c r="B493" s="2" t="n">
        <v>5</v>
      </c>
      <c r="C493" s="1" t="s">
        <v>1109</v>
      </c>
      <c r="D493" s="1" t="s">
        <v>1110</v>
      </c>
      <c r="E493" s="2" t="s">
        <v>48</v>
      </c>
      <c r="F493" s="13" t="s">
        <v>1113</v>
      </c>
      <c r="G493" s="13" t="s">
        <v>1114</v>
      </c>
      <c r="I493" s="2" t="s">
        <v>1086</v>
      </c>
      <c r="J493" s="14" t="n">
        <v>38.00187</v>
      </c>
      <c r="K493" s="14" t="n">
        <v>-121.36942</v>
      </c>
      <c r="L493" s="1" t="s">
        <v>21</v>
      </c>
      <c r="M493" s="15" t="s">
        <v>22</v>
      </c>
      <c r="N493" s="1" t="s">
        <v>23</v>
      </c>
    </row>
    <row r="494" customFormat="false" ht="25.5" hidden="false" customHeight="false" outlineLevel="0" collapsed="false">
      <c r="B494" s="2" t="n">
        <v>5</v>
      </c>
      <c r="C494" s="1" t="s">
        <v>1109</v>
      </c>
      <c r="D494" s="1" t="s">
        <v>1110</v>
      </c>
      <c r="E494" s="2" t="s">
        <v>48</v>
      </c>
      <c r="F494" s="13" t="s">
        <v>1115</v>
      </c>
      <c r="G494" s="13" t="s">
        <v>1116</v>
      </c>
      <c r="I494" s="2" t="s">
        <v>1086</v>
      </c>
      <c r="J494" s="14" t="n">
        <v>38.00201</v>
      </c>
      <c r="K494" s="14" t="n">
        <v>-121.36976</v>
      </c>
      <c r="L494" s="1" t="s">
        <v>21</v>
      </c>
      <c r="M494" s="15" t="s">
        <v>22</v>
      </c>
      <c r="N494" s="1" t="s">
        <v>23</v>
      </c>
    </row>
    <row r="495" customFormat="false" ht="25.5" hidden="false" customHeight="false" outlineLevel="0" collapsed="false">
      <c r="B495" s="2" t="n">
        <v>5</v>
      </c>
      <c r="C495" s="1" t="s">
        <v>1109</v>
      </c>
      <c r="D495" s="1" t="s">
        <v>1110</v>
      </c>
      <c r="E495" s="2" t="s">
        <v>48</v>
      </c>
      <c r="F495" s="13" t="s">
        <v>1117</v>
      </c>
      <c r="G495" s="13" t="s">
        <v>1118</v>
      </c>
      <c r="I495" s="2" t="s">
        <v>1086</v>
      </c>
      <c r="J495" s="14" t="n">
        <v>38.00265</v>
      </c>
      <c r="K495" s="14" t="n">
        <v>-121.36817</v>
      </c>
      <c r="L495" s="1" t="s">
        <v>21</v>
      </c>
      <c r="M495" s="15" t="s">
        <v>22</v>
      </c>
      <c r="N495" s="1" t="s">
        <v>23</v>
      </c>
    </row>
    <row r="496" customFormat="false" ht="25.5" hidden="false" customHeight="false" outlineLevel="0" collapsed="false">
      <c r="B496" s="2" t="n">
        <v>5</v>
      </c>
      <c r="C496" s="1" t="s">
        <v>1109</v>
      </c>
      <c r="D496" s="1" t="s">
        <v>1110</v>
      </c>
      <c r="E496" s="2" t="s">
        <v>48</v>
      </c>
      <c r="F496" s="13" t="s">
        <v>1119</v>
      </c>
      <c r="G496" s="13" t="s">
        <v>1120</v>
      </c>
      <c r="I496" s="2" t="s">
        <v>1086</v>
      </c>
      <c r="J496" s="14" t="n">
        <v>38.00298</v>
      </c>
      <c r="K496" s="14" t="n">
        <v>-121.36809</v>
      </c>
      <c r="L496" s="1" t="s">
        <v>21</v>
      </c>
      <c r="M496" s="15" t="s">
        <v>22</v>
      </c>
      <c r="N496" s="1" t="s">
        <v>23</v>
      </c>
    </row>
    <row r="497" customFormat="false" ht="25.5" hidden="false" customHeight="false" outlineLevel="0" collapsed="false">
      <c r="B497" s="2" t="n">
        <v>5</v>
      </c>
      <c r="C497" s="1" t="s">
        <v>1109</v>
      </c>
      <c r="D497" s="1" t="s">
        <v>1110</v>
      </c>
      <c r="E497" s="2" t="s">
        <v>48</v>
      </c>
      <c r="F497" s="13" t="s">
        <v>1121</v>
      </c>
      <c r="G497" s="13" t="s">
        <v>1122</v>
      </c>
      <c r="I497" s="2" t="s">
        <v>1086</v>
      </c>
      <c r="J497" s="14" t="n">
        <v>38.0026</v>
      </c>
      <c r="K497" s="14" t="n">
        <v>-121.36815</v>
      </c>
      <c r="L497" s="1" t="s">
        <v>21</v>
      </c>
      <c r="M497" s="15" t="s">
        <v>22</v>
      </c>
      <c r="N497" s="1" t="s">
        <v>23</v>
      </c>
    </row>
    <row r="498" customFormat="false" ht="25.5" hidden="false" customHeight="false" outlineLevel="0" collapsed="false">
      <c r="B498" s="2" t="n">
        <v>5</v>
      </c>
      <c r="C498" s="1" t="s">
        <v>1109</v>
      </c>
      <c r="D498" s="1" t="s">
        <v>1110</v>
      </c>
      <c r="E498" s="2" t="s">
        <v>48</v>
      </c>
      <c r="F498" s="13" t="s">
        <v>1123</v>
      </c>
      <c r="G498" s="13" t="s">
        <v>1124</v>
      </c>
      <c r="I498" s="2" t="s">
        <v>1086</v>
      </c>
      <c r="J498" s="14" t="n">
        <v>38.00403</v>
      </c>
      <c r="K498" s="14" t="n">
        <v>-121.3683</v>
      </c>
      <c r="L498" s="1" t="s">
        <v>21</v>
      </c>
      <c r="M498" s="15" t="s">
        <v>22</v>
      </c>
      <c r="N498" s="1" t="s">
        <v>23</v>
      </c>
    </row>
    <row r="499" customFormat="false" ht="25.5" hidden="false" customHeight="false" outlineLevel="0" collapsed="false">
      <c r="B499" s="2" t="n">
        <v>5</v>
      </c>
      <c r="C499" s="1" t="s">
        <v>1109</v>
      </c>
      <c r="D499" s="1" t="s">
        <v>1110</v>
      </c>
      <c r="E499" s="2" t="s">
        <v>48</v>
      </c>
      <c r="F499" s="13" t="s">
        <v>1125</v>
      </c>
      <c r="G499" s="13" t="s">
        <v>1126</v>
      </c>
      <c r="I499" s="2" t="s">
        <v>1086</v>
      </c>
      <c r="J499" s="14" t="n">
        <v>38.00442</v>
      </c>
      <c r="K499" s="14" t="n">
        <v>-121.36838</v>
      </c>
      <c r="L499" s="1" t="s">
        <v>21</v>
      </c>
      <c r="M499" s="15" t="s">
        <v>22</v>
      </c>
      <c r="N499" s="1" t="s">
        <v>23</v>
      </c>
    </row>
    <row r="500" customFormat="false" ht="25.5" hidden="false" customHeight="false" outlineLevel="0" collapsed="false">
      <c r="B500" s="2" t="n">
        <v>5</v>
      </c>
      <c r="C500" s="1" t="s">
        <v>1109</v>
      </c>
      <c r="D500" s="1" t="s">
        <v>1110</v>
      </c>
      <c r="E500" s="2" t="s">
        <v>48</v>
      </c>
      <c r="F500" s="13" t="s">
        <v>1127</v>
      </c>
      <c r="G500" s="13" t="s">
        <v>1128</v>
      </c>
      <c r="I500" s="2" t="s">
        <v>1086</v>
      </c>
      <c r="J500" s="14" t="n">
        <v>38.00407</v>
      </c>
      <c r="K500" s="14" t="n">
        <v>-121.36842</v>
      </c>
      <c r="L500" s="1" t="s">
        <v>21</v>
      </c>
      <c r="M500" s="15" t="s">
        <v>22</v>
      </c>
      <c r="N500" s="1" t="s">
        <v>23</v>
      </c>
    </row>
    <row r="501" customFormat="false" ht="25.5" hidden="false" customHeight="false" outlineLevel="0" collapsed="false">
      <c r="B501" s="2" t="n">
        <v>5</v>
      </c>
      <c r="C501" s="1" t="s">
        <v>1109</v>
      </c>
      <c r="D501" s="1" t="s">
        <v>1110</v>
      </c>
      <c r="E501" s="2" t="s">
        <v>48</v>
      </c>
      <c r="F501" s="13" t="s">
        <v>1129</v>
      </c>
      <c r="G501" s="13" t="s">
        <v>1130</v>
      </c>
      <c r="I501" s="2" t="s">
        <v>1086</v>
      </c>
      <c r="J501" s="14" t="n">
        <v>38.00394</v>
      </c>
      <c r="K501" s="14" t="n">
        <v>-121.3691</v>
      </c>
      <c r="L501" s="1" t="s">
        <v>21</v>
      </c>
      <c r="M501" s="15" t="s">
        <v>22</v>
      </c>
      <c r="N501" s="1" t="s">
        <v>23</v>
      </c>
    </row>
    <row r="502" customFormat="false" ht="25.5" hidden="false" customHeight="false" outlineLevel="0" collapsed="false">
      <c r="B502" s="2" t="n">
        <v>5</v>
      </c>
      <c r="C502" s="1" t="s">
        <v>1109</v>
      </c>
      <c r="D502" s="1" t="s">
        <v>1110</v>
      </c>
      <c r="E502" s="2" t="s">
        <v>48</v>
      </c>
      <c r="F502" s="13" t="s">
        <v>1131</v>
      </c>
      <c r="G502" s="13" t="s">
        <v>1132</v>
      </c>
      <c r="I502" s="2" t="s">
        <v>1086</v>
      </c>
      <c r="J502" s="14" t="n">
        <v>38.00383</v>
      </c>
      <c r="K502" s="14" t="n">
        <v>-121.36923</v>
      </c>
      <c r="L502" s="1" t="s">
        <v>21</v>
      </c>
      <c r="M502" s="15" t="s">
        <v>22</v>
      </c>
      <c r="N502" s="1" t="s">
        <v>23</v>
      </c>
    </row>
    <row r="503" customFormat="false" ht="38.25" hidden="false" customHeight="false" outlineLevel="0" collapsed="false">
      <c r="B503" s="2" t="n">
        <v>6</v>
      </c>
      <c r="C503" s="1" t="s">
        <v>1133</v>
      </c>
      <c r="D503" s="1" t="s">
        <v>1134</v>
      </c>
      <c r="E503" s="2" t="s">
        <v>48</v>
      </c>
      <c r="F503" s="13" t="s">
        <v>1135</v>
      </c>
      <c r="G503" s="13" t="s">
        <v>1136</v>
      </c>
      <c r="H503" s="1" t="s">
        <v>1137</v>
      </c>
      <c r="I503" s="26" t="s">
        <v>979</v>
      </c>
      <c r="J503" s="14" t="n">
        <v>38.93171</v>
      </c>
      <c r="K503" s="14" t="n">
        <v>-120.00314</v>
      </c>
      <c r="L503" s="1" t="s">
        <v>21</v>
      </c>
      <c r="M503" s="15" t="s">
        <v>22</v>
      </c>
      <c r="N503" s="1" t="s">
        <v>23</v>
      </c>
    </row>
    <row r="504" customFormat="false" ht="38.25" hidden="false" customHeight="false" outlineLevel="0" collapsed="false">
      <c r="B504" s="2" t="n">
        <v>6</v>
      </c>
      <c r="C504" s="1" t="s">
        <v>1133</v>
      </c>
      <c r="D504" s="1" t="s">
        <v>1134</v>
      </c>
      <c r="E504" s="2" t="s">
        <v>48</v>
      </c>
      <c r="F504" s="13" t="s">
        <v>1138</v>
      </c>
      <c r="G504" s="13" t="s">
        <v>1139</v>
      </c>
      <c r="H504" s="1" t="s">
        <v>1137</v>
      </c>
      <c r="I504" s="26" t="s">
        <v>979</v>
      </c>
      <c r="J504" s="14" t="n">
        <v>38.93171</v>
      </c>
      <c r="K504" s="14" t="n">
        <v>-120.00314</v>
      </c>
      <c r="L504" s="1" t="s">
        <v>21</v>
      </c>
      <c r="M504" s="15" t="s">
        <v>22</v>
      </c>
      <c r="N504" s="1" t="s">
        <v>23</v>
      </c>
    </row>
    <row r="505" customFormat="false" ht="38.25" hidden="false" customHeight="false" outlineLevel="0" collapsed="false">
      <c r="B505" s="2" t="n">
        <v>6</v>
      </c>
      <c r="C505" s="1" t="s">
        <v>1133</v>
      </c>
      <c r="D505" s="1" t="s">
        <v>1134</v>
      </c>
      <c r="E505" s="2" t="s">
        <v>48</v>
      </c>
      <c r="F505" s="13" t="s">
        <v>1140</v>
      </c>
      <c r="G505" s="13" t="s">
        <v>1141</v>
      </c>
      <c r="H505" s="1" t="s">
        <v>1137</v>
      </c>
      <c r="I505" s="26" t="s">
        <v>979</v>
      </c>
      <c r="J505" s="14" t="n">
        <v>38.93204</v>
      </c>
      <c r="K505" s="14" t="n">
        <v>-120.00314</v>
      </c>
      <c r="L505" s="1" t="s">
        <v>21</v>
      </c>
      <c r="M505" s="15" t="s">
        <v>22</v>
      </c>
      <c r="N505" s="1" t="s">
        <v>23</v>
      </c>
    </row>
    <row r="506" customFormat="false" ht="38.25" hidden="false" customHeight="false" outlineLevel="0" collapsed="false">
      <c r="B506" s="2" t="n">
        <v>6</v>
      </c>
      <c r="C506" s="1" t="s">
        <v>1133</v>
      </c>
      <c r="D506" s="1" t="s">
        <v>1134</v>
      </c>
      <c r="E506" s="2" t="s">
        <v>48</v>
      </c>
      <c r="F506" s="13" t="s">
        <v>1142</v>
      </c>
      <c r="G506" s="13" t="s">
        <v>1143</v>
      </c>
      <c r="H506" s="1" t="s">
        <v>1137</v>
      </c>
      <c r="I506" s="26" t="s">
        <v>979</v>
      </c>
      <c r="J506" s="14" t="n">
        <v>38.93204</v>
      </c>
      <c r="K506" s="14" t="n">
        <v>-120.00314</v>
      </c>
      <c r="L506" s="1" t="s">
        <v>21</v>
      </c>
      <c r="M506" s="15" t="s">
        <v>22</v>
      </c>
      <c r="N506" s="1" t="s">
        <v>23</v>
      </c>
    </row>
    <row r="507" customFormat="false" ht="38.25" hidden="false" customHeight="false" outlineLevel="0" collapsed="false">
      <c r="B507" s="2" t="n">
        <v>6</v>
      </c>
      <c r="C507" s="1" t="s">
        <v>1133</v>
      </c>
      <c r="D507" s="1" t="s">
        <v>1134</v>
      </c>
      <c r="E507" s="2" t="s">
        <v>48</v>
      </c>
      <c r="F507" s="13" t="s">
        <v>1144</v>
      </c>
      <c r="G507" s="13" t="s">
        <v>1145</v>
      </c>
      <c r="H507" s="1" t="s">
        <v>1137</v>
      </c>
      <c r="I507" s="26" t="s">
        <v>979</v>
      </c>
      <c r="J507" s="14" t="n">
        <v>38.93282</v>
      </c>
      <c r="K507" s="14" t="n">
        <v>-120.0025</v>
      </c>
      <c r="L507" s="1" t="s">
        <v>21</v>
      </c>
      <c r="M507" s="15" t="s">
        <v>22</v>
      </c>
      <c r="N507" s="1" t="s">
        <v>23</v>
      </c>
    </row>
    <row r="508" customFormat="false" ht="38.25" hidden="false" customHeight="false" outlineLevel="0" collapsed="false">
      <c r="B508" s="2" t="n">
        <v>6</v>
      </c>
      <c r="C508" s="1" t="s">
        <v>1133</v>
      </c>
      <c r="D508" s="1" t="s">
        <v>1134</v>
      </c>
      <c r="E508" s="2" t="s">
        <v>48</v>
      </c>
      <c r="F508" s="13" t="s">
        <v>1146</v>
      </c>
      <c r="G508" s="13" t="s">
        <v>1147</v>
      </c>
      <c r="H508" s="1" t="s">
        <v>1137</v>
      </c>
      <c r="I508" s="26" t="s">
        <v>979</v>
      </c>
      <c r="J508" s="14" t="n">
        <v>38.93282</v>
      </c>
      <c r="K508" s="14" t="n">
        <v>-120.0025</v>
      </c>
      <c r="L508" s="1" t="s">
        <v>21</v>
      </c>
      <c r="M508" s="15" t="s">
        <v>22</v>
      </c>
      <c r="N508" s="1" t="s">
        <v>23</v>
      </c>
    </row>
    <row r="509" customFormat="false" ht="38.25" hidden="false" customHeight="false" outlineLevel="0" collapsed="false">
      <c r="B509" s="2" t="n">
        <v>6</v>
      </c>
      <c r="C509" s="1" t="s">
        <v>1133</v>
      </c>
      <c r="D509" s="1" t="s">
        <v>1134</v>
      </c>
      <c r="E509" s="2" t="s">
        <v>48</v>
      </c>
      <c r="F509" s="13" t="s">
        <v>1148</v>
      </c>
      <c r="G509" s="13" t="s">
        <v>1149</v>
      </c>
      <c r="H509" s="1" t="s">
        <v>1137</v>
      </c>
      <c r="I509" s="26" t="s">
        <v>979</v>
      </c>
      <c r="J509" s="14" t="n">
        <v>38.93281</v>
      </c>
      <c r="K509" s="14" t="n">
        <v>-120.00174</v>
      </c>
      <c r="L509" s="1" t="s">
        <v>21</v>
      </c>
      <c r="M509" s="15" t="s">
        <v>22</v>
      </c>
      <c r="N509" s="1" t="s">
        <v>23</v>
      </c>
    </row>
    <row r="510" customFormat="false" ht="38.25" hidden="false" customHeight="false" outlineLevel="0" collapsed="false">
      <c r="B510" s="2" t="n">
        <v>6</v>
      </c>
      <c r="C510" s="1" t="s">
        <v>1133</v>
      </c>
      <c r="D510" s="1" t="s">
        <v>1134</v>
      </c>
      <c r="E510" s="2" t="s">
        <v>48</v>
      </c>
      <c r="F510" s="13" t="s">
        <v>1150</v>
      </c>
      <c r="G510" s="13" t="s">
        <v>1151</v>
      </c>
      <c r="H510" s="1" t="s">
        <v>1137</v>
      </c>
      <c r="I510" s="26" t="s">
        <v>979</v>
      </c>
      <c r="J510" s="14" t="n">
        <v>38.93281</v>
      </c>
      <c r="K510" s="14" t="n">
        <v>-120.00174</v>
      </c>
      <c r="L510" s="1" t="s">
        <v>21</v>
      </c>
      <c r="M510" s="15" t="s">
        <v>22</v>
      </c>
      <c r="N510" s="1" t="s">
        <v>23</v>
      </c>
    </row>
    <row r="511" customFormat="false" ht="25.5" hidden="false" customHeight="false" outlineLevel="0" collapsed="false">
      <c r="B511" s="2" t="n">
        <v>6</v>
      </c>
      <c r="C511" s="1" t="s">
        <v>1152</v>
      </c>
      <c r="D511" s="1" t="s">
        <v>1153</v>
      </c>
      <c r="E511" s="2" t="s">
        <v>48</v>
      </c>
      <c r="F511" s="13" t="s">
        <v>1154</v>
      </c>
      <c r="G511" s="13" t="s">
        <v>1155</v>
      </c>
      <c r="I511" s="26" t="s">
        <v>979</v>
      </c>
      <c r="J511" s="14" t="n">
        <v>38.93931</v>
      </c>
      <c r="K511" s="14" t="n">
        <v>-120.00932</v>
      </c>
      <c r="L511" s="1" t="s">
        <v>21</v>
      </c>
      <c r="M511" s="15" t="s">
        <v>22</v>
      </c>
      <c r="N511" s="1" t="s">
        <v>23</v>
      </c>
    </row>
    <row r="512" customFormat="false" ht="25.5" hidden="false" customHeight="false" outlineLevel="0" collapsed="false">
      <c r="B512" s="2" t="n">
        <v>6</v>
      </c>
      <c r="C512" s="1" t="s">
        <v>1152</v>
      </c>
      <c r="D512" s="1" t="s">
        <v>1153</v>
      </c>
      <c r="E512" s="2" t="s">
        <v>48</v>
      </c>
      <c r="F512" s="13" t="s">
        <v>1156</v>
      </c>
      <c r="G512" s="13" t="s">
        <v>1157</v>
      </c>
      <c r="I512" s="26" t="s">
        <v>979</v>
      </c>
      <c r="J512" s="14" t="n">
        <v>38.93914</v>
      </c>
      <c r="K512" s="14" t="n">
        <v>-120.00925</v>
      </c>
      <c r="L512" s="1" t="s">
        <v>21</v>
      </c>
      <c r="M512" s="15" t="s">
        <v>22</v>
      </c>
      <c r="N512" s="1" t="s">
        <v>23</v>
      </c>
    </row>
    <row r="513" customFormat="false" ht="25.5" hidden="false" customHeight="false" outlineLevel="0" collapsed="false">
      <c r="B513" s="2" t="n">
        <v>6</v>
      </c>
      <c r="C513" s="1" t="s">
        <v>1152</v>
      </c>
      <c r="D513" s="1" t="s">
        <v>1153</v>
      </c>
      <c r="E513" s="2" t="s">
        <v>48</v>
      </c>
      <c r="F513" s="13" t="s">
        <v>1158</v>
      </c>
      <c r="G513" s="13" t="s">
        <v>1159</v>
      </c>
      <c r="I513" s="26" t="s">
        <v>979</v>
      </c>
      <c r="J513" s="14" t="n">
        <v>38.9392</v>
      </c>
      <c r="K513" s="14" t="n">
        <v>-120.01204</v>
      </c>
      <c r="L513" s="1" t="s">
        <v>21</v>
      </c>
      <c r="M513" s="15" t="s">
        <v>22</v>
      </c>
      <c r="N513" s="1" t="s">
        <v>23</v>
      </c>
    </row>
    <row r="514" customFormat="false" ht="25.5" hidden="false" customHeight="false" outlineLevel="0" collapsed="false">
      <c r="B514" s="2" t="n">
        <v>6</v>
      </c>
      <c r="C514" s="1" t="s">
        <v>1152</v>
      </c>
      <c r="D514" s="1" t="s">
        <v>1153</v>
      </c>
      <c r="E514" s="2" t="s">
        <v>48</v>
      </c>
      <c r="F514" s="13" t="s">
        <v>1160</v>
      </c>
      <c r="G514" s="13" t="s">
        <v>1161</v>
      </c>
      <c r="I514" s="26" t="s">
        <v>979</v>
      </c>
      <c r="J514" s="14" t="n">
        <v>38.93907</v>
      </c>
      <c r="K514" s="14" t="n">
        <v>-120.01194</v>
      </c>
      <c r="L514" s="1" t="s">
        <v>21</v>
      </c>
      <c r="M514" s="15" t="s">
        <v>22</v>
      </c>
      <c r="N514" s="1" t="s">
        <v>23</v>
      </c>
    </row>
    <row r="515" customFormat="false" ht="25.5" hidden="false" customHeight="false" outlineLevel="0" collapsed="false">
      <c r="B515" s="2" t="n">
        <v>6</v>
      </c>
      <c r="C515" s="1" t="s">
        <v>1152</v>
      </c>
      <c r="D515" s="1" t="s">
        <v>1153</v>
      </c>
      <c r="E515" s="2" t="s">
        <v>48</v>
      </c>
      <c r="F515" s="13" t="s">
        <v>1162</v>
      </c>
      <c r="G515" s="13" t="s">
        <v>1163</v>
      </c>
      <c r="I515" s="26" t="s">
        <v>979</v>
      </c>
      <c r="J515" s="14" t="n">
        <v>38.93941</v>
      </c>
      <c r="K515" s="14" t="n">
        <v>-120.01708</v>
      </c>
      <c r="L515" s="1" t="s">
        <v>21</v>
      </c>
      <c r="M515" s="15" t="s">
        <v>22</v>
      </c>
      <c r="N515" s="1" t="s">
        <v>23</v>
      </c>
    </row>
    <row r="516" s="17" customFormat="true" ht="25.5" hidden="false" customHeight="false" outlineLevel="0" collapsed="false">
      <c r="B516" s="2" t="n">
        <v>6</v>
      </c>
      <c r="C516" s="17" t="s">
        <v>1152</v>
      </c>
      <c r="D516" s="17" t="s">
        <v>1153</v>
      </c>
      <c r="E516" s="18" t="s">
        <v>48</v>
      </c>
      <c r="F516" s="19" t="s">
        <v>1164</v>
      </c>
      <c r="G516" s="19" t="s">
        <v>1165</v>
      </c>
      <c r="I516" s="26" t="s">
        <v>979</v>
      </c>
      <c r="J516" s="20" t="n">
        <v>38.93938</v>
      </c>
      <c r="K516" s="20" t="n">
        <v>-120.4171</v>
      </c>
      <c r="L516" s="1" t="s">
        <v>21</v>
      </c>
      <c r="M516" s="15" t="s">
        <v>22</v>
      </c>
      <c r="N516" s="1" t="s">
        <v>23</v>
      </c>
    </row>
    <row r="517" customFormat="false" ht="25.5" hidden="false" customHeight="false" outlineLevel="0" collapsed="false">
      <c r="B517" s="2" t="n">
        <v>6</v>
      </c>
      <c r="C517" s="1" t="s">
        <v>1152</v>
      </c>
      <c r="D517" s="1" t="s">
        <v>1153</v>
      </c>
      <c r="E517" s="2" t="s">
        <v>48</v>
      </c>
      <c r="F517" s="13" t="s">
        <v>1166</v>
      </c>
      <c r="G517" s="13" t="s">
        <v>1167</v>
      </c>
      <c r="I517" s="26" t="s">
        <v>979</v>
      </c>
      <c r="J517" s="14" t="n">
        <v>38.94921</v>
      </c>
      <c r="K517" s="14" t="n">
        <v>-120.00462</v>
      </c>
      <c r="L517" s="1" t="s">
        <v>21</v>
      </c>
      <c r="M517" s="15" t="s">
        <v>22</v>
      </c>
      <c r="N517" s="1" t="s">
        <v>23</v>
      </c>
    </row>
    <row r="518" customFormat="false" ht="25.5" hidden="false" customHeight="false" outlineLevel="0" collapsed="false">
      <c r="B518" s="2" t="n">
        <v>6</v>
      </c>
      <c r="C518" s="1" t="s">
        <v>1152</v>
      </c>
      <c r="D518" s="1" t="s">
        <v>1153</v>
      </c>
      <c r="E518" s="2" t="s">
        <v>48</v>
      </c>
      <c r="F518" s="13" t="s">
        <v>1168</v>
      </c>
      <c r="G518" s="13" t="s">
        <v>1169</v>
      </c>
      <c r="I518" s="26" t="s">
        <v>979</v>
      </c>
      <c r="J518" s="14" t="n">
        <v>38.94408</v>
      </c>
      <c r="K518" s="14" t="n">
        <v>-120.00464</v>
      </c>
      <c r="L518" s="1" t="s">
        <v>21</v>
      </c>
      <c r="M518" s="15" t="s">
        <v>22</v>
      </c>
      <c r="N518" s="1" t="s">
        <v>23</v>
      </c>
    </row>
    <row r="519" customFormat="false" ht="12.75" hidden="false" customHeight="false" outlineLevel="0" collapsed="false">
      <c r="J519" s="14"/>
      <c r="K519" s="14"/>
    </row>
    <row r="520" customFormat="false" ht="12.75" hidden="false" customHeight="false" outlineLevel="0" collapsed="false">
      <c r="J520" s="14"/>
      <c r="K520" s="14"/>
    </row>
    <row r="521" customFormat="false" ht="12.75" hidden="false" customHeight="false" outlineLevel="0" collapsed="false">
      <c r="J521" s="14"/>
      <c r="K521" s="14"/>
    </row>
    <row r="522" customFormat="false" ht="12.75" hidden="false" customHeight="false" outlineLevel="0" collapsed="false">
      <c r="J522" s="14"/>
      <c r="K522" s="14"/>
    </row>
    <row r="523" customFormat="false" ht="12.75" hidden="false" customHeight="false" outlineLevel="0" collapsed="false">
      <c r="J523" s="14"/>
      <c r="K523" s="14"/>
    </row>
    <row r="524" customFormat="false" ht="12.75" hidden="false" customHeight="false" outlineLevel="0" collapsed="false">
      <c r="J524" s="14"/>
      <c r="K524" s="14"/>
    </row>
    <row r="525" customFormat="false" ht="12.75" hidden="false" customHeight="false" outlineLevel="0" collapsed="false">
      <c r="J525" s="14"/>
      <c r="K525" s="14"/>
    </row>
    <row r="526" customFormat="false" ht="12.75" hidden="false" customHeight="false" outlineLevel="0" collapsed="false">
      <c r="C526" s="12"/>
      <c r="D526" s="13"/>
      <c r="J526" s="14"/>
      <c r="K526" s="14"/>
    </row>
    <row r="527" customFormat="false" ht="12.75" hidden="false" customHeight="false" outlineLevel="0" collapsed="false">
      <c r="J527" s="14"/>
      <c r="K527" s="14"/>
    </row>
    <row r="528" customFormat="false" ht="12.75" hidden="false" customHeight="false" outlineLevel="0" collapsed="false">
      <c r="J528" s="14"/>
      <c r="K528" s="14"/>
    </row>
    <row r="529" customFormat="false" ht="12.75" hidden="false" customHeight="false" outlineLevel="0" collapsed="false">
      <c r="J529" s="14"/>
      <c r="K529" s="14"/>
    </row>
    <row r="530" customFormat="false" ht="12.75" hidden="false" customHeight="false" outlineLevel="0" collapsed="false">
      <c r="J530" s="14"/>
      <c r="K530" s="14"/>
    </row>
    <row r="531" customFormat="false" ht="12.75" hidden="false" customHeight="false" outlineLevel="0" collapsed="false">
      <c r="J531" s="14"/>
      <c r="K531" s="14"/>
    </row>
    <row r="532" customFormat="false" ht="12.75" hidden="false" customHeight="false" outlineLevel="0" collapsed="false">
      <c r="C532" s="12"/>
      <c r="D532" s="13"/>
      <c r="J532" s="14"/>
      <c r="K532" s="14"/>
    </row>
    <row r="533" customFormat="false" ht="12.75" hidden="false" customHeight="false" outlineLevel="0" collapsed="false">
      <c r="J533" s="14"/>
      <c r="K533" s="14"/>
    </row>
    <row r="534" customFormat="false" ht="12.75" hidden="false" customHeight="false" outlineLevel="0" collapsed="false">
      <c r="C534" s="12"/>
      <c r="D534" s="13"/>
      <c r="J534" s="14"/>
      <c r="K534" s="14"/>
    </row>
    <row r="535" customFormat="false" ht="12.75" hidden="false" customHeight="false" outlineLevel="0" collapsed="false">
      <c r="J535" s="14"/>
      <c r="K535" s="14"/>
    </row>
    <row r="536" customFormat="false" ht="12.75" hidden="false" customHeight="false" outlineLevel="0" collapsed="false">
      <c r="J536" s="14"/>
      <c r="K536" s="14"/>
    </row>
    <row r="537" customFormat="false" ht="12.75" hidden="false" customHeight="false" outlineLevel="0" collapsed="false">
      <c r="J537" s="14"/>
      <c r="K537" s="14"/>
    </row>
    <row r="538" customFormat="false" ht="12.75" hidden="false" customHeight="false" outlineLevel="0" collapsed="false">
      <c r="J538" s="14"/>
      <c r="K538" s="14"/>
    </row>
    <row r="539" customFormat="false" ht="12.75" hidden="false" customHeight="false" outlineLevel="0" collapsed="false">
      <c r="J539" s="14"/>
      <c r="K539" s="14"/>
    </row>
    <row r="540" customFormat="false" ht="12.75" hidden="false" customHeight="false" outlineLevel="0" collapsed="false">
      <c r="J540" s="14"/>
      <c r="K540" s="14"/>
    </row>
    <row r="541" customFormat="false" ht="12.75" hidden="false" customHeight="false" outlineLevel="0" collapsed="false">
      <c r="J541" s="14"/>
      <c r="K541" s="14"/>
    </row>
    <row r="542" customFormat="false" ht="12.75" hidden="false" customHeight="false" outlineLevel="0" collapsed="false">
      <c r="J542" s="14"/>
      <c r="K542" s="14"/>
    </row>
    <row r="543" customFormat="false" ht="12.75" hidden="false" customHeight="false" outlineLevel="0" collapsed="false">
      <c r="J543" s="14"/>
      <c r="K543" s="14"/>
    </row>
    <row r="544" customFormat="false" ht="12.75" hidden="false" customHeight="false" outlineLevel="0" collapsed="false">
      <c r="J544" s="14"/>
      <c r="K544" s="14"/>
    </row>
    <row r="545" customFormat="false" ht="12.75" hidden="false" customHeight="false" outlineLevel="0" collapsed="false">
      <c r="J545" s="14"/>
      <c r="K545" s="14"/>
    </row>
    <row r="546" customFormat="false" ht="12.75" hidden="false" customHeight="false" outlineLevel="0" collapsed="false">
      <c r="J546" s="14"/>
      <c r="K546" s="14"/>
    </row>
    <row r="547" customFormat="false" ht="12.75" hidden="false" customHeight="false" outlineLevel="0" collapsed="false">
      <c r="J547" s="14"/>
      <c r="K547" s="14"/>
    </row>
    <row r="548" customFormat="false" ht="12.75" hidden="false" customHeight="false" outlineLevel="0" collapsed="false">
      <c r="J548" s="14"/>
      <c r="K548" s="14"/>
    </row>
    <row r="549" customFormat="false" ht="12.75" hidden="false" customHeight="false" outlineLevel="0" collapsed="false">
      <c r="J549" s="14"/>
      <c r="K549" s="14"/>
    </row>
    <row r="550" customFormat="false" ht="12.75" hidden="false" customHeight="false" outlineLevel="0" collapsed="false">
      <c r="J550" s="14"/>
      <c r="K550" s="14"/>
    </row>
    <row r="551" customFormat="false" ht="12.75" hidden="false" customHeight="false" outlineLevel="0" collapsed="false">
      <c r="J551" s="14"/>
      <c r="K551" s="14"/>
    </row>
    <row r="552" customFormat="false" ht="12.75" hidden="false" customHeight="false" outlineLevel="0" collapsed="false">
      <c r="J552" s="14"/>
      <c r="K552" s="14"/>
    </row>
    <row r="553" customFormat="false" ht="12.75" hidden="false" customHeight="false" outlineLevel="0" collapsed="false">
      <c r="J553" s="14"/>
      <c r="K553" s="14"/>
    </row>
    <row r="554" customFormat="false" ht="12.75" hidden="false" customHeight="false" outlineLevel="0" collapsed="false">
      <c r="J554" s="14"/>
      <c r="K554" s="14"/>
    </row>
    <row r="555" customFormat="false" ht="12.75" hidden="false" customHeight="false" outlineLevel="0" collapsed="false">
      <c r="J555" s="14"/>
      <c r="K555" s="14"/>
    </row>
    <row r="556" customFormat="false" ht="12.75" hidden="false" customHeight="false" outlineLevel="0" collapsed="false">
      <c r="J556" s="14"/>
      <c r="K556" s="14"/>
    </row>
    <row r="557" customFormat="false" ht="12.75" hidden="false" customHeight="false" outlineLevel="0" collapsed="false">
      <c r="J557" s="14"/>
      <c r="K557" s="14"/>
    </row>
    <row r="558" customFormat="false" ht="12.75" hidden="false" customHeight="false" outlineLevel="0" collapsed="false">
      <c r="J558" s="14"/>
      <c r="K558" s="14"/>
    </row>
    <row r="559" customFormat="false" ht="12.75" hidden="false" customHeight="false" outlineLevel="0" collapsed="false">
      <c r="J559" s="14"/>
      <c r="K559" s="14"/>
    </row>
    <row r="560" customFormat="false" ht="12.75" hidden="false" customHeight="false" outlineLevel="0" collapsed="false">
      <c r="J560" s="14"/>
      <c r="K560" s="14"/>
    </row>
    <row r="561" customFormat="false" ht="12.75" hidden="false" customHeight="false" outlineLevel="0" collapsed="false">
      <c r="J561" s="14"/>
      <c r="K561" s="14"/>
    </row>
    <row r="562" customFormat="false" ht="12.75" hidden="false" customHeight="false" outlineLevel="0" collapsed="false">
      <c r="J562" s="14"/>
      <c r="K562" s="14"/>
    </row>
    <row r="563" customFormat="false" ht="12.75" hidden="false" customHeight="false" outlineLevel="0" collapsed="false">
      <c r="J563" s="14"/>
      <c r="K563" s="14"/>
    </row>
    <row r="564" customFormat="false" ht="12.75" hidden="false" customHeight="false" outlineLevel="0" collapsed="false">
      <c r="J564" s="14"/>
      <c r="K564" s="14"/>
    </row>
    <row r="565" customFormat="false" ht="12.75" hidden="false" customHeight="false" outlineLevel="0" collapsed="false">
      <c r="J565" s="14"/>
      <c r="K565" s="14"/>
    </row>
    <row r="566" customFormat="false" ht="12.75" hidden="false" customHeight="false" outlineLevel="0" collapsed="false">
      <c r="J566" s="14"/>
      <c r="K566" s="14"/>
    </row>
    <row r="567" customFormat="false" ht="12.75" hidden="false" customHeight="false" outlineLevel="0" collapsed="false">
      <c r="J567" s="14"/>
      <c r="K567" s="14"/>
    </row>
    <row r="568" customFormat="false" ht="12.75" hidden="false" customHeight="false" outlineLevel="0" collapsed="false">
      <c r="J568" s="14"/>
      <c r="K568" s="14"/>
    </row>
    <row r="569" customFormat="false" ht="12.75" hidden="false" customHeight="false" outlineLevel="0" collapsed="false">
      <c r="J569" s="14"/>
      <c r="K569" s="14"/>
    </row>
    <row r="570" customFormat="false" ht="12.75" hidden="false" customHeight="false" outlineLevel="0" collapsed="false">
      <c r="J570" s="14"/>
      <c r="K570" s="14"/>
    </row>
    <row r="571" customFormat="false" ht="12.75" hidden="false" customHeight="false" outlineLevel="0" collapsed="false">
      <c r="J571" s="14"/>
      <c r="K571" s="14"/>
    </row>
    <row r="572" customFormat="false" ht="12.75" hidden="false" customHeight="false" outlineLevel="0" collapsed="false">
      <c r="J572" s="14"/>
      <c r="K572" s="14"/>
    </row>
    <row r="573" customFormat="false" ht="12.75" hidden="false" customHeight="false" outlineLevel="0" collapsed="false">
      <c r="J573" s="14"/>
      <c r="K573" s="14"/>
    </row>
    <row r="574" customFormat="false" ht="12.75" hidden="false" customHeight="false" outlineLevel="0" collapsed="false">
      <c r="J574" s="14"/>
      <c r="K574" s="14"/>
    </row>
    <row r="575" customFormat="false" ht="12.75" hidden="false" customHeight="false" outlineLevel="0" collapsed="false">
      <c r="J575" s="14"/>
      <c r="K575" s="14"/>
    </row>
    <row r="576" customFormat="false" ht="12.75" hidden="false" customHeight="false" outlineLevel="0" collapsed="false">
      <c r="J576" s="14"/>
      <c r="K576" s="14"/>
    </row>
    <row r="577" customFormat="false" ht="12.75" hidden="false" customHeight="false" outlineLevel="0" collapsed="false">
      <c r="J577" s="14"/>
      <c r="K577" s="14"/>
    </row>
    <row r="578" customFormat="false" ht="12.75" hidden="false" customHeight="false" outlineLevel="0" collapsed="false">
      <c r="J578" s="14"/>
      <c r="K578" s="14"/>
    </row>
    <row r="579" customFormat="false" ht="12.75" hidden="false" customHeight="false" outlineLevel="0" collapsed="false">
      <c r="J579" s="14"/>
      <c r="K579" s="14"/>
    </row>
    <row r="580" customFormat="false" ht="12.75" hidden="false" customHeight="false" outlineLevel="0" collapsed="false">
      <c r="J580" s="14"/>
      <c r="K580" s="14"/>
    </row>
    <row r="581" customFormat="false" ht="12.75" hidden="false" customHeight="false" outlineLevel="0" collapsed="false">
      <c r="J581" s="14"/>
      <c r="K581" s="14"/>
    </row>
    <row r="582" customFormat="false" ht="12.75" hidden="false" customHeight="false" outlineLevel="0" collapsed="false">
      <c r="J582" s="14"/>
      <c r="K582" s="14"/>
    </row>
    <row r="583" customFormat="false" ht="12.75" hidden="false" customHeight="false" outlineLevel="0" collapsed="false">
      <c r="J583" s="14"/>
      <c r="K583" s="14"/>
    </row>
    <row r="584" customFormat="false" ht="12.75" hidden="false" customHeight="false" outlineLevel="0" collapsed="false">
      <c r="J584" s="14"/>
      <c r="K584" s="14"/>
    </row>
    <row r="585" customFormat="false" ht="12.75" hidden="false" customHeight="false" outlineLevel="0" collapsed="false">
      <c r="J585" s="14"/>
      <c r="K585" s="14"/>
    </row>
    <row r="586" customFormat="false" ht="12.75" hidden="false" customHeight="false" outlineLevel="0" collapsed="false">
      <c r="J586" s="14"/>
      <c r="K586" s="14"/>
    </row>
    <row r="587" customFormat="false" ht="12.75" hidden="false" customHeight="false" outlineLevel="0" collapsed="false">
      <c r="J587" s="14"/>
      <c r="K587" s="14"/>
    </row>
    <row r="588" customFormat="false" ht="12.75" hidden="false" customHeight="false" outlineLevel="0" collapsed="false">
      <c r="J588" s="14"/>
      <c r="K588" s="14"/>
    </row>
    <row r="589" customFormat="false" ht="12.75" hidden="false" customHeight="false" outlineLevel="0" collapsed="false">
      <c r="J589" s="14"/>
      <c r="K589" s="14"/>
    </row>
    <row r="590" customFormat="false" ht="12.75" hidden="false" customHeight="false" outlineLevel="0" collapsed="false">
      <c r="J590" s="14"/>
      <c r="K590" s="14"/>
    </row>
    <row r="591" customFormat="false" ht="12.75" hidden="false" customHeight="false" outlineLevel="0" collapsed="false">
      <c r="J591" s="14"/>
      <c r="K591" s="14"/>
    </row>
    <row r="592" customFormat="false" ht="12.75" hidden="false" customHeight="false" outlineLevel="0" collapsed="false">
      <c r="J592" s="14"/>
      <c r="K592" s="14"/>
    </row>
    <row r="593" customFormat="false" ht="12.75" hidden="false" customHeight="false" outlineLevel="0" collapsed="false">
      <c r="J593" s="14"/>
      <c r="K593" s="14"/>
    </row>
    <row r="594" customFormat="false" ht="12.75" hidden="false" customHeight="false" outlineLevel="0" collapsed="false">
      <c r="J594" s="14"/>
      <c r="K594" s="14"/>
    </row>
    <row r="595" customFormat="false" ht="12.75" hidden="false" customHeight="false" outlineLevel="0" collapsed="false">
      <c r="J595" s="14"/>
      <c r="K595" s="14"/>
    </row>
    <row r="596" customFormat="false" ht="12.75" hidden="false" customHeight="false" outlineLevel="0" collapsed="false">
      <c r="J596" s="14"/>
      <c r="K596" s="14"/>
    </row>
    <row r="597" customFormat="false" ht="12.75" hidden="false" customHeight="false" outlineLevel="0" collapsed="false">
      <c r="J597" s="14"/>
      <c r="K597" s="14"/>
    </row>
    <row r="598" customFormat="false" ht="12.75" hidden="false" customHeight="false" outlineLevel="0" collapsed="false">
      <c r="J598" s="14"/>
      <c r="K598" s="14"/>
    </row>
    <row r="599" customFormat="false" ht="12.75" hidden="false" customHeight="false" outlineLevel="0" collapsed="false">
      <c r="J599" s="14"/>
      <c r="K599" s="14"/>
    </row>
    <row r="600" customFormat="false" ht="12.75" hidden="false" customHeight="false" outlineLevel="0" collapsed="false">
      <c r="J600" s="14"/>
      <c r="K600" s="14"/>
    </row>
    <row r="601" customFormat="false" ht="12.75" hidden="false" customHeight="false" outlineLevel="0" collapsed="false">
      <c r="J601" s="14"/>
      <c r="K601" s="14"/>
    </row>
    <row r="602" customFormat="false" ht="12.75" hidden="false" customHeight="false" outlineLevel="0" collapsed="false">
      <c r="J602" s="14"/>
      <c r="K602" s="14"/>
    </row>
    <row r="603" customFormat="false" ht="12.75" hidden="false" customHeight="false" outlineLevel="0" collapsed="false">
      <c r="J603" s="14"/>
      <c r="K603" s="14"/>
    </row>
    <row r="604" customFormat="false" ht="12.75" hidden="false" customHeight="false" outlineLevel="0" collapsed="false">
      <c r="J604" s="14"/>
      <c r="K604" s="14"/>
    </row>
    <row r="605" customFormat="false" ht="12.75" hidden="false" customHeight="false" outlineLevel="0" collapsed="false">
      <c r="J605" s="14"/>
      <c r="K60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9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H86" activeCellId="0" sqref="H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4.41"/>
    <col collapsed="false" customWidth="false" hidden="false" outlineLevel="0" max="2" min="2" style="27" width="9.14"/>
    <col collapsed="false" customWidth="true" hidden="false" outlineLevel="0" max="3" min="3" style="27" width="27.7"/>
    <col collapsed="false" customWidth="true" hidden="false" outlineLevel="0" max="4" min="4" style="27" width="15.13"/>
    <col collapsed="false" customWidth="true" hidden="false" outlineLevel="0" max="5" min="5" style="27" width="5.13"/>
    <col collapsed="false" customWidth="true" hidden="false" outlineLevel="0" max="6" min="6" style="27" width="12.28"/>
    <col collapsed="false" customWidth="true" hidden="false" outlineLevel="0" max="7" min="7" style="27" width="13.85"/>
    <col collapsed="false" customWidth="true" hidden="false" outlineLevel="0" max="8" min="8" style="27" width="12.56"/>
    <col collapsed="false" customWidth="true" hidden="false" outlineLevel="0" max="9" min="9" style="27" width="71.85"/>
    <col collapsed="false" customWidth="false" hidden="false" outlineLevel="0" max="257" min="10" style="27" width="9.14"/>
  </cols>
  <sheetData>
    <row r="1" customFormat="false" ht="12.75" hidden="false" customHeight="false" outlineLevel="0" collapsed="false">
      <c r="A1" s="28" t="s">
        <v>1170</v>
      </c>
      <c r="B1" s="28" t="s">
        <v>1171</v>
      </c>
      <c r="C1" s="28" t="s">
        <v>1172</v>
      </c>
      <c r="D1" s="28" t="s">
        <v>1173</v>
      </c>
      <c r="E1" s="28" t="s">
        <v>1174</v>
      </c>
      <c r="F1" s="28" t="s">
        <v>1175</v>
      </c>
      <c r="G1" s="28" t="s">
        <v>1176</v>
      </c>
      <c r="H1" s="28" t="s">
        <v>1177</v>
      </c>
      <c r="I1" s="28" t="s">
        <v>1178</v>
      </c>
      <c r="J1" s="28" t="s">
        <v>1179</v>
      </c>
      <c r="K1" s="28" t="s">
        <v>1180</v>
      </c>
      <c r="L1" s="28" t="s">
        <v>1181</v>
      </c>
      <c r="M1" s="28" t="s">
        <v>1182</v>
      </c>
      <c r="N1" s="28" t="s">
        <v>1183</v>
      </c>
      <c r="O1" s="28" t="s">
        <v>1184</v>
      </c>
      <c r="P1" s="28" t="s">
        <v>1185</v>
      </c>
      <c r="Q1" s="28" t="s">
        <v>1186</v>
      </c>
      <c r="R1" s="28" t="s">
        <v>1187</v>
      </c>
      <c r="S1" s="28" t="s">
        <v>1188</v>
      </c>
      <c r="T1" s="28" t="s">
        <v>1189</v>
      </c>
      <c r="U1" s="28" t="s">
        <v>1190</v>
      </c>
    </row>
    <row r="2" customFormat="false" ht="12.75" hidden="false" customHeight="false" outlineLevel="0" collapsed="false">
      <c r="A2" s="28" t="s">
        <v>976</v>
      </c>
      <c r="B2" s="28" t="s">
        <v>1191</v>
      </c>
      <c r="C2" s="28" t="s">
        <v>977</v>
      </c>
      <c r="D2" s="29" t="n">
        <v>38915</v>
      </c>
      <c r="E2" s="28" t="n">
        <v>1045</v>
      </c>
      <c r="F2" s="28" t="n">
        <v>38.7165</v>
      </c>
      <c r="G2" s="28" t="n">
        <v>-121.09811</v>
      </c>
      <c r="H2" s="28" t="s">
        <v>1192</v>
      </c>
      <c r="L2" s="28" t="s">
        <v>1193</v>
      </c>
      <c r="M2" s="28" t="s">
        <v>1194</v>
      </c>
      <c r="N2" s="28" t="s">
        <v>1195</v>
      </c>
      <c r="O2" s="28" t="s">
        <v>1196</v>
      </c>
      <c r="P2" s="28" t="s">
        <v>1197</v>
      </c>
      <c r="Q2" s="28" t="s">
        <v>1198</v>
      </c>
      <c r="R2" s="28" t="s">
        <v>1199</v>
      </c>
    </row>
    <row r="3" customFormat="false" ht="12.75" hidden="false" customHeight="false" outlineLevel="0" collapsed="false">
      <c r="A3" s="28" t="s">
        <v>984</v>
      </c>
      <c r="B3" s="28" t="s">
        <v>1191</v>
      </c>
      <c r="C3" s="28" t="s">
        <v>985</v>
      </c>
      <c r="D3" s="29" t="n">
        <v>38915</v>
      </c>
      <c r="E3" s="28" t="n">
        <v>1101</v>
      </c>
      <c r="F3" s="28" t="n">
        <v>38.7169</v>
      </c>
      <c r="G3" s="28" t="n">
        <v>-121.097</v>
      </c>
      <c r="H3" s="28" t="s">
        <v>1200</v>
      </c>
      <c r="L3" s="28" t="s">
        <v>1201</v>
      </c>
      <c r="M3" s="28" t="s">
        <v>1202</v>
      </c>
      <c r="N3" s="28" t="s">
        <v>1203</v>
      </c>
      <c r="O3" s="28" t="s">
        <v>1204</v>
      </c>
      <c r="P3" s="28" t="s">
        <v>1205</v>
      </c>
      <c r="Q3" s="28" t="s">
        <v>1206</v>
      </c>
      <c r="R3" s="28" t="s">
        <v>1207</v>
      </c>
    </row>
    <row r="4" customFormat="false" ht="12.75" hidden="false" customHeight="false" outlineLevel="0" collapsed="false">
      <c r="A4" s="28" t="s">
        <v>990</v>
      </c>
      <c r="B4" s="28" t="s">
        <v>1191</v>
      </c>
      <c r="C4" s="28" t="s">
        <v>991</v>
      </c>
      <c r="D4" s="29" t="n">
        <v>38915</v>
      </c>
      <c r="E4" s="28" t="n">
        <v>1111</v>
      </c>
      <c r="F4" s="28" t="n">
        <v>38.71582</v>
      </c>
      <c r="G4" s="28" t="n">
        <v>-121.09691</v>
      </c>
      <c r="H4" s="28" t="s">
        <v>1208</v>
      </c>
      <c r="I4" s="28"/>
      <c r="L4" s="28" t="s">
        <v>1209</v>
      </c>
      <c r="M4" s="28" t="s">
        <v>1210</v>
      </c>
      <c r="N4" s="28" t="s">
        <v>1211</v>
      </c>
      <c r="O4" s="28" t="s">
        <v>1212</v>
      </c>
      <c r="P4" s="28" t="s">
        <v>1213</v>
      </c>
      <c r="Q4" s="28" t="s">
        <v>1214</v>
      </c>
      <c r="R4" s="28" t="s">
        <v>1215</v>
      </c>
    </row>
    <row r="5" customFormat="false" ht="12.75" hidden="false" customHeight="false" outlineLevel="0" collapsed="false">
      <c r="A5" s="28" t="s">
        <v>996</v>
      </c>
      <c r="B5" s="28" t="s">
        <v>1191</v>
      </c>
      <c r="C5" s="28" t="s">
        <v>997</v>
      </c>
      <c r="D5" s="29" t="n">
        <v>38915</v>
      </c>
      <c r="E5" s="28" t="n">
        <v>1120</v>
      </c>
      <c r="F5" s="28" t="n">
        <v>38.71513</v>
      </c>
      <c r="G5" s="28" t="n">
        <v>-121.09695</v>
      </c>
      <c r="H5" s="28" t="s">
        <v>1216</v>
      </c>
      <c r="L5" s="28" t="s">
        <v>1217</v>
      </c>
      <c r="M5" s="28" t="s">
        <v>1218</v>
      </c>
      <c r="N5" s="28" t="s">
        <v>1219</v>
      </c>
      <c r="O5" s="28" t="s">
        <v>1220</v>
      </c>
      <c r="P5" s="28" t="s">
        <v>1221</v>
      </c>
      <c r="Q5" s="28" t="s">
        <v>1222</v>
      </c>
      <c r="R5" s="28" t="s">
        <v>1223</v>
      </c>
    </row>
    <row r="6" customFormat="false" ht="12.75" hidden="false" customHeight="false" outlineLevel="0" collapsed="false">
      <c r="A6" s="28" t="s">
        <v>1002</v>
      </c>
      <c r="B6" s="28" t="s">
        <v>1191</v>
      </c>
      <c r="C6" s="28" t="s">
        <v>1003</v>
      </c>
      <c r="D6" s="29" t="n">
        <v>38915</v>
      </c>
      <c r="E6" s="28" t="n">
        <v>1132</v>
      </c>
      <c r="F6" s="28" t="n">
        <v>38.7147</v>
      </c>
      <c r="G6" s="28" t="n">
        <v>-121.09775</v>
      </c>
      <c r="L6" s="28" t="s">
        <v>1224</v>
      </c>
      <c r="M6" s="28" t="s">
        <v>1225</v>
      </c>
      <c r="N6" s="28" t="s">
        <v>1226</v>
      </c>
      <c r="O6" s="28" t="s">
        <v>1227</v>
      </c>
      <c r="P6" s="28" t="s">
        <v>1228</v>
      </c>
      <c r="Q6" s="28" t="s">
        <v>1229</v>
      </c>
      <c r="R6" s="28" t="s">
        <v>1230</v>
      </c>
    </row>
    <row r="7" customFormat="false" ht="12.75" hidden="false" customHeight="false" outlineLevel="0" collapsed="false">
      <c r="A7" s="28" t="s">
        <v>1008</v>
      </c>
      <c r="B7" s="28" t="s">
        <v>1191</v>
      </c>
      <c r="C7" s="28" t="s">
        <v>1009</v>
      </c>
      <c r="D7" s="29" t="n">
        <v>38915</v>
      </c>
      <c r="E7" s="28" t="n">
        <v>1145</v>
      </c>
      <c r="F7" s="28" t="n">
        <v>38.71513</v>
      </c>
      <c r="G7" s="28" t="n">
        <v>-121.09992</v>
      </c>
      <c r="L7" s="28" t="s">
        <v>1231</v>
      </c>
      <c r="M7" s="28" t="s">
        <v>1232</v>
      </c>
      <c r="N7" s="28" t="s">
        <v>1233</v>
      </c>
      <c r="O7" s="28" t="s">
        <v>1234</v>
      </c>
      <c r="P7" s="28" t="s">
        <v>1235</v>
      </c>
      <c r="Q7" s="28" t="s">
        <v>1236</v>
      </c>
      <c r="R7" s="28" t="s">
        <v>1237</v>
      </c>
    </row>
    <row r="8" customFormat="false" ht="12.75" hidden="false" customHeight="false" outlineLevel="0" collapsed="false">
      <c r="A8" s="28" t="s">
        <v>1014</v>
      </c>
      <c r="B8" s="28" t="s">
        <v>1191</v>
      </c>
      <c r="C8" s="28" t="s">
        <v>1015</v>
      </c>
      <c r="D8" s="29" t="n">
        <v>38915</v>
      </c>
      <c r="E8" s="28" t="n">
        <v>1152</v>
      </c>
      <c r="F8" s="28" t="n">
        <v>38.71572</v>
      </c>
      <c r="G8" s="28" t="n">
        <v>-121.10304</v>
      </c>
      <c r="I8" s="28"/>
      <c r="L8" s="28" t="s">
        <v>1238</v>
      </c>
      <c r="M8" s="28" t="s">
        <v>1239</v>
      </c>
      <c r="N8" s="28" t="s">
        <v>1240</v>
      </c>
      <c r="O8" s="28" t="s">
        <v>1241</v>
      </c>
      <c r="P8" s="28" t="s">
        <v>1242</v>
      </c>
      <c r="R8" s="28" t="s">
        <v>1243</v>
      </c>
    </row>
    <row r="9" customFormat="false" ht="12.75" hidden="false" customHeight="false" outlineLevel="0" collapsed="false">
      <c r="A9" s="28" t="s">
        <v>1020</v>
      </c>
      <c r="B9" s="28" t="s">
        <v>1191</v>
      </c>
      <c r="C9" s="28" t="s">
        <v>1021</v>
      </c>
      <c r="D9" s="29" t="n">
        <v>38915</v>
      </c>
      <c r="E9" s="28" t="n">
        <v>1203</v>
      </c>
      <c r="F9" s="28" t="n">
        <v>38.71787</v>
      </c>
      <c r="G9" s="28" t="n">
        <v>-121.10329</v>
      </c>
      <c r="L9" s="28" t="s">
        <v>1244</v>
      </c>
      <c r="M9" s="28" t="s">
        <v>1245</v>
      </c>
      <c r="N9" s="28" t="s">
        <v>1246</v>
      </c>
      <c r="O9" s="28" t="s">
        <v>1247</v>
      </c>
      <c r="Q9" s="28" t="s">
        <v>1248</v>
      </c>
      <c r="R9" s="28" t="s">
        <v>1249</v>
      </c>
    </row>
    <row r="10" customFormat="false" ht="12.75" hidden="false" customHeight="false" outlineLevel="0" collapsed="false">
      <c r="A10" s="28" t="s">
        <v>1083</v>
      </c>
      <c r="B10" s="28" t="s">
        <v>1250</v>
      </c>
      <c r="C10" s="28" t="s">
        <v>1084</v>
      </c>
      <c r="D10" s="29" t="n">
        <v>38917</v>
      </c>
      <c r="E10" s="28" t="n">
        <v>1012</v>
      </c>
      <c r="F10" s="28" t="n">
        <v>38.0009</v>
      </c>
      <c r="G10" s="28" t="n">
        <v>-121.368</v>
      </c>
      <c r="H10" s="28" t="s">
        <v>1251</v>
      </c>
      <c r="I10" s="28"/>
      <c r="L10" s="28" t="s">
        <v>1252</v>
      </c>
      <c r="M10" s="28" t="s">
        <v>1253</v>
      </c>
      <c r="N10" s="28" t="s">
        <v>1254</v>
      </c>
      <c r="O10" s="28" t="s">
        <v>1255</v>
      </c>
      <c r="P10" s="28" t="s">
        <v>1256</v>
      </c>
      <c r="Q10" s="28" t="s">
        <v>1257</v>
      </c>
      <c r="R10" s="28" t="s">
        <v>1258</v>
      </c>
    </row>
    <row r="11" customFormat="false" ht="12.75" hidden="false" customHeight="false" outlineLevel="0" collapsed="false">
      <c r="A11" s="28" t="s">
        <v>1091</v>
      </c>
      <c r="B11" s="28" t="s">
        <v>1250</v>
      </c>
      <c r="C11" s="28" t="s">
        <v>1092</v>
      </c>
      <c r="D11" s="29" t="n">
        <v>38917</v>
      </c>
      <c r="E11" s="28" t="n">
        <v>1025</v>
      </c>
      <c r="F11" s="28" t="n">
        <v>37.99965</v>
      </c>
      <c r="G11" s="28" t="n">
        <v>-121.36785</v>
      </c>
      <c r="H11" s="28" t="s">
        <v>1259</v>
      </c>
      <c r="L11" s="28" t="s">
        <v>1260</v>
      </c>
      <c r="M11" s="28" t="s">
        <v>1261</v>
      </c>
      <c r="N11" s="28" t="s">
        <v>1262</v>
      </c>
      <c r="O11" s="28" t="s">
        <v>1263</v>
      </c>
      <c r="P11" s="28" t="s">
        <v>1264</v>
      </c>
      <c r="Q11" s="28" t="s">
        <v>1265</v>
      </c>
      <c r="R11" s="28" t="s">
        <v>1266</v>
      </c>
    </row>
    <row r="12" customFormat="false" ht="12.75" hidden="false" customHeight="false" outlineLevel="0" collapsed="false">
      <c r="A12" s="28" t="s">
        <v>1097</v>
      </c>
      <c r="B12" s="28" t="s">
        <v>1250</v>
      </c>
      <c r="C12" s="28" t="s">
        <v>1098</v>
      </c>
      <c r="D12" s="29" t="n">
        <v>38917</v>
      </c>
      <c r="E12" s="28" t="n">
        <v>1036</v>
      </c>
      <c r="F12" s="28" t="n">
        <v>37.9989</v>
      </c>
      <c r="G12" s="28" t="n">
        <v>-121.36859</v>
      </c>
      <c r="H12" s="28" t="s">
        <v>1267</v>
      </c>
      <c r="L12" s="28" t="s">
        <v>1268</v>
      </c>
      <c r="M12" s="28" t="s">
        <v>1269</v>
      </c>
      <c r="N12" s="28" t="s">
        <v>1270</v>
      </c>
      <c r="O12" s="28" t="s">
        <v>1271</v>
      </c>
      <c r="P12" s="28" t="s">
        <v>1272</v>
      </c>
      <c r="Q12" s="28" t="s">
        <v>1273</v>
      </c>
      <c r="R12" s="28" t="s">
        <v>1274</v>
      </c>
    </row>
    <row r="13" customFormat="false" ht="12.75" hidden="false" customHeight="false" outlineLevel="0" collapsed="false">
      <c r="A13" s="28" t="s">
        <v>1103</v>
      </c>
      <c r="B13" s="28" t="s">
        <v>1250</v>
      </c>
      <c r="C13" s="28" t="s">
        <v>1104</v>
      </c>
      <c r="D13" s="29" t="n">
        <v>38917</v>
      </c>
      <c r="E13" s="28" t="n">
        <v>1051</v>
      </c>
      <c r="F13" s="28" t="n">
        <v>37.99931</v>
      </c>
      <c r="G13" s="28" t="n">
        <v>-121.36953</v>
      </c>
      <c r="H13" s="28" t="s">
        <v>1275</v>
      </c>
      <c r="I13" s="28"/>
      <c r="L13" s="28" t="s">
        <v>1276</v>
      </c>
      <c r="M13" s="28" t="s">
        <v>1277</v>
      </c>
      <c r="N13" s="28" t="s">
        <v>1278</v>
      </c>
      <c r="O13" s="28" t="s">
        <v>1279</v>
      </c>
      <c r="P13" s="28" t="s">
        <v>1280</v>
      </c>
      <c r="Q13" s="28" t="s">
        <v>1281</v>
      </c>
      <c r="R13" s="28" t="s">
        <v>1282</v>
      </c>
    </row>
    <row r="14" customFormat="false" ht="12.75" hidden="false" customHeight="false" outlineLevel="0" collapsed="false">
      <c r="A14" s="28" t="s">
        <v>1111</v>
      </c>
      <c r="B14" s="28" t="s">
        <v>1250</v>
      </c>
      <c r="C14" s="28" t="s">
        <v>1112</v>
      </c>
      <c r="D14" s="29" t="n">
        <v>38917</v>
      </c>
      <c r="E14" s="28" t="n">
        <v>1100</v>
      </c>
      <c r="F14" s="28" t="n">
        <v>38.00187</v>
      </c>
      <c r="G14" s="28" t="n">
        <v>-121.36968</v>
      </c>
      <c r="L14" s="28" t="s">
        <v>1283</v>
      </c>
      <c r="M14" s="28" t="s">
        <v>1284</v>
      </c>
      <c r="N14" s="28" t="s">
        <v>1285</v>
      </c>
      <c r="O14" s="28" t="s">
        <v>1286</v>
      </c>
      <c r="P14" s="28" t="s">
        <v>1287</v>
      </c>
      <c r="Q14" s="28" t="s">
        <v>1288</v>
      </c>
      <c r="R14" s="28" t="s">
        <v>1289</v>
      </c>
    </row>
    <row r="15" customFormat="false" ht="12.75" hidden="false" customHeight="false" outlineLevel="0" collapsed="false">
      <c r="A15" s="28" t="s">
        <v>1117</v>
      </c>
      <c r="B15" s="28" t="s">
        <v>1250</v>
      </c>
      <c r="C15" s="28" t="s">
        <v>1118</v>
      </c>
      <c r="D15" s="29" t="n">
        <v>38917</v>
      </c>
      <c r="E15" s="28" t="n">
        <v>1115</v>
      </c>
      <c r="F15" s="28" t="n">
        <v>38.00265</v>
      </c>
      <c r="G15" s="28" t="n">
        <v>-121.36817</v>
      </c>
      <c r="L15" s="28" t="s">
        <v>1290</v>
      </c>
      <c r="M15" s="28" t="s">
        <v>1291</v>
      </c>
      <c r="N15" s="28" t="s">
        <v>1292</v>
      </c>
      <c r="O15" s="28" t="s">
        <v>1293</v>
      </c>
      <c r="P15" s="28" t="s">
        <v>1294</v>
      </c>
      <c r="Q15" s="28" t="s">
        <v>1295</v>
      </c>
      <c r="R15" s="28" t="s">
        <v>1296</v>
      </c>
    </row>
    <row r="16" customFormat="false" ht="12.75" hidden="false" customHeight="false" outlineLevel="0" collapsed="false">
      <c r="A16" s="28" t="s">
        <v>1123</v>
      </c>
      <c r="B16" s="28" t="s">
        <v>1250</v>
      </c>
      <c r="C16" s="28" t="s">
        <v>1124</v>
      </c>
      <c r="D16" s="29" t="n">
        <v>38917</v>
      </c>
      <c r="E16" s="28" t="n">
        <v>1130</v>
      </c>
      <c r="F16" s="28" t="n">
        <v>38.00403</v>
      </c>
      <c r="G16" s="28" t="n">
        <v>-121.3683</v>
      </c>
      <c r="I16" s="28"/>
      <c r="L16" s="28" t="s">
        <v>1297</v>
      </c>
      <c r="M16" s="28" t="s">
        <v>1298</v>
      </c>
      <c r="N16" s="28" t="s">
        <v>1299</v>
      </c>
      <c r="O16" s="28" t="s">
        <v>1300</v>
      </c>
      <c r="P16" s="28" t="s">
        <v>1301</v>
      </c>
      <c r="Q16" s="28" t="s">
        <v>1302</v>
      </c>
      <c r="R16" s="28" t="s">
        <v>1303</v>
      </c>
    </row>
    <row r="17" customFormat="false" ht="12.75" hidden="false" customHeight="false" outlineLevel="0" collapsed="false">
      <c r="A17" s="28" t="s">
        <v>1304</v>
      </c>
      <c r="B17" s="28" t="s">
        <v>1250</v>
      </c>
      <c r="C17" s="28" t="s">
        <v>1305</v>
      </c>
      <c r="D17" s="29" t="n">
        <v>38917</v>
      </c>
      <c r="E17" s="28" t="n">
        <v>1203</v>
      </c>
      <c r="L17" s="28" t="s">
        <v>1306</v>
      </c>
      <c r="M17" s="28" t="s">
        <v>1307</v>
      </c>
      <c r="N17" s="28" t="s">
        <v>1308</v>
      </c>
      <c r="O17" s="28" t="s">
        <v>1309</v>
      </c>
      <c r="P17" s="28" t="s">
        <v>1310</v>
      </c>
      <c r="Q17" s="28" t="s">
        <v>1311</v>
      </c>
      <c r="R17" s="28" t="s">
        <v>1312</v>
      </c>
    </row>
    <row r="18" customFormat="false" ht="12.75" hidden="false" customHeight="false" outlineLevel="0" collapsed="false">
      <c r="A18" s="28" t="s">
        <v>1135</v>
      </c>
      <c r="B18" s="28" t="s">
        <v>1313</v>
      </c>
      <c r="C18" s="28" t="s">
        <v>1136</v>
      </c>
      <c r="D18" s="29" t="n">
        <v>38918</v>
      </c>
      <c r="E18" s="28" t="n">
        <v>1140</v>
      </c>
      <c r="F18" s="28" t="n">
        <v>38.93171</v>
      </c>
      <c r="G18" s="28" t="n">
        <v>-120.00314</v>
      </c>
      <c r="H18" s="28" t="s">
        <v>1314</v>
      </c>
      <c r="L18" s="28" t="s">
        <v>1315</v>
      </c>
      <c r="M18" s="28" t="s">
        <v>1316</v>
      </c>
      <c r="N18" s="28" t="s">
        <v>1317</v>
      </c>
      <c r="O18" s="28" t="s">
        <v>1318</v>
      </c>
      <c r="P18" s="28" t="s">
        <v>1319</v>
      </c>
      <c r="Q18" s="28" t="s">
        <v>1320</v>
      </c>
      <c r="R18" s="28" t="s">
        <v>1321</v>
      </c>
    </row>
    <row r="19" customFormat="false" ht="12.75" hidden="false" customHeight="false" outlineLevel="0" collapsed="false">
      <c r="A19" s="28" t="s">
        <v>1140</v>
      </c>
      <c r="B19" s="28" t="s">
        <v>1313</v>
      </c>
      <c r="C19" s="28" t="s">
        <v>1141</v>
      </c>
      <c r="D19" s="29" t="n">
        <v>38918</v>
      </c>
      <c r="E19" s="28" t="n">
        <v>1153</v>
      </c>
      <c r="F19" s="28" t="n">
        <v>38.93204</v>
      </c>
      <c r="G19" s="28" t="n">
        <v>-120.00314</v>
      </c>
      <c r="H19" s="28" t="s">
        <v>1267</v>
      </c>
      <c r="L19" s="28" t="s">
        <v>1322</v>
      </c>
      <c r="M19" s="28" t="s">
        <v>1323</v>
      </c>
      <c r="N19" s="28" t="s">
        <v>1324</v>
      </c>
      <c r="O19" s="28" t="s">
        <v>1325</v>
      </c>
      <c r="P19" s="28" t="s">
        <v>1326</v>
      </c>
      <c r="Q19" s="28" t="s">
        <v>1327</v>
      </c>
      <c r="R19" s="28" t="s">
        <v>1328</v>
      </c>
    </row>
    <row r="20" customFormat="false" ht="12.75" hidden="false" customHeight="false" outlineLevel="0" collapsed="false">
      <c r="A20" s="28" t="s">
        <v>1144</v>
      </c>
      <c r="B20" s="28" t="s">
        <v>1313</v>
      </c>
      <c r="C20" s="28" t="s">
        <v>1145</v>
      </c>
      <c r="D20" s="29" t="n">
        <v>38918</v>
      </c>
      <c r="E20" s="28" t="n">
        <v>1205</v>
      </c>
      <c r="F20" s="28" t="n">
        <v>38.93282</v>
      </c>
      <c r="G20" s="28" t="n">
        <v>-120.0025</v>
      </c>
      <c r="H20" s="28" t="s">
        <v>1275</v>
      </c>
      <c r="L20" s="28" t="s">
        <v>1329</v>
      </c>
      <c r="M20" s="28" t="s">
        <v>1330</v>
      </c>
      <c r="N20" s="28" t="s">
        <v>1331</v>
      </c>
      <c r="O20" s="28" t="s">
        <v>1332</v>
      </c>
      <c r="P20" s="28" t="s">
        <v>1333</v>
      </c>
      <c r="Q20" s="28" t="s">
        <v>1334</v>
      </c>
      <c r="R20" s="28" t="s">
        <v>1335</v>
      </c>
    </row>
    <row r="21" customFormat="false" ht="12.75" hidden="false" customHeight="false" outlineLevel="0" collapsed="false">
      <c r="A21" s="28" t="s">
        <v>1148</v>
      </c>
      <c r="B21" s="28" t="s">
        <v>1313</v>
      </c>
      <c r="C21" s="28" t="s">
        <v>1149</v>
      </c>
      <c r="D21" s="29" t="n">
        <v>38918</v>
      </c>
      <c r="E21" s="28" t="n">
        <v>1220</v>
      </c>
      <c r="F21" s="28" t="n">
        <v>38.93281</v>
      </c>
      <c r="G21" s="28" t="n">
        <v>-120.00174</v>
      </c>
      <c r="H21" s="28" t="s">
        <v>1336</v>
      </c>
      <c r="L21" s="28" t="s">
        <v>1337</v>
      </c>
      <c r="M21" s="28" t="s">
        <v>1338</v>
      </c>
      <c r="N21" s="28" t="s">
        <v>1339</v>
      </c>
      <c r="O21" s="28" t="s">
        <v>1340</v>
      </c>
      <c r="P21" s="28" t="s">
        <v>1341</v>
      </c>
      <c r="Q21" s="28" t="s">
        <v>1342</v>
      </c>
      <c r="R21" s="28" t="s">
        <v>1343</v>
      </c>
    </row>
    <row r="22" customFormat="false" ht="12.75" hidden="false" customHeight="false" outlineLevel="0" collapsed="false">
      <c r="A22" s="28" t="s">
        <v>1154</v>
      </c>
      <c r="B22" s="28" t="s">
        <v>1313</v>
      </c>
      <c r="C22" s="28" t="s">
        <v>1155</v>
      </c>
      <c r="D22" s="29" t="n">
        <v>38918</v>
      </c>
      <c r="E22" s="28" t="n">
        <v>1240</v>
      </c>
      <c r="F22" s="28" t="n">
        <v>38.93931</v>
      </c>
      <c r="G22" s="28" t="n">
        <v>-120.00932</v>
      </c>
      <c r="L22" s="28" t="s">
        <v>1344</v>
      </c>
      <c r="M22" s="28" t="s">
        <v>1345</v>
      </c>
      <c r="N22" s="28" t="s">
        <v>1346</v>
      </c>
      <c r="O22" s="28" t="s">
        <v>1347</v>
      </c>
      <c r="P22" s="28" t="s">
        <v>1348</v>
      </c>
      <c r="Q22" s="28" t="s">
        <v>1349</v>
      </c>
      <c r="R22" s="28" t="s">
        <v>1350</v>
      </c>
    </row>
    <row r="23" customFormat="false" ht="12.75" hidden="false" customHeight="false" outlineLevel="0" collapsed="false">
      <c r="A23" s="28" t="s">
        <v>1158</v>
      </c>
      <c r="B23" s="28" t="s">
        <v>1313</v>
      </c>
      <c r="C23" s="28" t="s">
        <v>1159</v>
      </c>
      <c r="D23" s="29" t="n">
        <v>38918</v>
      </c>
      <c r="E23" s="28" t="n">
        <v>1252</v>
      </c>
      <c r="F23" s="28" t="n">
        <v>38.9392</v>
      </c>
      <c r="G23" s="28" t="n">
        <v>-120.01204</v>
      </c>
      <c r="L23" s="28" t="s">
        <v>1351</v>
      </c>
      <c r="M23" s="28" t="s">
        <v>1352</v>
      </c>
      <c r="N23" s="28" t="s">
        <v>1353</v>
      </c>
      <c r="O23" s="28" t="s">
        <v>1349</v>
      </c>
      <c r="P23" s="28" t="s">
        <v>1354</v>
      </c>
      <c r="Q23" s="28" t="s">
        <v>1355</v>
      </c>
      <c r="R23" s="28" t="s">
        <v>1356</v>
      </c>
    </row>
    <row r="24" customFormat="false" ht="12.75" hidden="false" customHeight="false" outlineLevel="0" collapsed="false">
      <c r="A24" s="28" t="s">
        <v>1162</v>
      </c>
      <c r="B24" s="28" t="s">
        <v>1313</v>
      </c>
      <c r="C24" s="28" t="s">
        <v>1163</v>
      </c>
      <c r="D24" s="29" t="n">
        <v>38918</v>
      </c>
      <c r="E24" s="28" t="n">
        <v>1303</v>
      </c>
      <c r="F24" s="28" t="n">
        <v>38.93941</v>
      </c>
      <c r="G24" s="28" t="n">
        <v>-120.01708</v>
      </c>
      <c r="L24" s="28" t="s">
        <v>1357</v>
      </c>
      <c r="M24" s="28" t="s">
        <v>1358</v>
      </c>
      <c r="N24" s="28" t="s">
        <v>1359</v>
      </c>
      <c r="O24" s="28" t="s">
        <v>1360</v>
      </c>
      <c r="P24" s="28" t="s">
        <v>1361</v>
      </c>
      <c r="Q24" s="28" t="s">
        <v>1362</v>
      </c>
      <c r="R24" s="28" t="s">
        <v>1363</v>
      </c>
    </row>
    <row r="25" customFormat="false" ht="12.75" hidden="false" customHeight="false" outlineLevel="0" collapsed="false">
      <c r="A25" s="28" t="s">
        <v>1166</v>
      </c>
      <c r="B25" s="28" t="s">
        <v>1313</v>
      </c>
      <c r="C25" s="28" t="s">
        <v>1167</v>
      </c>
      <c r="D25" s="29" t="n">
        <v>38918</v>
      </c>
      <c r="E25" s="28" t="n">
        <v>1308</v>
      </c>
      <c r="F25" s="28" t="n">
        <v>38.94921</v>
      </c>
      <c r="G25" s="28" t="n">
        <v>-120.00462</v>
      </c>
      <c r="L25" s="28" t="s">
        <v>1364</v>
      </c>
      <c r="M25" s="28" t="s">
        <v>1365</v>
      </c>
      <c r="N25" s="28" t="s">
        <v>1366</v>
      </c>
      <c r="O25" s="28" t="s">
        <v>1367</v>
      </c>
      <c r="P25" s="28" t="s">
        <v>1368</v>
      </c>
      <c r="Q25" s="28" t="s">
        <v>1369</v>
      </c>
      <c r="R25" s="28" t="s">
        <v>1370</v>
      </c>
    </row>
    <row r="26" customFormat="false" ht="12.75" hidden="false" customHeight="false" outlineLevel="0" collapsed="false">
      <c r="A26" s="28" t="s">
        <v>1028</v>
      </c>
      <c r="B26" s="28" t="s">
        <v>1371</v>
      </c>
      <c r="C26" s="28" t="s">
        <v>1029</v>
      </c>
      <c r="D26" s="29" t="n">
        <v>38919</v>
      </c>
      <c r="E26" s="28" t="n">
        <v>1045</v>
      </c>
      <c r="F26" s="28" t="n">
        <v>38.5668</v>
      </c>
      <c r="G26" s="28" t="n">
        <v>-121.51671</v>
      </c>
      <c r="H26" s="28" t="s">
        <v>1372</v>
      </c>
      <c r="L26" s="28" t="s">
        <v>1373</v>
      </c>
      <c r="M26" s="28" t="s">
        <v>1374</v>
      </c>
      <c r="N26" s="28" t="s">
        <v>1375</v>
      </c>
      <c r="O26" s="28" t="s">
        <v>1376</v>
      </c>
      <c r="P26" s="28" t="s">
        <v>1377</v>
      </c>
      <c r="Q26" s="28" t="s">
        <v>1378</v>
      </c>
      <c r="R26" s="28" t="s">
        <v>1379</v>
      </c>
    </row>
    <row r="27" customFormat="false" ht="12.75" hidden="false" customHeight="false" outlineLevel="0" collapsed="false">
      <c r="A27" s="28" t="s">
        <v>1036</v>
      </c>
      <c r="B27" s="28" t="s">
        <v>1371</v>
      </c>
      <c r="C27" s="28" t="s">
        <v>1037</v>
      </c>
      <c r="D27" s="29" t="n">
        <v>38919</v>
      </c>
      <c r="E27" s="28" t="n">
        <v>1102</v>
      </c>
      <c r="F27" s="28" t="n">
        <v>38.5655</v>
      </c>
      <c r="G27" s="28" t="n">
        <v>-121.51667</v>
      </c>
      <c r="H27" s="28" t="s">
        <v>1380</v>
      </c>
      <c r="L27" s="28" t="s">
        <v>1381</v>
      </c>
      <c r="M27" s="28" t="s">
        <v>1382</v>
      </c>
      <c r="N27" s="28" t="s">
        <v>1383</v>
      </c>
      <c r="O27" s="28" t="s">
        <v>1384</v>
      </c>
      <c r="P27" s="28" t="s">
        <v>1385</v>
      </c>
      <c r="Q27" s="28" t="s">
        <v>1386</v>
      </c>
      <c r="R27" s="28" t="s">
        <v>1387</v>
      </c>
    </row>
    <row r="28" customFormat="false" ht="12.75" hidden="false" customHeight="false" outlineLevel="0" collapsed="false">
      <c r="A28" s="28" t="s">
        <v>1042</v>
      </c>
      <c r="B28" s="28" t="s">
        <v>1371</v>
      </c>
      <c r="C28" s="28" t="s">
        <v>1043</v>
      </c>
      <c r="D28" s="29" t="n">
        <v>38919</v>
      </c>
      <c r="E28" s="28" t="n">
        <v>1115</v>
      </c>
      <c r="F28" s="28" t="n">
        <v>38.56515</v>
      </c>
      <c r="G28" s="28" t="n">
        <v>-121.51688</v>
      </c>
      <c r="H28" s="28" t="s">
        <v>1388</v>
      </c>
      <c r="L28" s="28" t="s">
        <v>1389</v>
      </c>
      <c r="M28" s="28" t="s">
        <v>1390</v>
      </c>
      <c r="N28" s="28" t="s">
        <v>1391</v>
      </c>
      <c r="O28" s="28" t="s">
        <v>1392</v>
      </c>
      <c r="P28" s="28" t="s">
        <v>1393</v>
      </c>
      <c r="Q28" s="28" t="s">
        <v>1394</v>
      </c>
      <c r="R28" s="28" t="s">
        <v>1395</v>
      </c>
    </row>
    <row r="29" customFormat="false" ht="12.75" hidden="false" customHeight="false" outlineLevel="0" collapsed="false">
      <c r="A29" s="28" t="s">
        <v>1048</v>
      </c>
      <c r="B29" s="28" t="s">
        <v>1371</v>
      </c>
      <c r="C29" s="28" t="s">
        <v>1049</v>
      </c>
      <c r="D29" s="29" t="n">
        <v>38919</v>
      </c>
      <c r="E29" s="28" t="n">
        <v>1125</v>
      </c>
      <c r="F29" s="28" t="n">
        <v>38.56367</v>
      </c>
      <c r="G29" s="28" t="n">
        <v>-121.51595</v>
      </c>
      <c r="H29" s="28" t="s">
        <v>1396</v>
      </c>
      <c r="I29" s="28"/>
      <c r="L29" s="28" t="s">
        <v>1397</v>
      </c>
      <c r="M29" s="28" t="s">
        <v>1398</v>
      </c>
      <c r="N29" s="28" t="s">
        <v>1399</v>
      </c>
      <c r="O29" s="28" t="s">
        <v>1400</v>
      </c>
      <c r="P29" s="28" t="s">
        <v>1401</v>
      </c>
      <c r="Q29" s="28" t="s">
        <v>1402</v>
      </c>
      <c r="R29" s="28" t="s">
        <v>1403</v>
      </c>
    </row>
    <row r="30" customFormat="false" ht="12.75" hidden="false" customHeight="false" outlineLevel="0" collapsed="false">
      <c r="A30" s="28" t="s">
        <v>1404</v>
      </c>
      <c r="B30" s="28" t="s">
        <v>1371</v>
      </c>
      <c r="C30" s="28" t="s">
        <v>1405</v>
      </c>
      <c r="D30" s="29" t="n">
        <v>38919</v>
      </c>
      <c r="E30" s="28" t="n">
        <v>1135</v>
      </c>
      <c r="I30" s="28"/>
      <c r="L30" s="28" t="s">
        <v>1406</v>
      </c>
      <c r="M30" s="28" t="s">
        <v>1407</v>
      </c>
      <c r="N30" s="28" t="s">
        <v>1408</v>
      </c>
      <c r="O30" s="28" t="s">
        <v>1409</v>
      </c>
      <c r="P30" s="28" t="s">
        <v>1410</v>
      </c>
      <c r="Q30" s="28" t="s">
        <v>1411</v>
      </c>
      <c r="R30" s="28" t="s">
        <v>1412</v>
      </c>
    </row>
    <row r="31" customFormat="false" ht="12.75" hidden="false" customHeight="false" outlineLevel="0" collapsed="false">
      <c r="A31" s="28" t="s">
        <v>1056</v>
      </c>
      <c r="B31" s="28" t="s">
        <v>1371</v>
      </c>
      <c r="C31" s="28" t="s">
        <v>1057</v>
      </c>
      <c r="D31" s="29" t="n">
        <v>38919</v>
      </c>
      <c r="E31" s="28" t="n">
        <v>1201</v>
      </c>
      <c r="F31" s="28" t="n">
        <v>38.55892</v>
      </c>
      <c r="G31" s="28" t="n">
        <v>-121.51472</v>
      </c>
      <c r="L31" s="28" t="s">
        <v>1413</v>
      </c>
      <c r="M31" s="28" t="s">
        <v>1414</v>
      </c>
      <c r="N31" s="28" t="s">
        <v>1415</v>
      </c>
      <c r="O31" s="28" t="s">
        <v>1416</v>
      </c>
      <c r="P31" s="28" t="s">
        <v>1417</v>
      </c>
      <c r="Q31" s="28" t="s">
        <v>1418</v>
      </c>
      <c r="R31" s="28" t="s">
        <v>1419</v>
      </c>
    </row>
    <row r="32" customFormat="false" ht="12.75" hidden="false" customHeight="false" outlineLevel="0" collapsed="false">
      <c r="A32" s="28" t="s">
        <v>1063</v>
      </c>
      <c r="B32" s="28" t="s">
        <v>1371</v>
      </c>
      <c r="C32" s="28" t="s">
        <v>1064</v>
      </c>
      <c r="D32" s="29" t="n">
        <v>38919</v>
      </c>
      <c r="E32" s="28" t="n">
        <v>1212</v>
      </c>
      <c r="F32" s="28" t="n">
        <v>38.56123</v>
      </c>
      <c r="G32" s="28" t="n">
        <v>-121.51693</v>
      </c>
      <c r="I32" s="28"/>
      <c r="L32" s="28" t="s">
        <v>1420</v>
      </c>
      <c r="M32" s="28" t="s">
        <v>1421</v>
      </c>
      <c r="N32" s="28" t="s">
        <v>1422</v>
      </c>
      <c r="O32" s="28" t="s">
        <v>1423</v>
      </c>
      <c r="P32" s="28" t="s">
        <v>1424</v>
      </c>
      <c r="Q32" s="28" t="s">
        <v>1425</v>
      </c>
      <c r="R32" s="28" t="s">
        <v>1426</v>
      </c>
    </row>
    <row r="33" customFormat="false" ht="12.75" hidden="false" customHeight="false" outlineLevel="0" collapsed="false">
      <c r="A33" s="28" t="s">
        <v>1069</v>
      </c>
      <c r="B33" s="28" t="s">
        <v>1371</v>
      </c>
      <c r="C33" s="28" t="s">
        <v>1070</v>
      </c>
      <c r="D33" s="29" t="n">
        <v>38919</v>
      </c>
      <c r="E33" s="28" t="n">
        <v>1223</v>
      </c>
      <c r="F33" s="28" t="n">
        <v>38.56257</v>
      </c>
      <c r="G33" s="28" t="n">
        <v>-121.51815</v>
      </c>
      <c r="L33" s="28" t="s">
        <v>1427</v>
      </c>
      <c r="M33" s="28" t="s">
        <v>1428</v>
      </c>
      <c r="N33" s="28" t="s">
        <v>1429</v>
      </c>
      <c r="O33" s="28" t="s">
        <v>1430</v>
      </c>
      <c r="P33" s="28" t="s">
        <v>1431</v>
      </c>
      <c r="Q33" s="28" t="s">
        <v>1432</v>
      </c>
      <c r="R33" s="28" t="s">
        <v>1433</v>
      </c>
    </row>
    <row r="34" customFormat="false" ht="12.75" hidden="false" customHeight="false" outlineLevel="0" collapsed="false">
      <c r="A34" s="28" t="s">
        <v>1075</v>
      </c>
      <c r="B34" s="28" t="s">
        <v>1371</v>
      </c>
      <c r="C34" s="28" t="s">
        <v>1076</v>
      </c>
      <c r="D34" s="29" t="n">
        <v>38919</v>
      </c>
      <c r="E34" s="28" t="n">
        <v>1236</v>
      </c>
      <c r="F34" s="28" t="n">
        <v>38.56461</v>
      </c>
      <c r="G34" s="28" t="n">
        <v>-121.52055</v>
      </c>
      <c r="L34" s="28" t="s">
        <v>1434</v>
      </c>
      <c r="M34" s="28" t="s">
        <v>1435</v>
      </c>
      <c r="N34" s="28" t="s">
        <v>1436</v>
      </c>
      <c r="O34" s="28" t="s">
        <v>1437</v>
      </c>
      <c r="P34" s="28" t="s">
        <v>1438</v>
      </c>
      <c r="Q34" s="28" t="s">
        <v>1439</v>
      </c>
      <c r="R34" s="28" t="s">
        <v>1440</v>
      </c>
    </row>
    <row r="35" customFormat="false" ht="12.75" hidden="false" customHeight="false" outlineLevel="0" collapsed="false">
      <c r="A35" s="28" t="s">
        <v>1441</v>
      </c>
      <c r="B35" s="28" t="s">
        <v>1371</v>
      </c>
      <c r="C35" s="28" t="s">
        <v>1442</v>
      </c>
      <c r="D35" s="29" t="n">
        <v>38919</v>
      </c>
      <c r="E35" s="28" t="n">
        <v>1301</v>
      </c>
      <c r="I35" s="28"/>
      <c r="L35" s="28" t="s">
        <v>1443</v>
      </c>
      <c r="M35" s="28" t="s">
        <v>1444</v>
      </c>
      <c r="N35" s="28" t="s">
        <v>1445</v>
      </c>
      <c r="O35" s="28" t="s">
        <v>1446</v>
      </c>
      <c r="P35" s="28" t="s">
        <v>1447</v>
      </c>
      <c r="Q35" s="28" t="s">
        <v>1448</v>
      </c>
      <c r="R35" s="28" t="s">
        <v>1449</v>
      </c>
    </row>
    <row r="36" customFormat="false" ht="12.75" hidden="false" customHeight="false" outlineLevel="0" collapsed="false">
      <c r="A36" s="28" t="s">
        <v>130</v>
      </c>
      <c r="B36" s="28" t="s">
        <v>1450</v>
      </c>
      <c r="C36" s="28" t="s">
        <v>131</v>
      </c>
      <c r="D36" s="29" t="n">
        <v>38922</v>
      </c>
      <c r="E36" s="28" t="n">
        <v>1150</v>
      </c>
      <c r="F36" s="28" t="n">
        <v>37.86499</v>
      </c>
      <c r="G36" s="28" t="n">
        <v>-122.31445</v>
      </c>
      <c r="H36" s="28" t="s">
        <v>1451</v>
      </c>
      <c r="I36" s="28"/>
      <c r="J36" s="28" t="s">
        <v>1452</v>
      </c>
      <c r="L36" s="28" t="s">
        <v>1453</v>
      </c>
      <c r="M36" s="28" t="s">
        <v>1454</v>
      </c>
      <c r="N36" s="28" t="s">
        <v>1455</v>
      </c>
      <c r="O36" s="28" t="s">
        <v>1456</v>
      </c>
      <c r="P36" s="28" t="s">
        <v>1457</v>
      </c>
      <c r="Q36" s="28" t="s">
        <v>1458</v>
      </c>
      <c r="R36" s="28" t="s">
        <v>1459</v>
      </c>
    </row>
    <row r="37" customFormat="false" ht="12.75" hidden="false" customHeight="false" outlineLevel="0" collapsed="false">
      <c r="A37" s="28" t="s">
        <v>137</v>
      </c>
      <c r="B37" s="28" t="s">
        <v>1450</v>
      </c>
      <c r="C37" s="28" t="s">
        <v>138</v>
      </c>
      <c r="D37" s="29" t="n">
        <v>38922</v>
      </c>
      <c r="E37" s="28" t="n">
        <v>1201</v>
      </c>
      <c r="F37" s="28" t="n">
        <v>37.86707</v>
      </c>
      <c r="G37" s="28" t="n">
        <v>-122.31195</v>
      </c>
      <c r="H37" s="28" t="s">
        <v>1460</v>
      </c>
      <c r="J37" s="28" t="s">
        <v>1461</v>
      </c>
      <c r="L37" s="28" t="s">
        <v>1462</v>
      </c>
      <c r="M37" s="28" t="s">
        <v>1463</v>
      </c>
      <c r="N37" s="28" t="s">
        <v>1464</v>
      </c>
      <c r="O37" s="28" t="s">
        <v>1465</v>
      </c>
      <c r="P37" s="28" t="s">
        <v>1466</v>
      </c>
      <c r="Q37" s="28" t="s">
        <v>1467</v>
      </c>
      <c r="R37" s="28" t="s">
        <v>1468</v>
      </c>
    </row>
    <row r="38" customFormat="false" ht="12.75" hidden="false" customHeight="false" outlineLevel="0" collapsed="false">
      <c r="A38" s="28" t="s">
        <v>143</v>
      </c>
      <c r="B38" s="28" t="s">
        <v>1450</v>
      </c>
      <c r="C38" s="28" t="s">
        <v>144</v>
      </c>
      <c r="D38" s="29" t="n">
        <v>38922</v>
      </c>
      <c r="E38" s="28" t="n">
        <v>1212</v>
      </c>
      <c r="F38" s="28" t="n">
        <v>37.86826</v>
      </c>
      <c r="G38" s="28" t="n">
        <v>-122.31479</v>
      </c>
      <c r="H38" s="28" t="s">
        <v>1469</v>
      </c>
      <c r="I38" s="28"/>
      <c r="L38" s="28" t="s">
        <v>1470</v>
      </c>
      <c r="M38" s="28" t="s">
        <v>1471</v>
      </c>
      <c r="N38" s="28" t="s">
        <v>1472</v>
      </c>
      <c r="O38" s="28" t="s">
        <v>1473</v>
      </c>
      <c r="P38" s="28" t="s">
        <v>1474</v>
      </c>
      <c r="Q38" s="28" t="s">
        <v>1475</v>
      </c>
      <c r="R38" s="28" t="s">
        <v>1476</v>
      </c>
    </row>
    <row r="39" customFormat="false" ht="12.75" hidden="false" customHeight="false" outlineLevel="0" collapsed="false">
      <c r="A39" s="28" t="s">
        <v>175</v>
      </c>
      <c r="B39" s="28" t="s">
        <v>1450</v>
      </c>
      <c r="C39" s="28" t="s">
        <v>176</v>
      </c>
      <c r="D39" s="29" t="n">
        <v>38922</v>
      </c>
      <c r="E39" s="28" t="n">
        <v>1220</v>
      </c>
      <c r="F39" s="28" t="n">
        <v>37.86093</v>
      </c>
      <c r="G39" s="28" t="n">
        <v>-122.32477</v>
      </c>
      <c r="L39" s="28" t="s">
        <v>1477</v>
      </c>
      <c r="M39" s="28" t="s">
        <v>1478</v>
      </c>
      <c r="N39" s="28" t="s">
        <v>1479</v>
      </c>
      <c r="O39" s="28" t="s">
        <v>1480</v>
      </c>
      <c r="P39" s="28" t="s">
        <v>1481</v>
      </c>
      <c r="Q39" s="28" t="s">
        <v>1482</v>
      </c>
      <c r="R39" s="28" t="s">
        <v>1483</v>
      </c>
    </row>
    <row r="40" customFormat="false" ht="12.75" hidden="false" customHeight="false" outlineLevel="0" collapsed="false">
      <c r="A40" s="28" t="s">
        <v>1484</v>
      </c>
      <c r="B40" s="28" t="s">
        <v>1450</v>
      </c>
      <c r="C40" s="28" t="s">
        <v>1485</v>
      </c>
      <c r="D40" s="29" t="n">
        <v>38922</v>
      </c>
      <c r="E40" s="28" t="n">
        <v>1224</v>
      </c>
      <c r="L40" s="28" t="s">
        <v>1486</v>
      </c>
      <c r="M40" s="28" t="s">
        <v>1487</v>
      </c>
      <c r="N40" s="28" t="s">
        <v>1488</v>
      </c>
      <c r="O40" s="28" t="s">
        <v>1489</v>
      </c>
      <c r="P40" s="28" t="s">
        <v>1490</v>
      </c>
      <c r="Q40" s="28" t="s">
        <v>1491</v>
      </c>
      <c r="R40" s="28" t="s">
        <v>1492</v>
      </c>
    </row>
    <row r="41" customFormat="false" ht="12.75" hidden="false" customHeight="false" outlineLevel="0" collapsed="false">
      <c r="A41" s="28" t="s">
        <v>157</v>
      </c>
      <c r="B41" s="28" t="s">
        <v>1450</v>
      </c>
      <c r="C41" s="28" t="s">
        <v>158</v>
      </c>
      <c r="D41" s="29" t="n">
        <v>38922</v>
      </c>
      <c r="E41" s="28" t="n">
        <v>1232</v>
      </c>
      <c r="F41" s="28" t="n">
        <v>37.86446</v>
      </c>
      <c r="G41" s="28" t="n">
        <v>-122.31883</v>
      </c>
      <c r="L41" s="28" t="s">
        <v>1493</v>
      </c>
      <c r="M41" s="28" t="s">
        <v>1494</v>
      </c>
      <c r="N41" s="28" t="s">
        <v>1495</v>
      </c>
      <c r="O41" s="28" t="s">
        <v>1496</v>
      </c>
      <c r="P41" s="28" t="s">
        <v>1497</v>
      </c>
      <c r="Q41" s="28" t="s">
        <v>1498</v>
      </c>
      <c r="R41" s="28" t="s">
        <v>1499</v>
      </c>
    </row>
    <row r="42" customFormat="false" ht="12.75" hidden="false" customHeight="false" outlineLevel="0" collapsed="false">
      <c r="A42" s="28" t="s">
        <v>149</v>
      </c>
      <c r="B42" s="28" t="s">
        <v>1450</v>
      </c>
      <c r="C42" s="28" t="s">
        <v>150</v>
      </c>
      <c r="D42" s="29" t="n">
        <v>38922</v>
      </c>
      <c r="E42" s="28" t="n">
        <v>1234</v>
      </c>
      <c r="F42" s="28" t="n">
        <v>37.86659</v>
      </c>
      <c r="G42" s="28" t="n">
        <v>-122.31476</v>
      </c>
      <c r="H42" s="28" t="s">
        <v>1500</v>
      </c>
      <c r="L42" s="28" t="s">
        <v>1501</v>
      </c>
      <c r="M42" s="28" t="s">
        <v>1502</v>
      </c>
      <c r="N42" s="28" t="s">
        <v>1503</v>
      </c>
      <c r="O42" s="28" t="s">
        <v>1504</v>
      </c>
      <c r="P42" s="28" t="s">
        <v>1505</v>
      </c>
      <c r="Q42" s="28" t="s">
        <v>1506</v>
      </c>
      <c r="R42" s="28" t="s">
        <v>1507</v>
      </c>
    </row>
    <row r="43" customFormat="false" ht="12.75" hidden="false" customHeight="false" outlineLevel="0" collapsed="false">
      <c r="A43" s="28" t="s">
        <v>163</v>
      </c>
      <c r="B43" s="28" t="s">
        <v>1450</v>
      </c>
      <c r="C43" s="28" t="s">
        <v>164</v>
      </c>
      <c r="D43" s="29" t="n">
        <v>38922</v>
      </c>
      <c r="E43" s="28" t="n">
        <v>1252</v>
      </c>
      <c r="F43" s="28" t="n">
        <v>37.86652</v>
      </c>
      <c r="G43" s="28" t="n">
        <v>-122.31971</v>
      </c>
      <c r="L43" s="28" t="s">
        <v>1508</v>
      </c>
      <c r="M43" s="28" t="s">
        <v>1509</v>
      </c>
      <c r="N43" s="28" t="s">
        <v>1510</v>
      </c>
      <c r="O43" s="28" t="s">
        <v>1511</v>
      </c>
      <c r="P43" s="28" t="s">
        <v>1512</v>
      </c>
      <c r="Q43" s="28" t="s">
        <v>1513</v>
      </c>
      <c r="R43" s="28" t="s">
        <v>1514</v>
      </c>
    </row>
    <row r="44" customFormat="false" ht="12.75" hidden="false" customHeight="false" outlineLevel="0" collapsed="false">
      <c r="A44" s="28" t="s">
        <v>169</v>
      </c>
      <c r="B44" s="28" t="s">
        <v>1450</v>
      </c>
      <c r="C44" s="28" t="s">
        <v>170</v>
      </c>
      <c r="D44" s="29" t="n">
        <v>38922</v>
      </c>
      <c r="E44" s="28" t="n">
        <v>1302</v>
      </c>
      <c r="F44" s="28" t="n">
        <v>37.86187</v>
      </c>
      <c r="G44" s="28" t="n">
        <v>-122.32163</v>
      </c>
      <c r="L44" s="28" t="s">
        <v>1515</v>
      </c>
      <c r="M44" s="28" t="s">
        <v>1516</v>
      </c>
      <c r="N44" s="28" t="s">
        <v>1517</v>
      </c>
      <c r="O44" s="28" t="s">
        <v>1518</v>
      </c>
      <c r="P44" s="28" t="s">
        <v>1519</v>
      </c>
      <c r="Q44" s="28" t="s">
        <v>1520</v>
      </c>
      <c r="R44" s="28" t="s">
        <v>1521</v>
      </c>
    </row>
    <row r="45" customFormat="false" ht="12.75" hidden="false" customHeight="false" outlineLevel="0" collapsed="false">
      <c r="A45" s="28" t="s">
        <v>324</v>
      </c>
      <c r="B45" s="28" t="s">
        <v>1522</v>
      </c>
      <c r="C45" s="28" t="s">
        <v>325</v>
      </c>
      <c r="D45" s="29" t="n">
        <v>38923</v>
      </c>
      <c r="E45" s="28" t="n">
        <v>955</v>
      </c>
      <c r="F45" s="28" t="n">
        <v>37.91468</v>
      </c>
      <c r="G45" s="28" t="n">
        <v>-122.35092</v>
      </c>
      <c r="H45" s="28" t="s">
        <v>1523</v>
      </c>
      <c r="L45" s="28" t="s">
        <v>1524</v>
      </c>
      <c r="M45" s="28" t="s">
        <v>1525</v>
      </c>
      <c r="N45" s="28" t="s">
        <v>1526</v>
      </c>
      <c r="O45" s="28" t="s">
        <v>1527</v>
      </c>
      <c r="P45" s="28" t="s">
        <v>1528</v>
      </c>
      <c r="Q45" s="28" t="s">
        <v>1529</v>
      </c>
      <c r="R45" s="28" t="s">
        <v>1530</v>
      </c>
    </row>
    <row r="46" customFormat="false" ht="12.75" hidden="false" customHeight="false" outlineLevel="0" collapsed="false">
      <c r="A46" s="28" t="s">
        <v>332</v>
      </c>
      <c r="B46" s="28" t="s">
        <v>1522</v>
      </c>
      <c r="C46" s="28" t="s">
        <v>333</v>
      </c>
      <c r="D46" s="29" t="n">
        <v>38923</v>
      </c>
      <c r="E46" s="28" t="n">
        <v>1010</v>
      </c>
      <c r="F46" s="28" t="n">
        <v>37.91403</v>
      </c>
      <c r="G46" s="28" t="n">
        <v>-122.34878</v>
      </c>
      <c r="H46" s="28" t="s">
        <v>1531</v>
      </c>
      <c r="L46" s="28" t="s">
        <v>1532</v>
      </c>
      <c r="M46" s="28" t="s">
        <v>1533</v>
      </c>
      <c r="N46" s="28" t="s">
        <v>1534</v>
      </c>
      <c r="O46" s="28" t="s">
        <v>1535</v>
      </c>
      <c r="P46" s="28" t="s">
        <v>1536</v>
      </c>
      <c r="Q46" s="28" t="s">
        <v>1537</v>
      </c>
      <c r="R46" s="28" t="s">
        <v>1538</v>
      </c>
    </row>
    <row r="47" customFormat="false" ht="12.75" hidden="false" customHeight="false" outlineLevel="0" collapsed="false">
      <c r="A47" s="28" t="s">
        <v>338</v>
      </c>
      <c r="B47" s="28" t="s">
        <v>1522</v>
      </c>
      <c r="C47" s="28" t="s">
        <v>339</v>
      </c>
      <c r="D47" s="29" t="n">
        <v>38923</v>
      </c>
      <c r="E47" s="28" t="n">
        <v>1020</v>
      </c>
      <c r="F47" s="28" t="n">
        <v>37.91212</v>
      </c>
      <c r="G47" s="28" t="n">
        <v>-122.34702</v>
      </c>
      <c r="H47" s="28" t="s">
        <v>1539</v>
      </c>
      <c r="L47" s="28" t="s">
        <v>1540</v>
      </c>
      <c r="M47" s="28" t="s">
        <v>1541</v>
      </c>
      <c r="N47" s="28" t="s">
        <v>1542</v>
      </c>
      <c r="O47" s="28" t="s">
        <v>1543</v>
      </c>
      <c r="P47" s="28" t="s">
        <v>1544</v>
      </c>
      <c r="Q47" s="28" t="s">
        <v>1545</v>
      </c>
      <c r="R47" s="28" t="s">
        <v>1546</v>
      </c>
    </row>
    <row r="48" customFormat="false" ht="12.75" hidden="false" customHeight="false" outlineLevel="0" collapsed="false">
      <c r="A48" s="28" t="s">
        <v>344</v>
      </c>
      <c r="B48" s="28" t="s">
        <v>1522</v>
      </c>
      <c r="C48" s="28" t="s">
        <v>345</v>
      </c>
      <c r="D48" s="29" t="n">
        <v>38923</v>
      </c>
      <c r="E48" s="28" t="n">
        <v>1028</v>
      </c>
      <c r="F48" s="28" t="n">
        <v>37.91167</v>
      </c>
      <c r="G48" s="28" t="n">
        <v>-122.34727</v>
      </c>
      <c r="H48" s="28" t="s">
        <v>1547</v>
      </c>
      <c r="L48" s="28" t="s">
        <v>1548</v>
      </c>
      <c r="M48" s="28" t="s">
        <v>1549</v>
      </c>
      <c r="N48" s="28" t="s">
        <v>1550</v>
      </c>
      <c r="O48" s="28" t="s">
        <v>1551</v>
      </c>
      <c r="P48" s="28" t="s">
        <v>1552</v>
      </c>
      <c r="Q48" s="28" t="s">
        <v>1553</v>
      </c>
      <c r="R48" s="28" t="s">
        <v>1554</v>
      </c>
    </row>
    <row r="49" customFormat="false" ht="12.75" hidden="false" customHeight="false" outlineLevel="0" collapsed="false">
      <c r="A49" s="28" t="s">
        <v>350</v>
      </c>
      <c r="B49" s="28" t="s">
        <v>1522</v>
      </c>
      <c r="C49" s="28" t="s">
        <v>351</v>
      </c>
      <c r="D49" s="29" t="n">
        <v>38923</v>
      </c>
      <c r="E49" s="28" t="n">
        <v>1048</v>
      </c>
      <c r="F49" s="28" t="n">
        <v>37.90844</v>
      </c>
      <c r="G49" s="28" t="n">
        <v>-122.35248</v>
      </c>
      <c r="L49" s="28" t="s">
        <v>1555</v>
      </c>
      <c r="M49" s="28" t="s">
        <v>1556</v>
      </c>
      <c r="N49" s="28" t="s">
        <v>1557</v>
      </c>
      <c r="O49" s="28" t="s">
        <v>1558</v>
      </c>
      <c r="P49" s="28" t="s">
        <v>1559</v>
      </c>
      <c r="Q49" s="28" t="s">
        <v>1560</v>
      </c>
      <c r="R49" s="28" t="s">
        <v>1561</v>
      </c>
    </row>
    <row r="50" customFormat="false" ht="12.75" hidden="false" customHeight="false" outlineLevel="0" collapsed="false">
      <c r="A50" s="28" t="s">
        <v>356</v>
      </c>
      <c r="B50" s="28" t="s">
        <v>1522</v>
      </c>
      <c r="C50" s="28" t="s">
        <v>357</v>
      </c>
      <c r="D50" s="29" t="n">
        <v>38923</v>
      </c>
      <c r="E50" s="28" t="n">
        <v>1058</v>
      </c>
      <c r="F50" s="28" t="n">
        <v>37.90984</v>
      </c>
      <c r="G50" s="28" t="n">
        <v>-122.35001</v>
      </c>
      <c r="L50" s="28" t="s">
        <v>1562</v>
      </c>
      <c r="M50" s="28" t="s">
        <v>1563</v>
      </c>
      <c r="N50" s="28" t="s">
        <v>1564</v>
      </c>
      <c r="O50" s="28" t="s">
        <v>1565</v>
      </c>
      <c r="P50" s="28" t="s">
        <v>1566</v>
      </c>
      <c r="Q50" s="28" t="s">
        <v>1567</v>
      </c>
      <c r="R50" s="28" t="s">
        <v>1568</v>
      </c>
    </row>
    <row r="51" customFormat="false" ht="12.75" hidden="false" customHeight="false" outlineLevel="0" collapsed="false">
      <c r="A51" s="28" t="s">
        <v>1569</v>
      </c>
      <c r="B51" s="28" t="s">
        <v>1522</v>
      </c>
      <c r="C51" s="28" t="s">
        <v>1570</v>
      </c>
      <c r="D51" s="29" t="n">
        <v>38923</v>
      </c>
      <c r="E51" s="28" t="n">
        <v>1134</v>
      </c>
      <c r="L51" s="28" t="s">
        <v>1571</v>
      </c>
      <c r="M51" s="28" t="s">
        <v>1572</v>
      </c>
      <c r="N51" s="28" t="s">
        <v>1573</v>
      </c>
      <c r="O51" s="28" t="s">
        <v>1574</v>
      </c>
      <c r="P51" s="28" t="s">
        <v>1575</v>
      </c>
      <c r="Q51" s="28" t="s">
        <v>1576</v>
      </c>
      <c r="R51" s="28" t="s">
        <v>1577</v>
      </c>
    </row>
    <row r="52" customFormat="false" ht="12.75" hidden="false" customHeight="false" outlineLevel="0" collapsed="false">
      <c r="A52" s="28" t="s">
        <v>273</v>
      </c>
      <c r="B52" s="28" t="s">
        <v>1578</v>
      </c>
      <c r="C52" s="28" t="s">
        <v>274</v>
      </c>
      <c r="D52" s="29" t="n">
        <v>38923</v>
      </c>
      <c r="E52" s="28" t="n">
        <v>1402</v>
      </c>
      <c r="F52" s="28" t="n">
        <v>37.97807</v>
      </c>
      <c r="G52" s="28" t="n">
        <v>-122.47913</v>
      </c>
      <c r="H52" s="28" t="s">
        <v>1579</v>
      </c>
      <c r="J52" s="28" t="s">
        <v>1580</v>
      </c>
      <c r="L52" s="28" t="s">
        <v>1581</v>
      </c>
      <c r="M52" s="28" t="s">
        <v>1582</v>
      </c>
      <c r="N52" s="28" t="s">
        <v>1583</v>
      </c>
      <c r="O52" s="28" t="s">
        <v>1584</v>
      </c>
      <c r="P52" s="28" t="s">
        <v>1585</v>
      </c>
      <c r="Q52" s="28" t="s">
        <v>1586</v>
      </c>
      <c r="R52" s="28" t="s">
        <v>1587</v>
      </c>
    </row>
    <row r="53" customFormat="false" ht="12.75" hidden="false" customHeight="false" outlineLevel="0" collapsed="false">
      <c r="A53" s="28" t="s">
        <v>280</v>
      </c>
      <c r="B53" s="28" t="s">
        <v>1578</v>
      </c>
      <c r="C53" s="28" t="s">
        <v>281</v>
      </c>
      <c r="D53" s="29" t="n">
        <v>38923</v>
      </c>
      <c r="E53" s="28" t="n">
        <v>1413</v>
      </c>
      <c r="F53" s="28" t="n">
        <v>37.9728</v>
      </c>
      <c r="G53" s="28" t="n">
        <v>-122.48079</v>
      </c>
      <c r="H53" s="28" t="s">
        <v>1588</v>
      </c>
      <c r="J53" s="28" t="s">
        <v>1589</v>
      </c>
      <c r="L53" s="28" t="s">
        <v>1590</v>
      </c>
      <c r="M53" s="28" t="s">
        <v>1591</v>
      </c>
      <c r="N53" s="28" t="s">
        <v>1592</v>
      </c>
      <c r="O53" s="28" t="s">
        <v>1593</v>
      </c>
      <c r="P53" s="28" t="s">
        <v>1594</v>
      </c>
      <c r="Q53" s="28" t="s">
        <v>1595</v>
      </c>
      <c r="R53" s="28" t="s">
        <v>1596</v>
      </c>
    </row>
    <row r="54" customFormat="false" ht="12.75" hidden="false" customHeight="false" outlineLevel="0" collapsed="false">
      <c r="A54" s="28" t="s">
        <v>286</v>
      </c>
      <c r="B54" s="28" t="s">
        <v>1578</v>
      </c>
      <c r="C54" s="28" t="s">
        <v>287</v>
      </c>
      <c r="D54" s="29" t="n">
        <v>38923</v>
      </c>
      <c r="E54" s="28" t="n">
        <v>1422</v>
      </c>
      <c r="F54" s="28" t="n">
        <v>37.97266</v>
      </c>
      <c r="G54" s="28" t="n">
        <v>-122.48129</v>
      </c>
      <c r="H54" s="28" t="s">
        <v>1597</v>
      </c>
      <c r="I54" s="28"/>
      <c r="L54" s="28" t="s">
        <v>1598</v>
      </c>
      <c r="M54" s="28" t="s">
        <v>1599</v>
      </c>
      <c r="N54" s="28" t="s">
        <v>1600</v>
      </c>
      <c r="O54" s="28" t="s">
        <v>1601</v>
      </c>
      <c r="P54" s="28" t="s">
        <v>1602</v>
      </c>
      <c r="Q54" s="28" t="s">
        <v>1603</v>
      </c>
      <c r="R54" s="28" t="s">
        <v>1604</v>
      </c>
    </row>
    <row r="55" customFormat="false" ht="12.75" hidden="false" customHeight="false" outlineLevel="0" collapsed="false">
      <c r="A55" s="28" t="s">
        <v>292</v>
      </c>
      <c r="B55" s="28" t="s">
        <v>1578</v>
      </c>
      <c r="C55" s="28" t="s">
        <v>293</v>
      </c>
      <c r="D55" s="29" t="n">
        <v>38923</v>
      </c>
      <c r="E55" s="28" t="n">
        <v>1430</v>
      </c>
      <c r="F55" s="28" t="n">
        <v>37.97262</v>
      </c>
      <c r="G55" s="28" t="n">
        <v>-122.48174</v>
      </c>
      <c r="H55" s="28" t="s">
        <v>1605</v>
      </c>
      <c r="L55" s="28" t="s">
        <v>1606</v>
      </c>
      <c r="M55" s="28" t="s">
        <v>1607</v>
      </c>
      <c r="N55" s="28" t="s">
        <v>1608</v>
      </c>
      <c r="O55" s="28" t="s">
        <v>1609</v>
      </c>
      <c r="P55" s="28" t="s">
        <v>1610</v>
      </c>
      <c r="Q55" s="28" t="s">
        <v>1611</v>
      </c>
      <c r="R55" s="28" t="s">
        <v>1612</v>
      </c>
    </row>
    <row r="56" customFormat="false" ht="12.75" hidden="false" customHeight="false" outlineLevel="0" collapsed="false">
      <c r="A56" s="28" t="s">
        <v>298</v>
      </c>
      <c r="B56" s="28" t="s">
        <v>1578</v>
      </c>
      <c r="C56" s="28" t="s">
        <v>299</v>
      </c>
      <c r="D56" s="29" t="n">
        <v>38923</v>
      </c>
      <c r="E56" s="28" t="n">
        <v>1445</v>
      </c>
      <c r="F56" s="28" t="n">
        <v>37.97253</v>
      </c>
      <c r="G56" s="28" t="n">
        <v>-122.47841</v>
      </c>
      <c r="L56" s="28" t="s">
        <v>1613</v>
      </c>
      <c r="M56" s="28" t="s">
        <v>1614</v>
      </c>
      <c r="N56" s="28" t="s">
        <v>1615</v>
      </c>
      <c r="O56" s="28" t="s">
        <v>1616</v>
      </c>
      <c r="P56" s="28" t="s">
        <v>1617</v>
      </c>
      <c r="Q56" s="28" t="s">
        <v>1618</v>
      </c>
      <c r="R56" s="28" t="s">
        <v>1619</v>
      </c>
    </row>
    <row r="57" customFormat="false" ht="12.75" hidden="false" customHeight="false" outlineLevel="0" collapsed="false">
      <c r="A57" s="28" t="s">
        <v>304</v>
      </c>
      <c r="B57" s="28" t="s">
        <v>1578</v>
      </c>
      <c r="C57" s="28" t="s">
        <v>305</v>
      </c>
      <c r="D57" s="29" t="n">
        <v>38923</v>
      </c>
      <c r="E57" s="28" t="n">
        <v>1455</v>
      </c>
      <c r="F57" s="28" t="n">
        <v>37.9711</v>
      </c>
      <c r="G57" s="28" t="n">
        <v>-122.47776</v>
      </c>
      <c r="I57" s="28"/>
      <c r="L57" s="28" t="s">
        <v>1620</v>
      </c>
      <c r="M57" s="28" t="s">
        <v>1621</v>
      </c>
      <c r="N57" s="28" t="s">
        <v>1622</v>
      </c>
      <c r="O57" s="28" t="s">
        <v>1623</v>
      </c>
      <c r="P57" s="28" t="s">
        <v>1624</v>
      </c>
      <c r="Q57" s="28" t="s">
        <v>1625</v>
      </c>
      <c r="R57" s="28" t="s">
        <v>1626</v>
      </c>
    </row>
    <row r="58" customFormat="false" ht="12.75" hidden="false" customHeight="false" outlineLevel="0" collapsed="false">
      <c r="A58" s="28" t="s">
        <v>310</v>
      </c>
      <c r="B58" s="28" t="s">
        <v>1578</v>
      </c>
      <c r="C58" s="28" t="s">
        <v>311</v>
      </c>
      <c r="D58" s="29" t="n">
        <v>38923</v>
      </c>
      <c r="E58" s="28" t="n">
        <v>1504</v>
      </c>
      <c r="F58" s="28" t="n">
        <v>37.96995</v>
      </c>
      <c r="G58" s="28" t="n">
        <v>-122.48511</v>
      </c>
      <c r="L58" s="28" t="s">
        <v>1627</v>
      </c>
      <c r="M58" s="28" t="s">
        <v>1628</v>
      </c>
      <c r="N58" s="28" t="s">
        <v>1629</v>
      </c>
      <c r="O58" s="28" t="s">
        <v>1630</v>
      </c>
      <c r="P58" s="28" t="s">
        <v>1631</v>
      </c>
      <c r="Q58" s="28" t="s">
        <v>1632</v>
      </c>
      <c r="R58" s="28" t="s">
        <v>1633</v>
      </c>
    </row>
    <row r="59" customFormat="false" ht="12.75" hidden="false" customHeight="false" outlineLevel="0" collapsed="false">
      <c r="A59" s="28" t="s">
        <v>316</v>
      </c>
      <c r="B59" s="28" t="s">
        <v>1578</v>
      </c>
      <c r="C59" s="28" t="s">
        <v>317</v>
      </c>
      <c r="D59" s="29" t="n">
        <v>38923</v>
      </c>
      <c r="E59" s="28" t="n">
        <v>1512</v>
      </c>
      <c r="F59" s="28" t="n">
        <v>37.97025</v>
      </c>
      <c r="G59" s="28" t="n">
        <v>-122.48977</v>
      </c>
      <c r="L59" s="28" t="s">
        <v>1634</v>
      </c>
      <c r="M59" s="28" t="s">
        <v>1635</v>
      </c>
      <c r="N59" s="28" t="s">
        <v>1636</v>
      </c>
      <c r="O59" s="28" t="s">
        <v>1637</v>
      </c>
      <c r="P59" s="28" t="s">
        <v>1638</v>
      </c>
      <c r="Q59" s="28" t="s">
        <v>1639</v>
      </c>
      <c r="R59" s="28" t="s">
        <v>1640</v>
      </c>
    </row>
    <row r="60" customFormat="false" ht="12.75" hidden="false" customHeight="false" outlineLevel="0" collapsed="false">
      <c r="A60" s="28" t="s">
        <v>417</v>
      </c>
      <c r="B60" s="28" t="s">
        <v>1641</v>
      </c>
      <c r="C60" s="28" t="s">
        <v>418</v>
      </c>
      <c r="D60" s="29" t="n">
        <v>38924</v>
      </c>
      <c r="E60" s="28" t="n">
        <v>1025</v>
      </c>
      <c r="F60" s="28" t="n">
        <v>37.80625</v>
      </c>
      <c r="G60" s="28" t="n">
        <v>-122.44277</v>
      </c>
      <c r="J60" s="28" t="s">
        <v>1314</v>
      </c>
      <c r="L60" s="28" t="s">
        <v>1642</v>
      </c>
      <c r="M60" s="28" t="s">
        <v>1643</v>
      </c>
      <c r="N60" s="28" t="s">
        <v>1644</v>
      </c>
      <c r="O60" s="28" t="s">
        <v>1645</v>
      </c>
      <c r="P60" s="28" t="s">
        <v>1646</v>
      </c>
      <c r="Q60" s="28" t="s">
        <v>1647</v>
      </c>
      <c r="R60" s="28" t="s">
        <v>1648</v>
      </c>
    </row>
    <row r="61" customFormat="false" ht="12.75" hidden="false" customHeight="false" outlineLevel="0" collapsed="false">
      <c r="A61" s="28" t="s">
        <v>426</v>
      </c>
      <c r="B61" s="28" t="s">
        <v>1641</v>
      </c>
      <c r="C61" s="28" t="s">
        <v>427</v>
      </c>
      <c r="D61" s="29" t="n">
        <v>38924</v>
      </c>
      <c r="E61" s="28" t="n">
        <v>1034</v>
      </c>
      <c r="F61" s="28" t="n">
        <v>37.80689</v>
      </c>
      <c r="G61" s="28" t="n">
        <v>-122.44279</v>
      </c>
      <c r="J61" s="28" t="s">
        <v>1267</v>
      </c>
      <c r="L61" s="28" t="s">
        <v>1649</v>
      </c>
      <c r="M61" s="28" t="s">
        <v>1650</v>
      </c>
      <c r="N61" s="28" t="s">
        <v>1651</v>
      </c>
      <c r="O61" s="28" t="s">
        <v>1652</v>
      </c>
      <c r="P61" s="28" t="s">
        <v>1653</v>
      </c>
      <c r="Q61" s="28" t="s">
        <v>1654</v>
      </c>
      <c r="R61" s="28" t="s">
        <v>1655</v>
      </c>
    </row>
    <row r="62" customFormat="false" ht="12.75" hidden="false" customHeight="false" outlineLevel="0" collapsed="false">
      <c r="A62" s="28" t="s">
        <v>432</v>
      </c>
      <c r="B62" s="28" t="s">
        <v>1641</v>
      </c>
      <c r="C62" s="28" t="s">
        <v>433</v>
      </c>
      <c r="D62" s="29" t="n">
        <v>38924</v>
      </c>
      <c r="E62" s="28" t="n">
        <v>1047</v>
      </c>
      <c r="F62" s="28" t="n">
        <v>37.8064</v>
      </c>
      <c r="G62" s="28" t="n">
        <v>-122.43254</v>
      </c>
      <c r="H62" s="28" t="s">
        <v>1656</v>
      </c>
      <c r="I62" s="28"/>
      <c r="L62" s="28" t="s">
        <v>1657</v>
      </c>
      <c r="M62" s="28" t="s">
        <v>1658</v>
      </c>
      <c r="N62" s="28" t="s">
        <v>1659</v>
      </c>
      <c r="O62" s="28" t="s">
        <v>1660</v>
      </c>
      <c r="P62" s="28" t="s">
        <v>1661</v>
      </c>
      <c r="Q62" s="28" t="s">
        <v>1662</v>
      </c>
      <c r="R62" s="28" t="s">
        <v>1663</v>
      </c>
    </row>
    <row r="63" customFormat="false" ht="12.75" hidden="false" customHeight="false" outlineLevel="0" collapsed="false">
      <c r="A63" s="28" t="s">
        <v>438</v>
      </c>
      <c r="B63" s="28" t="s">
        <v>1641</v>
      </c>
      <c r="C63" s="28" t="s">
        <v>439</v>
      </c>
      <c r="D63" s="29" t="n">
        <v>38924</v>
      </c>
      <c r="E63" s="28" t="n">
        <v>1053</v>
      </c>
      <c r="F63" s="28" t="n">
        <v>37.80704</v>
      </c>
      <c r="G63" s="28" t="n">
        <v>-122.43265</v>
      </c>
      <c r="H63" s="28" t="s">
        <v>1664</v>
      </c>
      <c r="L63" s="28" t="s">
        <v>1665</v>
      </c>
      <c r="M63" s="28" t="s">
        <v>1666</v>
      </c>
      <c r="N63" s="28" t="s">
        <v>1667</v>
      </c>
      <c r="O63" s="28" t="s">
        <v>1668</v>
      </c>
      <c r="P63" s="28" t="s">
        <v>1669</v>
      </c>
      <c r="Q63" s="28" t="s">
        <v>1670</v>
      </c>
      <c r="R63" s="28" t="s">
        <v>1671</v>
      </c>
    </row>
    <row r="64" customFormat="false" ht="12.75" hidden="false" customHeight="false" outlineLevel="0" collapsed="false">
      <c r="A64" s="28" t="s">
        <v>444</v>
      </c>
      <c r="B64" s="28" t="s">
        <v>1641</v>
      </c>
      <c r="C64" s="28" t="s">
        <v>445</v>
      </c>
      <c r="D64" s="29" t="n">
        <v>38924</v>
      </c>
      <c r="E64" s="28" t="n">
        <v>1102</v>
      </c>
      <c r="F64" s="28" t="n">
        <v>37.81072</v>
      </c>
      <c r="G64" s="28" t="n">
        <v>-122.42976</v>
      </c>
      <c r="L64" s="28" t="s">
        <v>1672</v>
      </c>
      <c r="M64" s="28" t="s">
        <v>1673</v>
      </c>
      <c r="N64" s="28" t="s">
        <v>1674</v>
      </c>
      <c r="O64" s="28" t="s">
        <v>1675</v>
      </c>
      <c r="P64" s="28" t="s">
        <v>1676</v>
      </c>
      <c r="Q64" s="28" t="s">
        <v>1677</v>
      </c>
      <c r="R64" s="28" t="s">
        <v>1678</v>
      </c>
    </row>
    <row r="65" customFormat="false" ht="12.75" hidden="false" customHeight="false" outlineLevel="0" collapsed="false">
      <c r="A65" s="28" t="s">
        <v>450</v>
      </c>
      <c r="B65" s="28" t="s">
        <v>1641</v>
      </c>
      <c r="C65" s="28" t="s">
        <v>451</v>
      </c>
      <c r="D65" s="29" t="n">
        <v>38924</v>
      </c>
      <c r="E65" s="28" t="n">
        <v>1110</v>
      </c>
      <c r="F65" s="28" t="n">
        <v>37.8102</v>
      </c>
      <c r="G65" s="28" t="n">
        <v>-122.43279</v>
      </c>
      <c r="L65" s="28" t="s">
        <v>1679</v>
      </c>
      <c r="M65" s="28" t="s">
        <v>1680</v>
      </c>
      <c r="N65" s="28" t="s">
        <v>1681</v>
      </c>
      <c r="O65" s="28" t="s">
        <v>1682</v>
      </c>
      <c r="P65" s="28" t="s">
        <v>1683</v>
      </c>
      <c r="Q65" s="28" t="s">
        <v>1684</v>
      </c>
      <c r="R65" s="28" t="s">
        <v>1685</v>
      </c>
    </row>
    <row r="66" customFormat="false" ht="12.75" hidden="false" customHeight="false" outlineLevel="0" collapsed="false">
      <c r="A66" s="28" t="s">
        <v>456</v>
      </c>
      <c r="B66" s="28" t="s">
        <v>1641</v>
      </c>
      <c r="C66" s="28" t="s">
        <v>457</v>
      </c>
      <c r="D66" s="29" t="n">
        <v>38924</v>
      </c>
      <c r="E66" s="28" t="n">
        <v>1117</v>
      </c>
      <c r="F66" s="28" t="n">
        <v>37.81033</v>
      </c>
      <c r="G66" s="28" t="n">
        <v>-122.43676</v>
      </c>
      <c r="L66" s="28" t="s">
        <v>1686</v>
      </c>
      <c r="M66" s="28" t="s">
        <v>1687</v>
      </c>
      <c r="N66" s="28" t="s">
        <v>1688</v>
      </c>
      <c r="O66" s="28" t="s">
        <v>1689</v>
      </c>
      <c r="P66" s="28" t="s">
        <v>1690</v>
      </c>
      <c r="Q66" s="28" t="s">
        <v>1691</v>
      </c>
      <c r="R66" s="28" t="s">
        <v>1692</v>
      </c>
    </row>
    <row r="67" customFormat="false" ht="12.75" hidden="false" customHeight="false" outlineLevel="0" collapsed="false">
      <c r="A67" s="28" t="s">
        <v>462</v>
      </c>
      <c r="B67" s="28" t="s">
        <v>1641</v>
      </c>
      <c r="C67" s="28" t="s">
        <v>463</v>
      </c>
      <c r="D67" s="29" t="n">
        <v>38924</v>
      </c>
      <c r="E67" s="28" t="n">
        <v>1126</v>
      </c>
      <c r="F67" s="28" t="n">
        <v>37.81056</v>
      </c>
      <c r="G67" s="28" t="n">
        <v>-122.44105</v>
      </c>
      <c r="L67" s="28" t="s">
        <v>1693</v>
      </c>
      <c r="M67" s="28" t="s">
        <v>1694</v>
      </c>
      <c r="N67" s="28" t="s">
        <v>1695</v>
      </c>
      <c r="O67" s="28" t="s">
        <v>1696</v>
      </c>
      <c r="P67" s="28" t="s">
        <v>1697</v>
      </c>
      <c r="Q67" s="28" t="s">
        <v>1698</v>
      </c>
      <c r="R67" s="28" t="s">
        <v>1699</v>
      </c>
    </row>
    <row r="68" customFormat="false" ht="12.75" hidden="false" customHeight="false" outlineLevel="0" collapsed="false">
      <c r="A68" s="28" t="s">
        <v>470</v>
      </c>
      <c r="B68" s="28" t="s">
        <v>1700</v>
      </c>
      <c r="C68" s="28" t="s">
        <v>471</v>
      </c>
      <c r="D68" s="29" t="n">
        <v>38924</v>
      </c>
      <c r="E68" s="28" t="n">
        <v>1400</v>
      </c>
      <c r="F68" s="28" t="n">
        <v>37.77966</v>
      </c>
      <c r="G68" s="28" t="n">
        <v>-122.38521</v>
      </c>
      <c r="H68" s="28" t="s">
        <v>1588</v>
      </c>
      <c r="J68" s="28" t="s">
        <v>1701</v>
      </c>
      <c r="L68" s="28" t="s">
        <v>1702</v>
      </c>
      <c r="M68" s="28" t="s">
        <v>1703</v>
      </c>
      <c r="N68" s="28" t="s">
        <v>1704</v>
      </c>
      <c r="O68" s="28" t="s">
        <v>1705</v>
      </c>
      <c r="P68" s="28" t="s">
        <v>1706</v>
      </c>
      <c r="Q68" s="28" t="s">
        <v>1707</v>
      </c>
      <c r="R68" s="28" t="s">
        <v>1708</v>
      </c>
    </row>
    <row r="69" customFormat="false" ht="12.75" hidden="false" customHeight="false" outlineLevel="0" collapsed="false">
      <c r="A69" s="28" t="s">
        <v>477</v>
      </c>
      <c r="B69" s="28" t="s">
        <v>1700</v>
      </c>
      <c r="C69" s="28" t="s">
        <v>478</v>
      </c>
      <c r="D69" s="29" t="n">
        <v>38924</v>
      </c>
      <c r="E69" s="28" t="n">
        <v>1409</v>
      </c>
      <c r="F69" s="28" t="n">
        <v>37.7809</v>
      </c>
      <c r="G69" s="28" t="n">
        <v>-122.38494</v>
      </c>
      <c r="H69" s="28" t="s">
        <v>1709</v>
      </c>
      <c r="J69" s="28" t="s">
        <v>1710</v>
      </c>
      <c r="L69" s="28" t="s">
        <v>1711</v>
      </c>
      <c r="M69" s="28" t="s">
        <v>1712</v>
      </c>
      <c r="N69" s="28" t="s">
        <v>1713</v>
      </c>
      <c r="O69" s="28" t="s">
        <v>1714</v>
      </c>
      <c r="P69" s="28" t="s">
        <v>1715</v>
      </c>
      <c r="Q69" s="28" t="s">
        <v>1716</v>
      </c>
      <c r="R69" s="28" t="s">
        <v>1717</v>
      </c>
    </row>
    <row r="70" customFormat="false" ht="12.75" hidden="false" customHeight="false" outlineLevel="0" collapsed="false">
      <c r="A70" s="28" t="s">
        <v>483</v>
      </c>
      <c r="B70" s="28" t="s">
        <v>1700</v>
      </c>
      <c r="C70" s="28" t="s">
        <v>484</v>
      </c>
      <c r="D70" s="29" t="n">
        <v>38924</v>
      </c>
      <c r="E70" s="28" t="n">
        <v>1418</v>
      </c>
      <c r="F70" s="28" t="n">
        <v>37.78046</v>
      </c>
      <c r="G70" s="28" t="n">
        <v>-122.38472</v>
      </c>
      <c r="H70" s="28" t="s">
        <v>1605</v>
      </c>
      <c r="L70" s="28" t="s">
        <v>1718</v>
      </c>
      <c r="M70" s="28" t="s">
        <v>1719</v>
      </c>
      <c r="N70" s="28" t="s">
        <v>1720</v>
      </c>
      <c r="O70" s="28" t="s">
        <v>1721</v>
      </c>
      <c r="P70" s="28" t="s">
        <v>1722</v>
      </c>
      <c r="Q70" s="28" t="s">
        <v>1723</v>
      </c>
      <c r="R70" s="28" t="s">
        <v>1724</v>
      </c>
    </row>
    <row r="71" customFormat="false" ht="12.75" hidden="false" customHeight="false" outlineLevel="0" collapsed="false">
      <c r="A71" s="28" t="s">
        <v>489</v>
      </c>
      <c r="B71" s="28" t="s">
        <v>1700</v>
      </c>
      <c r="C71" s="28" t="s">
        <v>490</v>
      </c>
      <c r="D71" s="29" t="n">
        <v>38924</v>
      </c>
      <c r="E71" s="28" t="n">
        <v>1426</v>
      </c>
      <c r="F71" s="28" t="n">
        <v>37.77931</v>
      </c>
      <c r="G71" s="28" t="n">
        <v>-122.38478</v>
      </c>
      <c r="H71" s="28" t="s">
        <v>1725</v>
      </c>
      <c r="L71" s="28" t="s">
        <v>1726</v>
      </c>
      <c r="M71" s="28" t="s">
        <v>1727</v>
      </c>
      <c r="N71" s="28" t="s">
        <v>1728</v>
      </c>
      <c r="O71" s="28" t="s">
        <v>1729</v>
      </c>
      <c r="P71" s="28" t="s">
        <v>1730</v>
      </c>
      <c r="Q71" s="28" t="s">
        <v>1731</v>
      </c>
      <c r="R71" s="28" t="s">
        <v>1732</v>
      </c>
    </row>
    <row r="72" customFormat="false" ht="12.75" hidden="false" customHeight="false" outlineLevel="0" collapsed="false">
      <c r="A72" s="28" t="s">
        <v>495</v>
      </c>
      <c r="B72" s="28" t="s">
        <v>1700</v>
      </c>
      <c r="C72" s="28" t="s">
        <v>496</v>
      </c>
      <c r="D72" s="29" t="n">
        <v>38924</v>
      </c>
      <c r="E72" s="28" t="n">
        <v>1437</v>
      </c>
      <c r="F72" s="28" t="n">
        <v>37.77889</v>
      </c>
      <c r="G72" s="28" t="n">
        <v>-122.38115</v>
      </c>
      <c r="L72" s="28" t="s">
        <v>1733</v>
      </c>
      <c r="M72" s="28" t="s">
        <v>1734</v>
      </c>
      <c r="N72" s="28" t="s">
        <v>1735</v>
      </c>
      <c r="O72" s="28" t="s">
        <v>1736</v>
      </c>
      <c r="P72" s="28" t="s">
        <v>1737</v>
      </c>
      <c r="Q72" s="28" t="s">
        <v>1738</v>
      </c>
      <c r="R72" s="28" t="s">
        <v>1739</v>
      </c>
    </row>
    <row r="73" customFormat="false" ht="12.75" hidden="false" customHeight="false" outlineLevel="0" collapsed="false">
      <c r="A73" s="28" t="s">
        <v>501</v>
      </c>
      <c r="B73" s="28" t="s">
        <v>1700</v>
      </c>
      <c r="C73" s="28" t="s">
        <v>502</v>
      </c>
      <c r="D73" s="29" t="n">
        <v>38924</v>
      </c>
      <c r="E73" s="28" t="n">
        <v>1443</v>
      </c>
      <c r="F73" s="28" t="n">
        <v>37.7818</v>
      </c>
      <c r="G73" s="28" t="n">
        <v>-122.37981</v>
      </c>
      <c r="L73" s="28" t="s">
        <v>1740</v>
      </c>
      <c r="M73" s="28" t="s">
        <v>1741</v>
      </c>
      <c r="N73" s="28" t="s">
        <v>1742</v>
      </c>
      <c r="O73" s="28" t="s">
        <v>1743</v>
      </c>
      <c r="P73" s="28" t="s">
        <v>1744</v>
      </c>
      <c r="Q73" s="28" t="s">
        <v>1745</v>
      </c>
      <c r="R73" s="28" t="s">
        <v>1746</v>
      </c>
    </row>
    <row r="74" customFormat="false" ht="12.75" hidden="false" customHeight="false" outlineLevel="0" collapsed="false">
      <c r="A74" s="28" t="s">
        <v>507</v>
      </c>
      <c r="B74" s="28" t="s">
        <v>1700</v>
      </c>
      <c r="C74" s="28" t="s">
        <v>508</v>
      </c>
      <c r="D74" s="29" t="n">
        <v>38924</v>
      </c>
      <c r="E74" s="28" t="n">
        <v>1449</v>
      </c>
      <c r="F74" s="28" t="n">
        <v>37.78412</v>
      </c>
      <c r="G74" s="28" t="n">
        <v>-122.3797</v>
      </c>
      <c r="L74" s="28" t="s">
        <v>1747</v>
      </c>
      <c r="M74" s="28" t="s">
        <v>1748</v>
      </c>
      <c r="N74" s="28" t="s">
        <v>1749</v>
      </c>
      <c r="O74" s="28" t="s">
        <v>1750</v>
      </c>
      <c r="P74" s="28" t="s">
        <v>1751</v>
      </c>
      <c r="Q74" s="28" t="s">
        <v>1752</v>
      </c>
      <c r="R74" s="28" t="s">
        <v>1753</v>
      </c>
    </row>
    <row r="75" customFormat="false" ht="12.75" hidden="false" customHeight="false" outlineLevel="0" collapsed="false">
      <c r="A75" s="28" t="s">
        <v>513</v>
      </c>
      <c r="B75" s="28" t="s">
        <v>1700</v>
      </c>
      <c r="C75" s="28" t="s">
        <v>514</v>
      </c>
      <c r="D75" s="29" t="n">
        <v>38924</v>
      </c>
      <c r="E75" s="28" t="n">
        <v>1457</v>
      </c>
      <c r="F75" s="28" t="n">
        <v>37.78649</v>
      </c>
      <c r="G75" s="28" t="n">
        <v>-122.38057</v>
      </c>
      <c r="L75" s="28" t="s">
        <v>1754</v>
      </c>
      <c r="M75" s="28" t="s">
        <v>1755</v>
      </c>
      <c r="N75" s="28" t="s">
        <v>1756</v>
      </c>
      <c r="O75" s="28" t="s">
        <v>1757</v>
      </c>
      <c r="P75" s="28" t="s">
        <v>1758</v>
      </c>
      <c r="Q75" s="28" t="s">
        <v>1759</v>
      </c>
      <c r="R75" s="28" t="s">
        <v>1760</v>
      </c>
    </row>
    <row r="76" customFormat="false" ht="12.75" hidden="false" customHeight="false" outlineLevel="0" collapsed="false">
      <c r="A76" s="28" t="s">
        <v>1761</v>
      </c>
      <c r="B76" s="28" t="s">
        <v>1700</v>
      </c>
      <c r="C76" s="28" t="s">
        <v>1762</v>
      </c>
      <c r="D76" s="29" t="n">
        <v>38924</v>
      </c>
      <c r="E76" s="28" t="n">
        <v>1531</v>
      </c>
      <c r="L76" s="28" t="s">
        <v>1763</v>
      </c>
      <c r="M76" s="28" t="s">
        <v>1764</v>
      </c>
      <c r="N76" s="28" t="s">
        <v>1765</v>
      </c>
      <c r="O76" s="28" t="s">
        <v>1766</v>
      </c>
      <c r="P76" s="28" t="s">
        <v>1767</v>
      </c>
      <c r="Q76" s="28" t="s">
        <v>1768</v>
      </c>
      <c r="R76" s="28" t="s">
        <v>1769</v>
      </c>
    </row>
    <row r="77" customFormat="false" ht="12.75" hidden="false" customHeight="false" outlineLevel="0" collapsed="false">
      <c r="A77" s="28" t="s">
        <v>17</v>
      </c>
      <c r="B77" s="28" t="s">
        <v>1770</v>
      </c>
      <c r="C77" s="28" t="s">
        <v>18</v>
      </c>
      <c r="D77" s="29" t="n">
        <v>38925</v>
      </c>
      <c r="E77" s="28" t="n">
        <v>1000</v>
      </c>
      <c r="F77" s="28" t="n">
        <v>37.76628</v>
      </c>
      <c r="G77" s="28" t="n">
        <v>-122.28487</v>
      </c>
      <c r="H77" s="28" t="s">
        <v>1771</v>
      </c>
      <c r="J77" s="28" t="s">
        <v>1772</v>
      </c>
      <c r="L77" s="28" t="s">
        <v>1773</v>
      </c>
      <c r="M77" s="28" t="s">
        <v>1774</v>
      </c>
      <c r="N77" s="28" t="s">
        <v>1775</v>
      </c>
      <c r="O77" s="28" t="s">
        <v>1776</v>
      </c>
      <c r="P77" s="28" t="s">
        <v>1777</v>
      </c>
      <c r="Q77" s="28" t="s">
        <v>1778</v>
      </c>
      <c r="R77" s="28" t="s">
        <v>1779</v>
      </c>
    </row>
    <row r="78" customFormat="false" ht="12.75" hidden="false" customHeight="false" outlineLevel="0" collapsed="false">
      <c r="A78" s="28" t="s">
        <v>28</v>
      </c>
      <c r="B78" s="28" t="s">
        <v>1770</v>
      </c>
      <c r="C78" s="28" t="s">
        <v>29</v>
      </c>
      <c r="D78" s="29" t="n">
        <v>38925</v>
      </c>
      <c r="E78" s="28" t="n">
        <v>1012</v>
      </c>
      <c r="F78" s="28" t="n">
        <v>37.76569</v>
      </c>
      <c r="G78" s="28" t="n">
        <v>-122.28227</v>
      </c>
      <c r="H78" s="28" t="s">
        <v>1701</v>
      </c>
      <c r="I78" s="28"/>
      <c r="J78" s="28" t="s">
        <v>1780</v>
      </c>
      <c r="L78" s="28" t="s">
        <v>1781</v>
      </c>
      <c r="M78" s="28" t="s">
        <v>1782</v>
      </c>
      <c r="N78" s="28" t="s">
        <v>1783</v>
      </c>
      <c r="O78" s="28" t="s">
        <v>1784</v>
      </c>
      <c r="P78" s="28" t="s">
        <v>1785</v>
      </c>
      <c r="Q78" s="28" t="s">
        <v>1786</v>
      </c>
      <c r="R78" s="28" t="s">
        <v>1787</v>
      </c>
    </row>
    <row r="79" customFormat="false" ht="12.75" hidden="false" customHeight="false" outlineLevel="0" collapsed="false">
      <c r="A79" s="28" t="s">
        <v>1788</v>
      </c>
      <c r="B79" s="28" t="s">
        <v>1770</v>
      </c>
      <c r="C79" s="28" t="s">
        <v>1789</v>
      </c>
      <c r="D79" s="29" t="n">
        <v>38925</v>
      </c>
      <c r="E79" s="28" t="n">
        <v>1025</v>
      </c>
      <c r="H79" s="28" t="s">
        <v>1790</v>
      </c>
      <c r="L79" s="28" t="s">
        <v>1791</v>
      </c>
      <c r="M79" s="28" t="s">
        <v>1792</v>
      </c>
      <c r="N79" s="28" t="s">
        <v>1793</v>
      </c>
      <c r="O79" s="28" t="s">
        <v>1794</v>
      </c>
      <c r="P79" s="28" t="s">
        <v>1795</v>
      </c>
      <c r="Q79" s="28" t="s">
        <v>1796</v>
      </c>
      <c r="R79" s="28" t="s">
        <v>1797</v>
      </c>
    </row>
    <row r="80" customFormat="false" ht="12.75" hidden="false" customHeight="false" outlineLevel="0" collapsed="false">
      <c r="A80" s="28" t="s">
        <v>34</v>
      </c>
      <c r="B80" s="28" t="s">
        <v>1770</v>
      </c>
      <c r="C80" s="28" t="s">
        <v>35</v>
      </c>
      <c r="D80" s="29" t="n">
        <v>38925</v>
      </c>
      <c r="E80" s="28" t="n">
        <v>1028</v>
      </c>
      <c r="F80" s="28" t="n">
        <v>37.76607</v>
      </c>
      <c r="G80" s="28" t="n">
        <v>-122.28433</v>
      </c>
      <c r="H80" s="28" t="s">
        <v>1314</v>
      </c>
      <c r="L80" s="28" t="s">
        <v>1798</v>
      </c>
      <c r="M80" s="28" t="s">
        <v>1799</v>
      </c>
      <c r="N80" s="28" t="s">
        <v>1800</v>
      </c>
      <c r="O80" s="28" t="s">
        <v>1801</v>
      </c>
      <c r="P80" s="28" t="s">
        <v>1802</v>
      </c>
      <c r="Q80" s="28" t="s">
        <v>1803</v>
      </c>
      <c r="R80" s="28" t="s">
        <v>1804</v>
      </c>
    </row>
    <row r="81" customFormat="false" ht="12.75" hidden="false" customHeight="false" outlineLevel="0" collapsed="false">
      <c r="A81" s="28" t="s">
        <v>40</v>
      </c>
      <c r="B81" s="28" t="s">
        <v>1770</v>
      </c>
      <c r="C81" s="28" t="s">
        <v>41</v>
      </c>
      <c r="D81" s="29" t="n">
        <v>38925</v>
      </c>
      <c r="E81" s="28" t="n">
        <v>1039</v>
      </c>
      <c r="F81" s="28" t="n">
        <v>37.76744</v>
      </c>
      <c r="G81" s="28" t="n">
        <v>-122.28512</v>
      </c>
      <c r="H81" s="28" t="s">
        <v>1275</v>
      </c>
      <c r="I81" s="28"/>
      <c r="L81" s="28" t="s">
        <v>1805</v>
      </c>
      <c r="M81" s="28" t="s">
        <v>1806</v>
      </c>
      <c r="N81" s="28" t="s">
        <v>1807</v>
      </c>
      <c r="O81" s="28" t="s">
        <v>1808</v>
      </c>
      <c r="P81" s="28" t="s">
        <v>1809</v>
      </c>
      <c r="Q81" s="28" t="s">
        <v>1810</v>
      </c>
      <c r="R81" s="28" t="s">
        <v>1811</v>
      </c>
    </row>
    <row r="82" customFormat="false" ht="12.75" hidden="false" customHeight="false" outlineLevel="0" collapsed="false">
      <c r="A82" s="28" t="s">
        <v>49</v>
      </c>
      <c r="B82" s="28" t="s">
        <v>1770</v>
      </c>
      <c r="C82" s="28" t="s">
        <v>50</v>
      </c>
      <c r="D82" s="29" t="n">
        <v>38925</v>
      </c>
      <c r="E82" s="28" t="n">
        <v>1052</v>
      </c>
      <c r="F82" s="28" t="n">
        <v>37.76572</v>
      </c>
      <c r="G82" s="28" t="n">
        <v>-122.27912</v>
      </c>
      <c r="L82" s="28" t="s">
        <v>1812</v>
      </c>
      <c r="M82" s="28" t="s">
        <v>1813</v>
      </c>
      <c r="N82" s="28" t="s">
        <v>1814</v>
      </c>
      <c r="O82" s="28" t="s">
        <v>1815</v>
      </c>
      <c r="P82" s="28" t="s">
        <v>1816</v>
      </c>
      <c r="Q82" s="28" t="s">
        <v>1817</v>
      </c>
      <c r="R82" s="28" t="s">
        <v>1818</v>
      </c>
    </row>
    <row r="83" customFormat="false" ht="12.75" hidden="false" customHeight="false" outlineLevel="0" collapsed="false">
      <c r="A83" s="28" t="s">
        <v>55</v>
      </c>
      <c r="B83" s="28" t="s">
        <v>1770</v>
      </c>
      <c r="C83" s="28" t="s">
        <v>56</v>
      </c>
      <c r="D83" s="29" t="n">
        <v>38925</v>
      </c>
      <c r="E83" s="28" t="n">
        <v>1105</v>
      </c>
      <c r="F83" s="28" t="n">
        <v>37.76334</v>
      </c>
      <c r="G83" s="28" t="n">
        <v>-122.28184</v>
      </c>
      <c r="L83" s="28" t="s">
        <v>1819</v>
      </c>
      <c r="M83" s="28" t="s">
        <v>1820</v>
      </c>
      <c r="N83" s="28" t="s">
        <v>1821</v>
      </c>
      <c r="O83" s="28" t="s">
        <v>1822</v>
      </c>
      <c r="P83" s="28" t="s">
        <v>1823</v>
      </c>
      <c r="Q83" s="28" t="s">
        <v>1824</v>
      </c>
      <c r="R83" s="28" t="s">
        <v>1825</v>
      </c>
    </row>
    <row r="84" customFormat="false" ht="12.75" hidden="false" customHeight="false" outlineLevel="0" collapsed="false">
      <c r="A84" s="28" t="s">
        <v>61</v>
      </c>
      <c r="B84" s="28" t="s">
        <v>1770</v>
      </c>
      <c r="C84" s="28" t="s">
        <v>62</v>
      </c>
      <c r="D84" s="29" t="n">
        <v>38925</v>
      </c>
      <c r="E84" s="28" t="n">
        <v>1113</v>
      </c>
      <c r="F84" s="28" t="n">
        <v>37.76318</v>
      </c>
      <c r="G84" s="28" t="n">
        <v>-122.27909</v>
      </c>
      <c r="I84" s="28"/>
      <c r="L84" s="28" t="s">
        <v>1826</v>
      </c>
      <c r="M84" s="28" t="s">
        <v>1827</v>
      </c>
      <c r="N84" s="28" t="s">
        <v>1828</v>
      </c>
      <c r="O84" s="28" t="s">
        <v>1829</v>
      </c>
      <c r="P84" s="28" t="s">
        <v>1830</v>
      </c>
      <c r="Q84" s="28" t="s">
        <v>1831</v>
      </c>
      <c r="R84" s="28" t="s">
        <v>1832</v>
      </c>
    </row>
    <row r="85" customFormat="false" ht="12.75" hidden="false" customHeight="false" outlineLevel="0" collapsed="false">
      <c r="A85" s="28" t="s">
        <v>67</v>
      </c>
      <c r="B85" s="28" t="s">
        <v>1770</v>
      </c>
      <c r="C85" s="28" t="s">
        <v>68</v>
      </c>
      <c r="D85" s="29" t="n">
        <v>38925</v>
      </c>
      <c r="E85" s="28" t="n">
        <v>1123</v>
      </c>
      <c r="F85" s="28" t="n">
        <v>37.7611</v>
      </c>
      <c r="G85" s="28" t="n">
        <v>-122.27624</v>
      </c>
      <c r="L85" s="28" t="s">
        <v>1833</v>
      </c>
      <c r="M85" s="28" t="s">
        <v>1834</v>
      </c>
      <c r="N85" s="28" t="s">
        <v>1835</v>
      </c>
      <c r="O85" s="28" t="s">
        <v>1836</v>
      </c>
      <c r="P85" s="28" t="s">
        <v>1837</v>
      </c>
      <c r="Q85" s="28" t="s">
        <v>1838</v>
      </c>
      <c r="R85" s="28" t="s">
        <v>1839</v>
      </c>
    </row>
    <row r="86" customFormat="false" ht="12.75" hidden="false" customHeight="false" outlineLevel="0" collapsed="false">
      <c r="A86" s="28" t="s">
        <v>183</v>
      </c>
      <c r="B86" s="28" t="s">
        <v>1840</v>
      </c>
      <c r="C86" s="28" t="s">
        <v>184</v>
      </c>
      <c r="D86" s="29" t="n">
        <v>38925</v>
      </c>
      <c r="E86" s="28" t="n">
        <v>1415</v>
      </c>
      <c r="F86" s="28" t="n">
        <v>37.86917</v>
      </c>
      <c r="G86" s="28" t="n">
        <v>-122.49565</v>
      </c>
      <c r="H86" s="28" t="s">
        <v>1314</v>
      </c>
      <c r="L86" s="28" t="s">
        <v>1841</v>
      </c>
      <c r="M86" s="28" t="s">
        <v>1842</v>
      </c>
      <c r="N86" s="28" t="s">
        <v>1843</v>
      </c>
      <c r="O86" s="28" t="s">
        <v>1844</v>
      </c>
      <c r="P86" s="28" t="s">
        <v>1845</v>
      </c>
      <c r="Q86" s="28" t="s">
        <v>1846</v>
      </c>
      <c r="R86" s="28" t="s">
        <v>1847</v>
      </c>
    </row>
    <row r="87" customFormat="false" ht="12.75" hidden="false" customHeight="false" outlineLevel="0" collapsed="false">
      <c r="A87" s="28" t="s">
        <v>191</v>
      </c>
      <c r="B87" s="28" t="s">
        <v>1840</v>
      </c>
      <c r="C87" s="28" t="s">
        <v>192</v>
      </c>
      <c r="D87" s="29" t="n">
        <v>38925</v>
      </c>
      <c r="E87" s="28" t="n">
        <v>1426</v>
      </c>
      <c r="F87" s="28" t="n">
        <v>37.8712</v>
      </c>
      <c r="G87" s="28" t="n">
        <v>-122.49605</v>
      </c>
      <c r="H87" s="28" t="s">
        <v>1580</v>
      </c>
      <c r="I87" s="28"/>
      <c r="L87" s="28" t="s">
        <v>1848</v>
      </c>
      <c r="M87" s="28" t="s">
        <v>1849</v>
      </c>
      <c r="N87" s="28" t="s">
        <v>1850</v>
      </c>
      <c r="O87" s="28" t="s">
        <v>1851</v>
      </c>
      <c r="P87" s="28" t="s">
        <v>1852</v>
      </c>
      <c r="Q87" s="28" t="s">
        <v>1853</v>
      </c>
      <c r="R87" s="28" t="s">
        <v>1854</v>
      </c>
    </row>
    <row r="88" customFormat="false" ht="12.75" hidden="false" customHeight="false" outlineLevel="0" collapsed="false">
      <c r="A88" s="28" t="s">
        <v>197</v>
      </c>
      <c r="B88" s="28" t="s">
        <v>1840</v>
      </c>
      <c r="C88" s="28" t="s">
        <v>198</v>
      </c>
      <c r="D88" s="29" t="n">
        <v>38925</v>
      </c>
      <c r="E88" s="28" t="n">
        <v>1436</v>
      </c>
      <c r="F88" s="28" t="n">
        <v>37.87135</v>
      </c>
      <c r="G88" s="28" t="n">
        <v>-122.49655</v>
      </c>
      <c r="H88" s="28" t="s">
        <v>1589</v>
      </c>
      <c r="L88" s="28" t="s">
        <v>1855</v>
      </c>
      <c r="M88" s="28" t="s">
        <v>1856</v>
      </c>
      <c r="N88" s="28" t="s">
        <v>1857</v>
      </c>
      <c r="O88" s="28" t="s">
        <v>1858</v>
      </c>
      <c r="P88" s="28" t="s">
        <v>1859</v>
      </c>
      <c r="Q88" s="28" t="s">
        <v>1860</v>
      </c>
      <c r="R88" s="28" t="s">
        <v>1861</v>
      </c>
    </row>
    <row r="89" customFormat="false" ht="12.75" hidden="false" customHeight="false" outlineLevel="0" collapsed="false">
      <c r="A89" s="28" t="s">
        <v>203</v>
      </c>
      <c r="B89" s="28" t="s">
        <v>1840</v>
      </c>
      <c r="C89" s="28" t="s">
        <v>204</v>
      </c>
      <c r="D89" s="29" t="n">
        <v>38925</v>
      </c>
      <c r="E89" s="28" t="n">
        <v>1447</v>
      </c>
      <c r="F89" s="28" t="n">
        <v>37.87242</v>
      </c>
      <c r="G89" s="28" t="n">
        <v>-122.49769</v>
      </c>
      <c r="H89" s="28" t="s">
        <v>1452</v>
      </c>
      <c r="L89" s="28" t="s">
        <v>1862</v>
      </c>
      <c r="M89" s="28" t="s">
        <v>1863</v>
      </c>
      <c r="N89" s="28" t="s">
        <v>1864</v>
      </c>
      <c r="O89" s="28" t="s">
        <v>1865</v>
      </c>
      <c r="P89" s="28" t="s">
        <v>1866</v>
      </c>
      <c r="Q89" s="28" t="s">
        <v>1867</v>
      </c>
      <c r="R89" s="28" t="s">
        <v>1868</v>
      </c>
    </row>
    <row r="90" customFormat="false" ht="12.75" hidden="false" customHeight="false" outlineLevel="0" collapsed="false">
      <c r="A90" s="28" t="s">
        <v>211</v>
      </c>
      <c r="B90" s="28" t="s">
        <v>1840</v>
      </c>
      <c r="C90" s="28" t="s">
        <v>212</v>
      </c>
      <c r="D90" s="29" t="n">
        <v>38925</v>
      </c>
      <c r="E90" s="28" t="n">
        <v>1456</v>
      </c>
      <c r="F90" s="28" t="n">
        <v>37.8737</v>
      </c>
      <c r="G90" s="28" t="n">
        <v>-122.49536</v>
      </c>
      <c r="L90" s="28" t="s">
        <v>1869</v>
      </c>
      <c r="M90" s="28" t="s">
        <v>1870</v>
      </c>
      <c r="N90" s="28" t="s">
        <v>1871</v>
      </c>
      <c r="O90" s="28" t="s">
        <v>1872</v>
      </c>
      <c r="P90" s="28" t="s">
        <v>1873</v>
      </c>
      <c r="Q90" s="28" t="s">
        <v>1874</v>
      </c>
      <c r="R90" s="28" t="s">
        <v>1875</v>
      </c>
    </row>
    <row r="91" customFormat="false" ht="12.75" hidden="false" customHeight="false" outlineLevel="0" collapsed="false">
      <c r="A91" s="28" t="s">
        <v>217</v>
      </c>
      <c r="B91" s="28" t="s">
        <v>1840</v>
      </c>
      <c r="C91" s="28" t="s">
        <v>218</v>
      </c>
      <c r="D91" s="29" t="n">
        <v>38925</v>
      </c>
      <c r="E91" s="28" t="n">
        <v>1506</v>
      </c>
      <c r="F91" s="28" t="n">
        <v>37.87513</v>
      </c>
      <c r="G91" s="28" t="n">
        <v>-122.49671</v>
      </c>
      <c r="L91" s="28" t="s">
        <v>1876</v>
      </c>
      <c r="M91" s="28" t="s">
        <v>1877</v>
      </c>
      <c r="N91" s="28" t="s">
        <v>1878</v>
      </c>
      <c r="O91" s="28" t="s">
        <v>1879</v>
      </c>
      <c r="P91" s="28" t="s">
        <v>1880</v>
      </c>
      <c r="Q91" s="28" t="s">
        <v>1881</v>
      </c>
      <c r="R91" s="28" t="s">
        <v>1882</v>
      </c>
    </row>
    <row r="92" customFormat="false" ht="12.75" hidden="false" customHeight="false" outlineLevel="0" collapsed="false">
      <c r="A92" s="28" t="s">
        <v>223</v>
      </c>
      <c r="B92" s="28" t="s">
        <v>1840</v>
      </c>
      <c r="C92" s="28" t="s">
        <v>224</v>
      </c>
      <c r="D92" s="29" t="n">
        <v>38925</v>
      </c>
      <c r="E92" s="28" t="n">
        <v>1516</v>
      </c>
      <c r="F92" s="28" t="n">
        <v>37.87267</v>
      </c>
      <c r="G92" s="28" t="n">
        <v>-122.49429</v>
      </c>
      <c r="L92" s="28" t="s">
        <v>1883</v>
      </c>
      <c r="M92" s="28" t="s">
        <v>1884</v>
      </c>
      <c r="N92" s="28" t="s">
        <v>1885</v>
      </c>
      <c r="O92" s="28" t="s">
        <v>1886</v>
      </c>
      <c r="P92" s="28" t="s">
        <v>1887</v>
      </c>
      <c r="Q92" s="28" t="s">
        <v>1888</v>
      </c>
      <c r="R92" s="28" t="s">
        <v>1889</v>
      </c>
    </row>
    <row r="93" customFormat="false" ht="12.75" hidden="false" customHeight="false" outlineLevel="0" collapsed="false">
      <c r="A93" s="28" t="s">
        <v>229</v>
      </c>
      <c r="B93" s="28" t="s">
        <v>1840</v>
      </c>
      <c r="C93" s="28" t="s">
        <v>230</v>
      </c>
      <c r="D93" s="29" t="n">
        <v>38925</v>
      </c>
      <c r="E93" s="28" t="n">
        <v>1526</v>
      </c>
      <c r="F93" s="28" t="n">
        <v>37.87137</v>
      </c>
      <c r="G93" s="28" t="n">
        <v>-122.49346</v>
      </c>
      <c r="L93" s="28" t="s">
        <v>1890</v>
      </c>
      <c r="M93" s="28" t="s">
        <v>1891</v>
      </c>
      <c r="N93" s="28" t="s">
        <v>1892</v>
      </c>
      <c r="O93" s="28" t="s">
        <v>1893</v>
      </c>
      <c r="P93" s="28" t="s">
        <v>1894</v>
      </c>
      <c r="Q93" s="28" t="s">
        <v>1895</v>
      </c>
      <c r="R93" s="28" t="s">
        <v>1896</v>
      </c>
    </row>
    <row r="94" customFormat="false" ht="12.75" hidden="false" customHeight="false" outlineLevel="0" collapsed="false">
      <c r="A94" s="28" t="s">
        <v>237</v>
      </c>
      <c r="B94" s="28" t="s">
        <v>1897</v>
      </c>
      <c r="C94" s="28" t="s">
        <v>238</v>
      </c>
      <c r="D94" s="29" t="n">
        <v>38926</v>
      </c>
      <c r="E94" s="28" t="n">
        <v>1001</v>
      </c>
      <c r="F94" s="28" t="n">
        <v>37.589</v>
      </c>
      <c r="G94" s="28" t="n">
        <v>-122.317</v>
      </c>
      <c r="H94" s="28" t="s">
        <v>1701</v>
      </c>
      <c r="L94" s="28" t="s">
        <v>1898</v>
      </c>
      <c r="M94" s="28" t="s">
        <v>1899</v>
      </c>
      <c r="N94" s="28" t="s">
        <v>1900</v>
      </c>
      <c r="O94" s="28" t="s">
        <v>1901</v>
      </c>
      <c r="P94" s="28" t="s">
        <v>1902</v>
      </c>
      <c r="Q94" s="28" t="s">
        <v>1903</v>
      </c>
      <c r="R94" s="28" t="s">
        <v>1904</v>
      </c>
    </row>
    <row r="95" customFormat="false" ht="12.75" hidden="false" customHeight="false" outlineLevel="0" collapsed="false">
      <c r="A95" s="28" t="s">
        <v>243</v>
      </c>
      <c r="B95" s="28" t="s">
        <v>1897</v>
      </c>
      <c r="C95" s="28" t="s">
        <v>244</v>
      </c>
      <c r="D95" s="29" t="n">
        <v>38926</v>
      </c>
      <c r="E95" s="28" t="n">
        <v>1011</v>
      </c>
      <c r="F95" s="28" t="n">
        <v>37.59</v>
      </c>
      <c r="G95" s="28" t="n">
        <v>-122.31508</v>
      </c>
      <c r="H95" s="28" t="s">
        <v>1905</v>
      </c>
      <c r="L95" s="28" t="s">
        <v>1906</v>
      </c>
      <c r="M95" s="28" t="s">
        <v>1907</v>
      </c>
      <c r="N95" s="28" t="s">
        <v>1908</v>
      </c>
      <c r="O95" s="28" t="s">
        <v>1909</v>
      </c>
      <c r="P95" s="28" t="s">
        <v>1910</v>
      </c>
      <c r="Q95" s="28" t="s">
        <v>1911</v>
      </c>
      <c r="R95" s="28" t="s">
        <v>1912</v>
      </c>
    </row>
    <row r="96" customFormat="false" ht="12.75" hidden="false" customHeight="false" outlineLevel="0" collapsed="false">
      <c r="A96" s="28" t="s">
        <v>247</v>
      </c>
      <c r="B96" s="28" t="s">
        <v>1897</v>
      </c>
      <c r="C96" s="28" t="s">
        <v>248</v>
      </c>
      <c r="D96" s="29" t="n">
        <v>38926</v>
      </c>
      <c r="E96" s="28" t="n">
        <v>1020</v>
      </c>
      <c r="F96" s="28" t="n">
        <v>37.58817</v>
      </c>
      <c r="G96" s="28" t="n">
        <v>-122.31453</v>
      </c>
      <c r="H96" s="28" t="s">
        <v>1913</v>
      </c>
      <c r="L96" s="28" t="s">
        <v>1914</v>
      </c>
      <c r="M96" s="28" t="s">
        <v>1915</v>
      </c>
      <c r="N96" s="28" t="s">
        <v>1916</v>
      </c>
      <c r="O96" s="28" t="s">
        <v>1917</v>
      </c>
      <c r="P96" s="28" t="s">
        <v>1918</v>
      </c>
      <c r="Q96" s="28" t="s">
        <v>1919</v>
      </c>
      <c r="R96" s="28" t="s">
        <v>1920</v>
      </c>
    </row>
    <row r="97" customFormat="false" ht="12.75" hidden="false" customHeight="false" outlineLevel="0" collapsed="false">
      <c r="A97" s="28" t="s">
        <v>251</v>
      </c>
      <c r="B97" s="28" t="s">
        <v>1897</v>
      </c>
      <c r="C97" s="28" t="s">
        <v>252</v>
      </c>
      <c r="D97" s="29" t="n">
        <v>38926</v>
      </c>
      <c r="E97" s="28" t="n">
        <v>1032</v>
      </c>
      <c r="F97" s="28" t="n">
        <v>37.58749</v>
      </c>
      <c r="G97" s="28" t="n">
        <v>-122.3148</v>
      </c>
      <c r="H97" s="28" t="s">
        <v>1921</v>
      </c>
      <c r="I97" s="28"/>
      <c r="L97" s="28" t="s">
        <v>1922</v>
      </c>
      <c r="M97" s="28" t="s">
        <v>1923</v>
      </c>
      <c r="N97" s="28" t="s">
        <v>1924</v>
      </c>
      <c r="O97" s="28" t="s">
        <v>1925</v>
      </c>
      <c r="P97" s="28" t="s">
        <v>1926</v>
      </c>
      <c r="Q97" s="28" t="s">
        <v>1927</v>
      </c>
      <c r="R97" s="28" t="s">
        <v>1928</v>
      </c>
    </row>
    <row r="98" customFormat="false" ht="12.75" hidden="false" customHeight="false" outlineLevel="0" collapsed="false">
      <c r="A98" s="28" t="s">
        <v>1929</v>
      </c>
      <c r="B98" s="28" t="s">
        <v>1897</v>
      </c>
      <c r="C98" s="28" t="s">
        <v>1930</v>
      </c>
      <c r="D98" s="29" t="n">
        <v>38926</v>
      </c>
      <c r="E98" s="28" t="n">
        <v>1040</v>
      </c>
      <c r="L98" s="28" t="s">
        <v>1931</v>
      </c>
      <c r="M98" s="28" t="s">
        <v>1932</v>
      </c>
      <c r="N98" s="28" t="s">
        <v>1933</v>
      </c>
      <c r="O98" s="28" t="s">
        <v>1934</v>
      </c>
      <c r="P98" s="28" t="s">
        <v>1935</v>
      </c>
      <c r="Q98" s="28" t="s">
        <v>1936</v>
      </c>
      <c r="R98" s="28" t="s">
        <v>1937</v>
      </c>
    </row>
    <row r="99" customFormat="false" ht="12.75" hidden="false" customHeight="false" outlineLevel="0" collapsed="false">
      <c r="A99" s="28" t="s">
        <v>255</v>
      </c>
      <c r="B99" s="28" t="s">
        <v>1897</v>
      </c>
      <c r="C99" s="28" t="s">
        <v>256</v>
      </c>
      <c r="D99" s="29" t="n">
        <v>38926</v>
      </c>
      <c r="E99" s="28" t="n">
        <v>1053</v>
      </c>
      <c r="F99" s="28" t="n">
        <v>37.59293</v>
      </c>
      <c r="G99" s="28" t="n">
        <v>-122.31231</v>
      </c>
      <c r="L99" s="28" t="s">
        <v>1938</v>
      </c>
      <c r="M99" s="28" t="s">
        <v>1939</v>
      </c>
      <c r="N99" s="28" t="s">
        <v>1940</v>
      </c>
      <c r="O99" s="28" t="s">
        <v>1941</v>
      </c>
      <c r="P99" s="28" t="s">
        <v>1942</v>
      </c>
      <c r="Q99" s="28" t="s">
        <v>1943</v>
      </c>
      <c r="R99" s="28" t="s">
        <v>1944</v>
      </c>
    </row>
    <row r="100" customFormat="false" ht="12.75" hidden="false" customHeight="false" outlineLevel="0" collapsed="false">
      <c r="A100" s="28" t="s">
        <v>259</v>
      </c>
      <c r="B100" s="28" t="s">
        <v>1897</v>
      </c>
      <c r="C100" s="28" t="s">
        <v>260</v>
      </c>
      <c r="D100" s="29" t="n">
        <v>38926</v>
      </c>
      <c r="E100" s="28" t="n">
        <v>1100</v>
      </c>
      <c r="F100" s="28" t="n">
        <v>37.5925</v>
      </c>
      <c r="G100" s="28" t="n">
        <v>-122.31234</v>
      </c>
      <c r="I100" s="28"/>
      <c r="L100" s="28" t="s">
        <v>1945</v>
      </c>
      <c r="M100" s="28" t="s">
        <v>1946</v>
      </c>
      <c r="N100" s="28" t="s">
        <v>1947</v>
      </c>
      <c r="O100" s="28" t="s">
        <v>1948</v>
      </c>
      <c r="P100" s="28" t="s">
        <v>1949</v>
      </c>
      <c r="Q100" s="28" t="s">
        <v>1950</v>
      </c>
      <c r="R100" s="28" t="s">
        <v>1951</v>
      </c>
    </row>
    <row r="101" customFormat="false" ht="12.75" hidden="false" customHeight="false" outlineLevel="0" collapsed="false">
      <c r="A101" s="28" t="s">
        <v>263</v>
      </c>
      <c r="B101" s="28" t="s">
        <v>1897</v>
      </c>
      <c r="C101" s="28" t="s">
        <v>264</v>
      </c>
      <c r="D101" s="29" t="n">
        <v>38926</v>
      </c>
      <c r="E101" s="28" t="n">
        <v>1111</v>
      </c>
      <c r="F101" s="28" t="n">
        <v>37.59741</v>
      </c>
      <c r="G101" s="28" t="n">
        <v>-122.31365</v>
      </c>
      <c r="L101" s="28" t="s">
        <v>1952</v>
      </c>
      <c r="M101" s="28" t="s">
        <v>1953</v>
      </c>
      <c r="N101" s="28" t="s">
        <v>1954</v>
      </c>
      <c r="O101" s="28" t="s">
        <v>1955</v>
      </c>
      <c r="P101" s="28" t="s">
        <v>1956</v>
      </c>
      <c r="Q101" s="28" t="s">
        <v>1957</v>
      </c>
      <c r="R101" s="28" t="s">
        <v>1958</v>
      </c>
    </row>
    <row r="102" customFormat="false" ht="12.75" hidden="false" customHeight="false" outlineLevel="0" collapsed="false">
      <c r="A102" s="28" t="s">
        <v>267</v>
      </c>
      <c r="B102" s="28" t="s">
        <v>1897</v>
      </c>
      <c r="C102" s="28" t="s">
        <v>268</v>
      </c>
      <c r="D102" s="29" t="n">
        <v>38926</v>
      </c>
      <c r="E102" s="28" t="n">
        <v>1122</v>
      </c>
      <c r="F102" s="28" t="n">
        <v>37.59356</v>
      </c>
      <c r="G102" s="28" t="n">
        <v>-122.30707</v>
      </c>
      <c r="L102" s="28" t="s">
        <v>1959</v>
      </c>
      <c r="M102" s="28" t="s">
        <v>1960</v>
      </c>
      <c r="N102" s="28" t="s">
        <v>1961</v>
      </c>
      <c r="O102" s="28" t="s">
        <v>1962</v>
      </c>
      <c r="P102" s="28" t="s">
        <v>1963</v>
      </c>
      <c r="Q102" s="28" t="s">
        <v>1964</v>
      </c>
      <c r="R102" s="28" t="s">
        <v>1965</v>
      </c>
    </row>
    <row r="103" customFormat="false" ht="12.75" hidden="false" customHeight="false" outlineLevel="0" collapsed="false">
      <c r="A103" s="28" t="s">
        <v>739</v>
      </c>
      <c r="B103" s="28" t="s">
        <v>1966</v>
      </c>
      <c r="C103" s="28" t="s">
        <v>740</v>
      </c>
      <c r="D103" s="29" t="n">
        <v>38930</v>
      </c>
      <c r="E103" s="28" t="n">
        <v>954</v>
      </c>
      <c r="F103" s="28" t="n">
        <v>33.75012</v>
      </c>
      <c r="G103" s="28" t="n">
        <v>-118.11215</v>
      </c>
      <c r="I103" s="28"/>
      <c r="J103" s="28" t="s">
        <v>1967</v>
      </c>
      <c r="L103" s="28" t="s">
        <v>1968</v>
      </c>
      <c r="M103" s="28" t="s">
        <v>1969</v>
      </c>
      <c r="N103" s="28" t="s">
        <v>1970</v>
      </c>
      <c r="O103" s="28" t="s">
        <v>1971</v>
      </c>
      <c r="P103" s="28" t="s">
        <v>1972</v>
      </c>
      <c r="Q103" s="28" t="s">
        <v>1973</v>
      </c>
      <c r="R103" s="28" t="s">
        <v>1974</v>
      </c>
    </row>
    <row r="104" customFormat="false" ht="12.75" hidden="false" customHeight="false" outlineLevel="0" collapsed="false">
      <c r="A104" s="28" t="s">
        <v>746</v>
      </c>
      <c r="B104" s="28" t="s">
        <v>1966</v>
      </c>
      <c r="C104" s="28" t="s">
        <v>747</v>
      </c>
      <c r="D104" s="29" t="n">
        <v>38930</v>
      </c>
      <c r="E104" s="28" t="n">
        <v>1007</v>
      </c>
      <c r="F104" s="28" t="n">
        <v>33.75266</v>
      </c>
      <c r="G104" s="28" t="n">
        <v>-118.10844</v>
      </c>
      <c r="H104" s="28" t="s">
        <v>1975</v>
      </c>
      <c r="J104" s="28" t="s">
        <v>1976</v>
      </c>
      <c r="L104" s="28" t="s">
        <v>1977</v>
      </c>
      <c r="M104" s="28" t="s">
        <v>1978</v>
      </c>
      <c r="N104" s="28" t="s">
        <v>1979</v>
      </c>
      <c r="O104" s="28" t="s">
        <v>1980</v>
      </c>
      <c r="P104" s="28" t="s">
        <v>1981</v>
      </c>
      <c r="Q104" s="28" t="s">
        <v>1982</v>
      </c>
      <c r="R104" s="28" t="s">
        <v>1983</v>
      </c>
    </row>
    <row r="105" customFormat="false" ht="12.75" hidden="false" customHeight="false" outlineLevel="0" collapsed="false">
      <c r="A105" s="28" t="s">
        <v>752</v>
      </c>
      <c r="B105" s="28" t="s">
        <v>1966</v>
      </c>
      <c r="C105" s="28" t="s">
        <v>753</v>
      </c>
      <c r="D105" s="29" t="n">
        <v>38930</v>
      </c>
      <c r="E105" s="28" t="n">
        <v>1016</v>
      </c>
      <c r="F105" s="28" t="n">
        <v>33.75413</v>
      </c>
      <c r="G105" s="28" t="n">
        <v>-118.11056</v>
      </c>
      <c r="H105" s="28" t="s">
        <v>1984</v>
      </c>
      <c r="L105" s="28" t="s">
        <v>1985</v>
      </c>
      <c r="M105" s="28" t="s">
        <v>1986</v>
      </c>
      <c r="N105" s="28" t="s">
        <v>1987</v>
      </c>
      <c r="O105" s="28" t="s">
        <v>1988</v>
      </c>
      <c r="P105" s="28" t="s">
        <v>1989</v>
      </c>
      <c r="Q105" s="28" t="s">
        <v>1990</v>
      </c>
      <c r="R105" s="28" t="s">
        <v>1991</v>
      </c>
    </row>
    <row r="106" customFormat="false" ht="12.75" hidden="false" customHeight="false" outlineLevel="0" collapsed="false">
      <c r="A106" s="28" t="s">
        <v>1992</v>
      </c>
      <c r="B106" s="28" t="s">
        <v>1966</v>
      </c>
      <c r="C106" s="28" t="s">
        <v>1993</v>
      </c>
      <c r="D106" s="29" t="n">
        <v>38930</v>
      </c>
      <c r="E106" s="28" t="n">
        <v>1025</v>
      </c>
      <c r="I106" s="28"/>
      <c r="L106" s="28" t="s">
        <v>1994</v>
      </c>
      <c r="M106" s="28" t="s">
        <v>1995</v>
      </c>
      <c r="N106" s="28" t="s">
        <v>1996</v>
      </c>
      <c r="O106" s="28" t="s">
        <v>1997</v>
      </c>
      <c r="P106" s="28" t="s">
        <v>1998</v>
      </c>
      <c r="Q106" s="28" t="s">
        <v>1999</v>
      </c>
      <c r="R106" s="28" t="s">
        <v>2000</v>
      </c>
    </row>
    <row r="107" customFormat="false" ht="12.75" hidden="false" customHeight="false" outlineLevel="0" collapsed="false">
      <c r="A107" s="28" t="s">
        <v>2001</v>
      </c>
      <c r="B107" s="28" t="s">
        <v>1966</v>
      </c>
      <c r="C107" s="28" t="s">
        <v>2002</v>
      </c>
      <c r="D107" s="29" t="n">
        <v>38930</v>
      </c>
      <c r="E107" s="28" t="n">
        <v>1030</v>
      </c>
      <c r="L107" s="28" t="s">
        <v>2003</v>
      </c>
      <c r="M107" s="28" t="s">
        <v>2004</v>
      </c>
      <c r="N107" s="28" t="s">
        <v>2005</v>
      </c>
      <c r="O107" s="28" t="s">
        <v>2006</v>
      </c>
      <c r="P107" s="28" t="s">
        <v>2007</v>
      </c>
      <c r="Q107" s="28" t="s">
        <v>2008</v>
      </c>
      <c r="R107" s="28" t="s">
        <v>2009</v>
      </c>
    </row>
    <row r="108" customFormat="false" ht="12.75" hidden="false" customHeight="false" outlineLevel="0" collapsed="false">
      <c r="A108" s="28" t="s">
        <v>758</v>
      </c>
      <c r="B108" s="28" t="s">
        <v>1966</v>
      </c>
      <c r="C108" s="28" t="s">
        <v>759</v>
      </c>
      <c r="D108" s="29" t="n">
        <v>38930</v>
      </c>
      <c r="E108" s="28" t="n">
        <v>1043</v>
      </c>
      <c r="F108" s="28" t="n">
        <v>33.75405</v>
      </c>
      <c r="G108" s="28" t="n">
        <v>-118.11414</v>
      </c>
      <c r="H108" s="28" t="s">
        <v>2010</v>
      </c>
      <c r="L108" s="28" t="s">
        <v>2011</v>
      </c>
      <c r="M108" s="28" t="s">
        <v>2012</v>
      </c>
      <c r="N108" s="28" t="s">
        <v>2013</v>
      </c>
      <c r="O108" s="28" t="s">
        <v>2014</v>
      </c>
      <c r="P108" s="28" t="s">
        <v>2015</v>
      </c>
      <c r="Q108" s="28" t="s">
        <v>2016</v>
      </c>
      <c r="R108" s="28" t="s">
        <v>2017</v>
      </c>
    </row>
    <row r="109" customFormat="false" ht="12.75" hidden="false" customHeight="false" outlineLevel="0" collapsed="false">
      <c r="A109" s="28" t="s">
        <v>764</v>
      </c>
      <c r="B109" s="28" t="s">
        <v>1966</v>
      </c>
      <c r="C109" s="28" t="s">
        <v>765</v>
      </c>
      <c r="D109" s="29" t="n">
        <v>38930</v>
      </c>
      <c r="E109" s="28" t="n">
        <v>1054</v>
      </c>
      <c r="F109" s="28" t="n">
        <v>33.7605</v>
      </c>
      <c r="G109" s="28" t="n">
        <v>-118.1201</v>
      </c>
      <c r="L109" s="28" t="s">
        <v>2018</v>
      </c>
      <c r="M109" s="28" t="s">
        <v>2019</v>
      </c>
      <c r="N109" s="28" t="s">
        <v>2020</v>
      </c>
      <c r="O109" s="28" t="s">
        <v>2021</v>
      </c>
      <c r="P109" s="28" t="s">
        <v>2022</v>
      </c>
      <c r="Q109" s="28" t="s">
        <v>2023</v>
      </c>
      <c r="R109" s="28" t="s">
        <v>2024</v>
      </c>
    </row>
    <row r="110" customFormat="false" ht="12.75" hidden="false" customHeight="false" outlineLevel="0" collapsed="false">
      <c r="A110" s="28" t="s">
        <v>771</v>
      </c>
      <c r="B110" s="28" t="s">
        <v>1966</v>
      </c>
      <c r="C110" s="28" t="s">
        <v>772</v>
      </c>
      <c r="D110" s="29" t="n">
        <v>38930</v>
      </c>
      <c r="E110" s="28" t="n">
        <v>1113</v>
      </c>
      <c r="F110" s="28" t="n">
        <v>33.75111</v>
      </c>
      <c r="G110" s="28" t="n">
        <v>-118.12297</v>
      </c>
      <c r="L110" s="28" t="s">
        <v>2025</v>
      </c>
      <c r="M110" s="28" t="s">
        <v>2026</v>
      </c>
      <c r="N110" s="28" t="s">
        <v>2027</v>
      </c>
      <c r="O110" s="28" t="s">
        <v>2028</v>
      </c>
      <c r="P110" s="28" t="s">
        <v>2029</v>
      </c>
      <c r="Q110" s="28" t="s">
        <v>2030</v>
      </c>
      <c r="R110" s="28" t="s">
        <v>2031</v>
      </c>
    </row>
    <row r="111" customFormat="false" ht="12.75" hidden="false" customHeight="false" outlineLevel="0" collapsed="false">
      <c r="A111" s="28" t="s">
        <v>777</v>
      </c>
      <c r="B111" s="28" t="s">
        <v>1966</v>
      </c>
      <c r="C111" s="28" t="s">
        <v>778</v>
      </c>
      <c r="D111" s="29" t="n">
        <v>38930</v>
      </c>
      <c r="E111" s="28" t="n">
        <v>1123</v>
      </c>
      <c r="F111" s="28" t="n">
        <v>33.74868</v>
      </c>
      <c r="G111" s="28" t="n">
        <v>-118.11753</v>
      </c>
      <c r="L111" s="28" t="s">
        <v>2032</v>
      </c>
      <c r="M111" s="28" t="s">
        <v>2033</v>
      </c>
      <c r="N111" s="28" t="s">
        <v>2034</v>
      </c>
      <c r="O111" s="28" t="s">
        <v>2035</v>
      </c>
      <c r="P111" s="28" t="s">
        <v>2036</v>
      </c>
      <c r="Q111" s="28" t="s">
        <v>2037</v>
      </c>
      <c r="R111" s="28" t="s">
        <v>2038</v>
      </c>
    </row>
    <row r="112" customFormat="false" ht="12.75" hidden="false" customHeight="false" outlineLevel="0" collapsed="false">
      <c r="A112" s="28" t="s">
        <v>783</v>
      </c>
      <c r="B112" s="28" t="s">
        <v>1966</v>
      </c>
      <c r="C112" s="28" t="s">
        <v>784</v>
      </c>
      <c r="D112" s="29" t="n">
        <v>38930</v>
      </c>
      <c r="E112" s="28" t="n">
        <v>1133</v>
      </c>
      <c r="F112" s="28" t="n">
        <v>33.74381</v>
      </c>
      <c r="G112" s="28" t="n">
        <v>-118.11601</v>
      </c>
      <c r="L112" s="28" t="s">
        <v>2039</v>
      </c>
      <c r="M112" s="28" t="s">
        <v>2040</v>
      </c>
      <c r="N112" s="28" t="s">
        <v>2041</v>
      </c>
      <c r="O112" s="28" t="s">
        <v>2042</v>
      </c>
      <c r="P112" s="28" t="s">
        <v>2043</v>
      </c>
      <c r="Q112" s="28" t="s">
        <v>2044</v>
      </c>
      <c r="R112" s="28" t="s">
        <v>2045</v>
      </c>
    </row>
    <row r="113" customFormat="false" ht="12.75" hidden="false" customHeight="false" outlineLevel="0" collapsed="false">
      <c r="A113" s="28" t="s">
        <v>792</v>
      </c>
      <c r="B113" s="28" t="s">
        <v>2046</v>
      </c>
      <c r="C113" s="28" t="s">
        <v>793</v>
      </c>
      <c r="D113" s="29" t="n">
        <v>38930</v>
      </c>
      <c r="E113" s="28" t="n">
        <v>1310</v>
      </c>
      <c r="F113" s="28" t="n">
        <v>33.75766</v>
      </c>
      <c r="G113" s="28" t="n">
        <v>-118.18577</v>
      </c>
      <c r="H113" s="28" t="s">
        <v>1725</v>
      </c>
      <c r="L113" s="28" t="s">
        <v>2047</v>
      </c>
      <c r="M113" s="28" t="s">
        <v>2048</v>
      </c>
      <c r="N113" s="28" t="s">
        <v>2049</v>
      </c>
      <c r="O113" s="28" t="s">
        <v>2050</v>
      </c>
      <c r="P113" s="28" t="s">
        <v>2051</v>
      </c>
      <c r="Q113" s="28" t="s">
        <v>2052</v>
      </c>
      <c r="R113" s="28" t="s">
        <v>2053</v>
      </c>
    </row>
    <row r="114" customFormat="false" ht="12.75" hidden="false" customHeight="false" outlineLevel="0" collapsed="false">
      <c r="A114" s="28" t="s">
        <v>799</v>
      </c>
      <c r="B114" s="28" t="s">
        <v>2046</v>
      </c>
      <c r="C114" s="28" t="s">
        <v>800</v>
      </c>
      <c r="D114" s="29" t="n">
        <v>38930</v>
      </c>
      <c r="E114" s="28" t="n">
        <v>1321</v>
      </c>
      <c r="F114" s="28" t="n">
        <v>33.75984</v>
      </c>
      <c r="G114" s="28" t="n">
        <v>-118.18712</v>
      </c>
      <c r="H114" s="28" t="s">
        <v>2054</v>
      </c>
      <c r="L114" s="28" t="s">
        <v>2055</v>
      </c>
      <c r="M114" s="28" t="s">
        <v>2056</v>
      </c>
      <c r="N114" s="28" t="s">
        <v>2057</v>
      </c>
      <c r="O114" s="28" t="s">
        <v>2058</v>
      </c>
      <c r="P114" s="28" t="s">
        <v>2059</v>
      </c>
      <c r="Q114" s="28" t="s">
        <v>2060</v>
      </c>
      <c r="R114" s="28" t="s">
        <v>2061</v>
      </c>
    </row>
    <row r="115" customFormat="false" ht="12.75" hidden="false" customHeight="false" outlineLevel="0" collapsed="false">
      <c r="A115" s="28" t="s">
        <v>807</v>
      </c>
      <c r="B115" s="28" t="s">
        <v>2046</v>
      </c>
      <c r="C115" s="28" t="s">
        <v>808</v>
      </c>
      <c r="D115" s="29" t="n">
        <v>38930</v>
      </c>
      <c r="E115" s="28" t="n">
        <v>1329</v>
      </c>
      <c r="F115" s="28" t="n">
        <v>33.76035</v>
      </c>
      <c r="G115" s="28" t="n">
        <v>-118.18558</v>
      </c>
      <c r="H115" s="28" t="s">
        <v>2062</v>
      </c>
      <c r="L115" s="28" t="s">
        <v>2063</v>
      </c>
      <c r="M115" s="28" t="s">
        <v>2064</v>
      </c>
      <c r="N115" s="28" t="s">
        <v>2065</v>
      </c>
      <c r="O115" s="28" t="s">
        <v>2066</v>
      </c>
      <c r="P115" s="28" t="s">
        <v>2067</v>
      </c>
      <c r="Q115" s="28" t="s">
        <v>2068</v>
      </c>
      <c r="R115" s="28" t="s">
        <v>2069</v>
      </c>
    </row>
    <row r="116" customFormat="false" ht="12.75" hidden="false" customHeight="false" outlineLevel="0" collapsed="false">
      <c r="A116" s="28" t="s">
        <v>811</v>
      </c>
      <c r="B116" s="28" t="s">
        <v>2046</v>
      </c>
      <c r="C116" s="28" t="s">
        <v>812</v>
      </c>
      <c r="D116" s="29" t="n">
        <v>38930</v>
      </c>
      <c r="E116" s="28" t="n">
        <v>1337</v>
      </c>
      <c r="F116" s="28" t="n">
        <v>33.76215</v>
      </c>
      <c r="G116" s="28" t="n">
        <v>-118.18237</v>
      </c>
      <c r="H116" s="28" t="s">
        <v>2070</v>
      </c>
      <c r="L116" s="28" t="s">
        <v>2071</v>
      </c>
      <c r="M116" s="28" t="s">
        <v>2072</v>
      </c>
      <c r="N116" s="28" t="s">
        <v>2073</v>
      </c>
      <c r="O116" s="28" t="s">
        <v>2074</v>
      </c>
      <c r="P116" s="28" t="s">
        <v>2075</v>
      </c>
      <c r="Q116" s="28" t="s">
        <v>2076</v>
      </c>
      <c r="R116" s="28" t="s">
        <v>2077</v>
      </c>
    </row>
    <row r="117" customFormat="false" ht="12.75" hidden="false" customHeight="false" outlineLevel="0" collapsed="false">
      <c r="A117" s="28" t="s">
        <v>819</v>
      </c>
      <c r="B117" s="28" t="s">
        <v>2046</v>
      </c>
      <c r="C117" s="28" t="s">
        <v>820</v>
      </c>
      <c r="D117" s="29" t="n">
        <v>38930</v>
      </c>
      <c r="E117" s="28" t="n">
        <v>1352</v>
      </c>
      <c r="F117" s="28" t="n">
        <v>33.75717</v>
      </c>
      <c r="G117" s="28" t="n">
        <v>-118.18992</v>
      </c>
      <c r="L117" s="28" t="s">
        <v>2078</v>
      </c>
      <c r="M117" s="28" t="s">
        <v>2079</v>
      </c>
      <c r="N117" s="28" t="s">
        <v>2080</v>
      </c>
      <c r="O117" s="28" t="s">
        <v>2081</v>
      </c>
      <c r="P117" s="28" t="s">
        <v>2082</v>
      </c>
      <c r="Q117" s="28" t="s">
        <v>2083</v>
      </c>
      <c r="R117" s="28" t="s">
        <v>2084</v>
      </c>
    </row>
    <row r="118" customFormat="false" ht="12.75" hidden="false" customHeight="false" outlineLevel="0" collapsed="false">
      <c r="A118" s="28" t="s">
        <v>825</v>
      </c>
      <c r="B118" s="28" t="s">
        <v>2046</v>
      </c>
      <c r="C118" s="28" t="s">
        <v>826</v>
      </c>
      <c r="D118" s="29" t="n">
        <v>38930</v>
      </c>
      <c r="E118" s="28" t="n">
        <v>1357</v>
      </c>
      <c r="F118" s="28" t="n">
        <v>33.75573</v>
      </c>
      <c r="G118" s="28" t="n">
        <v>-118.18858</v>
      </c>
      <c r="L118" s="28" t="s">
        <v>2085</v>
      </c>
      <c r="M118" s="28" t="s">
        <v>2086</v>
      </c>
      <c r="N118" s="28" t="s">
        <v>2087</v>
      </c>
      <c r="O118" s="28" t="s">
        <v>2088</v>
      </c>
      <c r="P118" s="28" t="s">
        <v>2089</v>
      </c>
      <c r="Q118" s="28" t="s">
        <v>2090</v>
      </c>
      <c r="R118" s="28" t="s">
        <v>2091</v>
      </c>
    </row>
    <row r="119" customFormat="false" ht="12.75" hidden="false" customHeight="false" outlineLevel="0" collapsed="false">
      <c r="A119" s="28" t="s">
        <v>833</v>
      </c>
      <c r="B119" s="28" t="s">
        <v>2046</v>
      </c>
      <c r="C119" s="28" t="s">
        <v>834</v>
      </c>
      <c r="D119" s="29" t="n">
        <v>38930</v>
      </c>
      <c r="E119" s="28" t="n">
        <v>1404</v>
      </c>
      <c r="F119" s="28" t="n">
        <v>33.75586</v>
      </c>
      <c r="G119" s="28" t="n">
        <v>-118.18291</v>
      </c>
      <c r="L119" s="28" t="s">
        <v>2092</v>
      </c>
      <c r="M119" s="28" t="s">
        <v>2093</v>
      </c>
      <c r="N119" s="28" t="s">
        <v>2094</v>
      </c>
      <c r="O119" s="28" t="s">
        <v>2095</v>
      </c>
      <c r="P119" s="28" t="s">
        <v>2096</v>
      </c>
      <c r="Q119" s="28" t="s">
        <v>2097</v>
      </c>
      <c r="R119" s="28" t="s">
        <v>2098</v>
      </c>
    </row>
    <row r="120" customFormat="false" ht="12.75" hidden="false" customHeight="false" outlineLevel="0" collapsed="false">
      <c r="A120" s="28" t="s">
        <v>839</v>
      </c>
      <c r="B120" s="28" t="s">
        <v>2046</v>
      </c>
      <c r="C120" s="28" t="s">
        <v>840</v>
      </c>
      <c r="D120" s="29" t="n">
        <v>38930</v>
      </c>
      <c r="E120" s="28" t="n">
        <v>1411</v>
      </c>
      <c r="F120" s="28" t="n">
        <v>33.75826</v>
      </c>
      <c r="G120" s="28" t="n">
        <v>-118.17893</v>
      </c>
      <c r="I120" s="28"/>
      <c r="L120" s="28" t="s">
        <v>2099</v>
      </c>
      <c r="M120" s="28" t="s">
        <v>2100</v>
      </c>
      <c r="N120" s="28" t="s">
        <v>2101</v>
      </c>
      <c r="O120" s="28" t="s">
        <v>2102</v>
      </c>
      <c r="P120" s="28" t="s">
        <v>2103</v>
      </c>
      <c r="Q120" s="28" t="s">
        <v>2104</v>
      </c>
      <c r="R120" s="28" t="s">
        <v>2105</v>
      </c>
    </row>
    <row r="121" customFormat="false" ht="12.75" hidden="false" customHeight="false" outlineLevel="0" collapsed="false">
      <c r="A121" s="28" t="s">
        <v>847</v>
      </c>
      <c r="B121" s="28" t="s">
        <v>2106</v>
      </c>
      <c r="C121" s="28" t="s">
        <v>848</v>
      </c>
      <c r="D121" s="29" t="n">
        <v>38931</v>
      </c>
      <c r="E121" s="28" t="n">
        <v>1011</v>
      </c>
      <c r="F121" s="28" t="n">
        <v>33.98348</v>
      </c>
      <c r="G121" s="28" t="n">
        <v>-118.45156</v>
      </c>
      <c r="H121" s="28" t="s">
        <v>2107</v>
      </c>
      <c r="I121" s="28"/>
      <c r="J121" s="28" t="s">
        <v>2108</v>
      </c>
      <c r="L121" s="28" t="s">
        <v>2109</v>
      </c>
      <c r="M121" s="28" t="s">
        <v>2110</v>
      </c>
      <c r="N121" s="28" t="s">
        <v>2111</v>
      </c>
      <c r="O121" s="28" t="s">
        <v>2112</v>
      </c>
      <c r="P121" s="28" t="s">
        <v>2113</v>
      </c>
      <c r="Q121" s="28" t="s">
        <v>2114</v>
      </c>
      <c r="R121" s="28" t="s">
        <v>2115</v>
      </c>
    </row>
    <row r="122" customFormat="false" ht="12.75" hidden="false" customHeight="false" outlineLevel="0" collapsed="false">
      <c r="A122" s="28" t="s">
        <v>853</v>
      </c>
      <c r="B122" s="28" t="s">
        <v>2106</v>
      </c>
      <c r="C122" s="28" t="s">
        <v>854</v>
      </c>
      <c r="D122" s="29" t="n">
        <v>38931</v>
      </c>
      <c r="E122" s="28" t="n">
        <v>1018</v>
      </c>
      <c r="F122" s="28" t="n">
        <v>33.98212</v>
      </c>
      <c r="G122" s="28" t="n">
        <v>-118.44846</v>
      </c>
      <c r="H122" s="28" t="s">
        <v>2116</v>
      </c>
      <c r="J122" s="28" t="s">
        <v>2117</v>
      </c>
      <c r="L122" s="28" t="s">
        <v>2118</v>
      </c>
      <c r="M122" s="28" t="s">
        <v>2119</v>
      </c>
      <c r="N122" s="28" t="s">
        <v>2120</v>
      </c>
      <c r="O122" s="28" t="s">
        <v>2121</v>
      </c>
      <c r="P122" s="28" t="s">
        <v>2122</v>
      </c>
      <c r="Q122" s="28" t="s">
        <v>2123</v>
      </c>
      <c r="R122" s="28" t="s">
        <v>2124</v>
      </c>
    </row>
    <row r="123" customFormat="false" ht="12.75" hidden="false" customHeight="false" outlineLevel="0" collapsed="false">
      <c r="A123" s="28" t="s">
        <v>859</v>
      </c>
      <c r="B123" s="28" t="s">
        <v>2106</v>
      </c>
      <c r="C123" s="28" t="s">
        <v>860</v>
      </c>
      <c r="D123" s="29" t="n">
        <v>38931</v>
      </c>
      <c r="E123" s="28" t="n">
        <v>1028</v>
      </c>
      <c r="F123" s="28" t="n">
        <v>33.98073</v>
      </c>
      <c r="G123" s="28" t="n">
        <v>-118.44507</v>
      </c>
      <c r="H123" s="28" t="s">
        <v>2125</v>
      </c>
      <c r="I123" s="28"/>
      <c r="J123" s="28" t="s">
        <v>2126</v>
      </c>
      <c r="L123" s="28" t="s">
        <v>2127</v>
      </c>
      <c r="M123" s="28" t="s">
        <v>2128</v>
      </c>
      <c r="N123" s="28" t="s">
        <v>2129</v>
      </c>
      <c r="O123" s="28" t="s">
        <v>2130</v>
      </c>
      <c r="P123" s="28" t="s">
        <v>2131</v>
      </c>
      <c r="Q123" s="28" t="s">
        <v>2132</v>
      </c>
      <c r="R123" s="28" t="s">
        <v>2133</v>
      </c>
    </row>
    <row r="124" customFormat="false" ht="12.75" hidden="false" customHeight="false" outlineLevel="0" collapsed="false">
      <c r="A124" s="28" t="s">
        <v>865</v>
      </c>
      <c r="B124" s="28" t="s">
        <v>2106</v>
      </c>
      <c r="C124" s="28" t="s">
        <v>866</v>
      </c>
      <c r="D124" s="29" t="n">
        <v>38931</v>
      </c>
      <c r="E124" s="28" t="n">
        <v>1041</v>
      </c>
      <c r="F124" s="28" t="n">
        <v>33.97977</v>
      </c>
      <c r="G124" s="28" t="n">
        <v>-118.45328</v>
      </c>
      <c r="H124" s="28" t="s">
        <v>2134</v>
      </c>
      <c r="I124" s="28"/>
      <c r="J124" s="28" t="s">
        <v>2135</v>
      </c>
      <c r="L124" s="28" t="s">
        <v>2136</v>
      </c>
      <c r="M124" s="28" t="s">
        <v>2137</v>
      </c>
      <c r="N124" s="28" t="s">
        <v>2138</v>
      </c>
      <c r="O124" s="28" t="s">
        <v>2139</v>
      </c>
      <c r="P124" s="28" t="s">
        <v>2140</v>
      </c>
      <c r="Q124" s="28" t="s">
        <v>2141</v>
      </c>
      <c r="R124" s="28" t="s">
        <v>2142</v>
      </c>
    </row>
    <row r="125" customFormat="false" ht="12.75" hidden="false" customHeight="false" outlineLevel="0" collapsed="false">
      <c r="A125" s="28" t="s">
        <v>871</v>
      </c>
      <c r="B125" s="28" t="s">
        <v>2143</v>
      </c>
      <c r="C125" s="28" t="s">
        <v>872</v>
      </c>
      <c r="D125" s="29" t="n">
        <v>38931</v>
      </c>
      <c r="E125" s="28" t="n">
        <v>1059</v>
      </c>
      <c r="F125" s="28" t="n">
        <v>33.97785</v>
      </c>
      <c r="G125" s="28" t="n">
        <v>-118.45639</v>
      </c>
      <c r="H125" s="28" t="s">
        <v>2144</v>
      </c>
      <c r="I125" s="28"/>
      <c r="L125" s="28" t="s">
        <v>2145</v>
      </c>
      <c r="M125" s="28" t="s">
        <v>2146</v>
      </c>
      <c r="N125" s="28" t="s">
        <v>2147</v>
      </c>
      <c r="O125" s="28" t="s">
        <v>2148</v>
      </c>
      <c r="P125" s="28" t="s">
        <v>2149</v>
      </c>
      <c r="Q125" s="28" t="s">
        <v>2150</v>
      </c>
      <c r="R125" s="28" t="s">
        <v>2151</v>
      </c>
    </row>
    <row r="126" customFormat="false" ht="12.75" hidden="false" customHeight="false" outlineLevel="0" collapsed="false">
      <c r="A126" s="28" t="s">
        <v>877</v>
      </c>
      <c r="B126" s="28" t="s">
        <v>2143</v>
      </c>
      <c r="C126" s="28" t="s">
        <v>878</v>
      </c>
      <c r="D126" s="29" t="n">
        <v>38931</v>
      </c>
      <c r="E126" s="28" t="n">
        <v>1117</v>
      </c>
      <c r="F126" s="28" t="n">
        <v>33.97775</v>
      </c>
      <c r="G126" s="28" t="n">
        <v>-118.45647</v>
      </c>
      <c r="H126" s="28" t="s">
        <v>2152</v>
      </c>
      <c r="L126" s="28" t="s">
        <v>2153</v>
      </c>
      <c r="M126" s="28" t="s">
        <v>2154</v>
      </c>
      <c r="N126" s="28" t="s">
        <v>2155</v>
      </c>
      <c r="O126" s="28" t="s">
        <v>2156</v>
      </c>
      <c r="P126" s="28" t="s">
        <v>2157</v>
      </c>
      <c r="Q126" s="28" t="s">
        <v>2158</v>
      </c>
      <c r="R126" s="28" t="s">
        <v>2159</v>
      </c>
    </row>
    <row r="127" customFormat="false" ht="12.75" hidden="false" customHeight="false" outlineLevel="0" collapsed="false">
      <c r="A127" s="28" t="s">
        <v>883</v>
      </c>
      <c r="B127" s="28" t="s">
        <v>2143</v>
      </c>
      <c r="C127" s="28" t="s">
        <v>884</v>
      </c>
      <c r="D127" s="29" t="n">
        <v>38931</v>
      </c>
      <c r="E127" s="28" t="n">
        <v>1127</v>
      </c>
      <c r="F127" s="28" t="n">
        <v>33.97829</v>
      </c>
      <c r="G127" s="28" t="n">
        <v>-118.45079</v>
      </c>
      <c r="H127" s="28" t="s">
        <v>2160</v>
      </c>
      <c r="I127" s="28"/>
      <c r="L127" s="28" t="s">
        <v>2161</v>
      </c>
      <c r="M127" s="28" t="s">
        <v>2162</v>
      </c>
      <c r="N127" s="28" t="s">
        <v>2163</v>
      </c>
      <c r="O127" s="28" t="s">
        <v>2164</v>
      </c>
      <c r="P127" s="28" t="s">
        <v>2165</v>
      </c>
      <c r="Q127" s="28" t="s">
        <v>2166</v>
      </c>
      <c r="R127" s="28" t="s">
        <v>2167</v>
      </c>
    </row>
    <row r="128" customFormat="false" ht="12.75" hidden="false" customHeight="false" outlineLevel="0" collapsed="false">
      <c r="A128" s="28" t="s">
        <v>889</v>
      </c>
      <c r="B128" s="28" t="s">
        <v>2143</v>
      </c>
      <c r="C128" s="28" t="s">
        <v>890</v>
      </c>
      <c r="D128" s="29" t="n">
        <v>38931</v>
      </c>
      <c r="E128" s="28" t="n">
        <v>1143</v>
      </c>
      <c r="F128" s="28" t="n">
        <v>33.97456</v>
      </c>
      <c r="G128" s="28" t="n">
        <v>-118.45465</v>
      </c>
      <c r="H128" s="28" t="s">
        <v>2168</v>
      </c>
      <c r="L128" s="28" t="s">
        <v>2169</v>
      </c>
      <c r="M128" s="28" t="s">
        <v>2170</v>
      </c>
      <c r="N128" s="28" t="s">
        <v>2171</v>
      </c>
      <c r="O128" s="28" t="s">
        <v>2172</v>
      </c>
      <c r="P128" s="28" t="s">
        <v>2173</v>
      </c>
      <c r="Q128" s="28" t="s">
        <v>2174</v>
      </c>
      <c r="R128" s="28" t="s">
        <v>2175</v>
      </c>
    </row>
    <row r="129" customFormat="false" ht="12.75" hidden="false" customHeight="false" outlineLevel="0" collapsed="false">
      <c r="A129" s="28" t="s">
        <v>897</v>
      </c>
      <c r="B129" s="28" t="s">
        <v>2143</v>
      </c>
      <c r="C129" s="28" t="s">
        <v>898</v>
      </c>
      <c r="D129" s="29" t="n">
        <v>38931</v>
      </c>
      <c r="E129" s="28" t="n">
        <v>1202</v>
      </c>
      <c r="F129" s="28" t="n">
        <v>33.96322</v>
      </c>
      <c r="G129" s="28" t="n">
        <v>-118.45577</v>
      </c>
      <c r="I129" s="28"/>
      <c r="L129" s="28" t="s">
        <v>2176</v>
      </c>
      <c r="M129" s="28" t="s">
        <v>2177</v>
      </c>
      <c r="N129" s="28" t="s">
        <v>2178</v>
      </c>
      <c r="O129" s="28" t="s">
        <v>2179</v>
      </c>
      <c r="P129" s="28" t="s">
        <v>2180</v>
      </c>
      <c r="Q129" s="28" t="s">
        <v>2181</v>
      </c>
      <c r="R129" s="28" t="s">
        <v>2182</v>
      </c>
    </row>
    <row r="130" customFormat="false" ht="12.75" hidden="false" customHeight="false" outlineLevel="0" collapsed="false">
      <c r="A130" s="28" t="s">
        <v>903</v>
      </c>
      <c r="B130" s="28" t="s">
        <v>2143</v>
      </c>
      <c r="C130" s="28" t="s">
        <v>904</v>
      </c>
      <c r="D130" s="29" t="n">
        <v>38931</v>
      </c>
      <c r="E130" s="28" t="n">
        <v>1211</v>
      </c>
      <c r="F130" s="28" t="n">
        <v>33.9611</v>
      </c>
      <c r="G130" s="28" t="n">
        <v>-118.46116</v>
      </c>
      <c r="I130" s="28"/>
      <c r="L130" s="28" t="s">
        <v>2183</v>
      </c>
      <c r="M130" s="28" t="s">
        <v>2184</v>
      </c>
      <c r="N130" s="28" t="s">
        <v>2185</v>
      </c>
      <c r="O130" s="28" t="s">
        <v>2186</v>
      </c>
      <c r="P130" s="28" t="s">
        <v>2187</v>
      </c>
      <c r="Q130" s="28" t="s">
        <v>2188</v>
      </c>
      <c r="R130" s="28" t="s">
        <v>2189</v>
      </c>
    </row>
    <row r="131" customFormat="false" ht="12.75" hidden="false" customHeight="false" outlineLevel="0" collapsed="false">
      <c r="A131" s="28" t="s">
        <v>909</v>
      </c>
      <c r="B131" s="28" t="s">
        <v>2143</v>
      </c>
      <c r="C131" s="28" t="s">
        <v>910</v>
      </c>
      <c r="D131" s="29" t="n">
        <v>38931</v>
      </c>
      <c r="E131" s="28" t="n">
        <v>1222</v>
      </c>
      <c r="F131" s="28" t="n">
        <v>33.95867</v>
      </c>
      <c r="G131" s="28" t="n">
        <v>-118.45874</v>
      </c>
      <c r="L131" s="28" t="s">
        <v>2190</v>
      </c>
      <c r="M131" s="28" t="s">
        <v>2191</v>
      </c>
      <c r="N131" s="28" t="s">
        <v>2192</v>
      </c>
      <c r="O131" s="28" t="s">
        <v>2188</v>
      </c>
      <c r="P131" s="28" t="s">
        <v>2193</v>
      </c>
      <c r="Q131" s="28" t="s">
        <v>2194</v>
      </c>
      <c r="R131" s="28" t="s">
        <v>2195</v>
      </c>
    </row>
    <row r="132" customFormat="false" ht="12.75" hidden="false" customHeight="false" outlineLevel="0" collapsed="false">
      <c r="A132" s="28" t="s">
        <v>915</v>
      </c>
      <c r="B132" s="28" t="s">
        <v>2143</v>
      </c>
      <c r="C132" s="28" t="s">
        <v>916</v>
      </c>
      <c r="D132" s="29" t="n">
        <v>38931</v>
      </c>
      <c r="E132" s="28" t="n">
        <v>1227</v>
      </c>
      <c r="F132" s="28" t="n">
        <v>33.96028</v>
      </c>
      <c r="G132" s="28" t="n">
        <v>-118.45315</v>
      </c>
      <c r="L132" s="28" t="s">
        <v>2196</v>
      </c>
      <c r="M132" s="28" t="s">
        <v>2197</v>
      </c>
      <c r="N132" s="28" t="s">
        <v>2198</v>
      </c>
      <c r="O132" s="28" t="s">
        <v>2199</v>
      </c>
      <c r="P132" s="28" t="s">
        <v>2200</v>
      </c>
      <c r="Q132" s="28" t="s">
        <v>2201</v>
      </c>
      <c r="R132" s="28" t="s">
        <v>2202</v>
      </c>
    </row>
    <row r="133" customFormat="false" ht="12.75" hidden="false" customHeight="false" outlineLevel="0" collapsed="false">
      <c r="A133" s="28" t="s">
        <v>630</v>
      </c>
      <c r="B133" s="28" t="s">
        <v>2203</v>
      </c>
      <c r="C133" s="28" t="s">
        <v>631</v>
      </c>
      <c r="D133" s="29" t="n">
        <v>38932</v>
      </c>
      <c r="E133" s="28" t="n">
        <v>1053</v>
      </c>
      <c r="F133" s="28" t="n">
        <v>34.40487</v>
      </c>
      <c r="G133" s="28" t="n">
        <v>-119.69042</v>
      </c>
      <c r="H133" s="28" t="s">
        <v>1605</v>
      </c>
      <c r="L133" s="28" t="s">
        <v>2204</v>
      </c>
      <c r="M133" s="28" t="s">
        <v>2205</v>
      </c>
      <c r="N133" s="28" t="s">
        <v>2206</v>
      </c>
      <c r="O133" s="28" t="s">
        <v>2207</v>
      </c>
      <c r="P133" s="28" t="s">
        <v>2208</v>
      </c>
      <c r="Q133" s="28" t="s">
        <v>2209</v>
      </c>
      <c r="R133" s="28" t="s">
        <v>2210</v>
      </c>
    </row>
    <row r="134" customFormat="false" ht="12.75" hidden="false" customHeight="false" outlineLevel="0" collapsed="false">
      <c r="A134" s="28" t="s">
        <v>637</v>
      </c>
      <c r="B134" s="28" t="s">
        <v>2203</v>
      </c>
      <c r="C134" s="28" t="s">
        <v>638</v>
      </c>
      <c r="D134" s="29" t="n">
        <v>38932</v>
      </c>
      <c r="E134" s="28" t="n">
        <v>1101</v>
      </c>
      <c r="F134" s="28" t="n">
        <v>34.40487</v>
      </c>
      <c r="G134" s="28" t="n">
        <v>-119.69042</v>
      </c>
      <c r="H134" s="28" t="s">
        <v>2211</v>
      </c>
      <c r="L134" s="28" t="s">
        <v>2212</v>
      </c>
      <c r="M134" s="28" t="s">
        <v>2213</v>
      </c>
      <c r="N134" s="28" t="s">
        <v>2214</v>
      </c>
      <c r="O134" s="28" t="s">
        <v>2215</v>
      </c>
      <c r="P134" s="28" t="s">
        <v>2216</v>
      </c>
      <c r="Q134" s="28" t="s">
        <v>2217</v>
      </c>
      <c r="R134" s="28" t="s">
        <v>2218</v>
      </c>
    </row>
    <row r="135" customFormat="false" ht="12.75" hidden="false" customHeight="false" outlineLevel="0" collapsed="false">
      <c r="A135" s="28" t="s">
        <v>643</v>
      </c>
      <c r="B135" s="28" t="s">
        <v>2203</v>
      </c>
      <c r="C135" s="28" t="s">
        <v>644</v>
      </c>
      <c r="D135" s="29" t="n">
        <v>38932</v>
      </c>
      <c r="E135" s="28" t="n">
        <v>1112</v>
      </c>
      <c r="F135" s="28" t="n">
        <v>34.4048</v>
      </c>
      <c r="G135" s="28" t="n">
        <v>-119.6904</v>
      </c>
      <c r="H135" s="28" t="s">
        <v>1579</v>
      </c>
      <c r="L135" s="28" t="s">
        <v>2219</v>
      </c>
      <c r="M135" s="28" t="s">
        <v>2220</v>
      </c>
      <c r="N135" s="28" t="s">
        <v>2221</v>
      </c>
      <c r="O135" s="28" t="s">
        <v>2222</v>
      </c>
      <c r="P135" s="28" t="s">
        <v>2223</v>
      </c>
      <c r="Q135" s="28" t="s">
        <v>2224</v>
      </c>
      <c r="R135" s="28" t="s">
        <v>2225</v>
      </c>
    </row>
    <row r="136" customFormat="false" ht="12.75" hidden="false" customHeight="false" outlineLevel="0" collapsed="false">
      <c r="A136" s="28" t="s">
        <v>2226</v>
      </c>
      <c r="B136" s="28" t="s">
        <v>2203</v>
      </c>
      <c r="C136" s="28" t="s">
        <v>2227</v>
      </c>
      <c r="D136" s="29" t="n">
        <v>38932</v>
      </c>
      <c r="E136" s="28" t="n">
        <v>1120</v>
      </c>
      <c r="L136" s="28" t="s">
        <v>2228</v>
      </c>
      <c r="M136" s="28" t="s">
        <v>2229</v>
      </c>
      <c r="N136" s="28" t="s">
        <v>2230</v>
      </c>
      <c r="O136" s="28" t="s">
        <v>2231</v>
      </c>
      <c r="P136" s="28" t="s">
        <v>2232</v>
      </c>
      <c r="Q136" s="28" t="s">
        <v>2233</v>
      </c>
      <c r="R136" s="28" t="s">
        <v>2234</v>
      </c>
    </row>
    <row r="137" customFormat="false" ht="12.75" hidden="false" customHeight="false" outlineLevel="0" collapsed="false">
      <c r="A137" s="28" t="s">
        <v>649</v>
      </c>
      <c r="B137" s="28" t="s">
        <v>2203</v>
      </c>
      <c r="C137" s="28" t="s">
        <v>650</v>
      </c>
      <c r="D137" s="29" t="n">
        <v>38932</v>
      </c>
      <c r="E137" s="28" t="n">
        <v>1125</v>
      </c>
      <c r="F137" s="28" t="n">
        <v>34.4043</v>
      </c>
      <c r="G137" s="28" t="n">
        <v>-119.68924</v>
      </c>
      <c r="H137" s="28" t="s">
        <v>2235</v>
      </c>
      <c r="L137" s="28" t="s">
        <v>2236</v>
      </c>
      <c r="M137" s="28" t="s">
        <v>2237</v>
      </c>
      <c r="N137" s="28" t="s">
        <v>2238</v>
      </c>
      <c r="O137" s="28" t="s">
        <v>2239</v>
      </c>
      <c r="P137" s="28" t="s">
        <v>2240</v>
      </c>
      <c r="Q137" s="28" t="s">
        <v>2241</v>
      </c>
      <c r="R137" s="28" t="s">
        <v>2242</v>
      </c>
    </row>
    <row r="138" customFormat="false" ht="12.75" hidden="false" customHeight="false" outlineLevel="0" collapsed="false">
      <c r="A138" s="28" t="s">
        <v>2243</v>
      </c>
      <c r="B138" s="28" t="s">
        <v>2203</v>
      </c>
      <c r="C138" s="28" t="s">
        <v>2244</v>
      </c>
      <c r="D138" s="29" t="n">
        <v>38932</v>
      </c>
      <c r="E138" s="28" t="n">
        <v>1130</v>
      </c>
      <c r="L138" s="28" t="s">
        <v>2245</v>
      </c>
      <c r="M138" s="28" t="s">
        <v>2246</v>
      </c>
      <c r="N138" s="28" t="s">
        <v>2247</v>
      </c>
      <c r="O138" s="28" t="s">
        <v>2248</v>
      </c>
      <c r="P138" s="28" t="s">
        <v>2249</v>
      </c>
      <c r="Q138" s="28" t="s">
        <v>2250</v>
      </c>
      <c r="R138" s="28" t="s">
        <v>2251</v>
      </c>
    </row>
    <row r="139" customFormat="false" ht="12.75" hidden="false" customHeight="false" outlineLevel="0" collapsed="false">
      <c r="A139" s="28" t="s">
        <v>657</v>
      </c>
      <c r="B139" s="28" t="s">
        <v>2203</v>
      </c>
      <c r="C139" s="28" t="s">
        <v>658</v>
      </c>
      <c r="D139" s="29" t="n">
        <v>38932</v>
      </c>
      <c r="E139" s="28" t="n">
        <v>1138</v>
      </c>
      <c r="F139" s="28" t="n">
        <v>34.40791</v>
      </c>
      <c r="G139" s="28" t="n">
        <v>-119.68229</v>
      </c>
      <c r="L139" s="28" t="s">
        <v>2252</v>
      </c>
      <c r="M139" s="28" t="s">
        <v>2253</v>
      </c>
      <c r="N139" s="28" t="s">
        <v>2254</v>
      </c>
      <c r="O139" s="28" t="s">
        <v>2255</v>
      </c>
      <c r="P139" s="28" t="s">
        <v>2256</v>
      </c>
      <c r="Q139" s="28" t="s">
        <v>2257</v>
      </c>
      <c r="R139" s="28" t="s">
        <v>2258</v>
      </c>
    </row>
    <row r="140" customFormat="false" ht="12.75" hidden="false" customHeight="false" outlineLevel="0" collapsed="false">
      <c r="A140" s="28" t="s">
        <v>664</v>
      </c>
      <c r="B140" s="28" t="s">
        <v>2203</v>
      </c>
      <c r="C140" s="28" t="s">
        <v>665</v>
      </c>
      <c r="D140" s="29" t="n">
        <v>38932</v>
      </c>
      <c r="E140" s="28" t="n">
        <v>1146</v>
      </c>
      <c r="F140" s="28" t="n">
        <v>34.40595</v>
      </c>
      <c r="G140" s="28" t="n">
        <v>-119.6836</v>
      </c>
      <c r="L140" s="28" t="s">
        <v>2259</v>
      </c>
      <c r="M140" s="28" t="s">
        <v>2260</v>
      </c>
      <c r="N140" s="28" t="s">
        <v>2261</v>
      </c>
      <c r="O140" s="28" t="s">
        <v>2262</v>
      </c>
      <c r="P140" s="28" t="s">
        <v>2263</v>
      </c>
      <c r="Q140" s="28" t="s">
        <v>2264</v>
      </c>
      <c r="R140" s="28" t="s">
        <v>2265</v>
      </c>
    </row>
    <row r="141" customFormat="false" ht="12.75" hidden="false" customHeight="false" outlineLevel="0" collapsed="false">
      <c r="A141" s="28" t="s">
        <v>670</v>
      </c>
      <c r="B141" s="28" t="s">
        <v>2203</v>
      </c>
      <c r="C141" s="28" t="s">
        <v>671</v>
      </c>
      <c r="D141" s="29" t="n">
        <v>38932</v>
      </c>
      <c r="E141" s="28" t="n">
        <v>1153</v>
      </c>
      <c r="F141" s="28" t="n">
        <v>34.40447</v>
      </c>
      <c r="G141" s="28" t="n">
        <v>-119.68523</v>
      </c>
      <c r="L141" s="28" t="s">
        <v>2266</v>
      </c>
      <c r="M141" s="28" t="s">
        <v>2267</v>
      </c>
      <c r="N141" s="28" t="s">
        <v>2268</v>
      </c>
      <c r="O141" s="28" t="s">
        <v>2269</v>
      </c>
      <c r="P141" s="28" t="s">
        <v>2270</v>
      </c>
      <c r="Q141" s="28" t="s">
        <v>2271</v>
      </c>
      <c r="R141" s="28" t="s">
        <v>2272</v>
      </c>
    </row>
    <row r="142" customFormat="false" ht="12.75" hidden="false" customHeight="false" outlineLevel="0" collapsed="false">
      <c r="A142" s="28" t="s">
        <v>676</v>
      </c>
      <c r="B142" s="28" t="s">
        <v>2203</v>
      </c>
      <c r="C142" s="28" t="s">
        <v>677</v>
      </c>
      <c r="D142" s="29" t="n">
        <v>38932</v>
      </c>
      <c r="E142" s="28" t="n">
        <v>1200</v>
      </c>
      <c r="F142" s="28" t="n">
        <v>34.40268</v>
      </c>
      <c r="G142" s="28" t="n">
        <v>-119.68619</v>
      </c>
      <c r="L142" s="28" t="s">
        <v>2273</v>
      </c>
      <c r="M142" s="28" t="s">
        <v>2274</v>
      </c>
      <c r="N142" s="28" t="s">
        <v>2275</v>
      </c>
      <c r="O142" s="28" t="s">
        <v>2276</v>
      </c>
      <c r="P142" s="28" t="s">
        <v>2277</v>
      </c>
      <c r="Q142" s="28" t="s">
        <v>2278</v>
      </c>
      <c r="R142" s="28" t="s">
        <v>2279</v>
      </c>
    </row>
    <row r="143" customFormat="false" ht="12.75" hidden="false" customHeight="false" outlineLevel="0" collapsed="false">
      <c r="A143" s="28" t="s">
        <v>521</v>
      </c>
      <c r="B143" s="28" t="s">
        <v>2280</v>
      </c>
      <c r="C143" s="28" t="s">
        <v>522</v>
      </c>
      <c r="D143" s="29" t="n">
        <v>38936</v>
      </c>
      <c r="E143" s="28" t="n">
        <v>952</v>
      </c>
      <c r="F143" s="28" t="n">
        <v>38.10994</v>
      </c>
      <c r="G143" s="28" t="n">
        <v>-122.26926</v>
      </c>
      <c r="H143" s="28" t="s">
        <v>1725</v>
      </c>
      <c r="J143" s="28" t="s">
        <v>2281</v>
      </c>
      <c r="L143" s="28" t="s">
        <v>2282</v>
      </c>
      <c r="M143" s="28" t="s">
        <v>2283</v>
      </c>
      <c r="N143" s="28" t="s">
        <v>2284</v>
      </c>
      <c r="O143" s="28" t="s">
        <v>2285</v>
      </c>
      <c r="P143" s="28" t="s">
        <v>2286</v>
      </c>
      <c r="Q143" s="28" t="s">
        <v>2287</v>
      </c>
      <c r="R143" s="28" t="s">
        <v>2288</v>
      </c>
    </row>
    <row r="144" customFormat="false" ht="12.75" hidden="false" customHeight="false" outlineLevel="0" collapsed="false">
      <c r="A144" s="28" t="s">
        <v>549</v>
      </c>
      <c r="B144" s="28" t="s">
        <v>2280</v>
      </c>
      <c r="C144" s="28" t="s">
        <v>550</v>
      </c>
      <c r="D144" s="29" t="n">
        <v>38936</v>
      </c>
      <c r="E144" s="28" t="n">
        <v>1005</v>
      </c>
      <c r="F144" s="28" t="n">
        <v>38.11388</v>
      </c>
      <c r="G144" s="28" t="n">
        <v>-122.27301</v>
      </c>
      <c r="L144" s="28" t="s">
        <v>2289</v>
      </c>
      <c r="M144" s="28" t="s">
        <v>2290</v>
      </c>
      <c r="N144" s="28" t="s">
        <v>2291</v>
      </c>
      <c r="O144" s="28" t="s">
        <v>2292</v>
      </c>
      <c r="P144" s="28" t="s">
        <v>2293</v>
      </c>
      <c r="Q144" s="28" t="s">
        <v>2294</v>
      </c>
      <c r="R144" s="28" t="s">
        <v>2295</v>
      </c>
    </row>
    <row r="145" customFormat="false" ht="12.75" hidden="false" customHeight="false" outlineLevel="0" collapsed="false">
      <c r="A145" s="28" t="s">
        <v>555</v>
      </c>
      <c r="B145" s="28" t="s">
        <v>2280</v>
      </c>
      <c r="C145" s="28" t="s">
        <v>556</v>
      </c>
      <c r="D145" s="29" t="n">
        <v>38936</v>
      </c>
      <c r="E145" s="28" t="n">
        <v>1015</v>
      </c>
      <c r="F145" s="28" t="n">
        <v>38.11254</v>
      </c>
      <c r="G145" s="28" t="n">
        <v>-122.27215</v>
      </c>
      <c r="I145" s="28"/>
      <c r="L145" s="28" t="s">
        <v>2296</v>
      </c>
      <c r="M145" s="28" t="s">
        <v>2297</v>
      </c>
      <c r="N145" s="28" t="s">
        <v>2298</v>
      </c>
      <c r="O145" s="28" t="s">
        <v>2299</v>
      </c>
      <c r="P145" s="28" t="s">
        <v>2300</v>
      </c>
      <c r="Q145" s="28" t="s">
        <v>2301</v>
      </c>
      <c r="R145" s="28" t="s">
        <v>2302</v>
      </c>
    </row>
    <row r="146" customFormat="false" ht="12.75" hidden="false" customHeight="false" outlineLevel="0" collapsed="false">
      <c r="A146" s="28" t="s">
        <v>561</v>
      </c>
      <c r="B146" s="28" t="s">
        <v>2280</v>
      </c>
      <c r="C146" s="28" t="s">
        <v>562</v>
      </c>
      <c r="D146" s="29" t="n">
        <v>38936</v>
      </c>
      <c r="E146" s="28" t="n">
        <v>1024</v>
      </c>
      <c r="F146" s="28" t="n">
        <v>38.11102</v>
      </c>
      <c r="G146" s="28" t="n">
        <v>-122.27207</v>
      </c>
      <c r="L146" s="28" t="s">
        <v>2303</v>
      </c>
      <c r="M146" s="28" t="s">
        <v>2304</v>
      </c>
      <c r="N146" s="28" t="s">
        <v>2305</v>
      </c>
      <c r="O146" s="28" t="s">
        <v>2306</v>
      </c>
      <c r="P146" s="28" t="s">
        <v>2307</v>
      </c>
      <c r="Q146" s="28" t="s">
        <v>2308</v>
      </c>
      <c r="R146" s="28" t="s">
        <v>2309</v>
      </c>
    </row>
    <row r="147" customFormat="false" ht="12.75" hidden="false" customHeight="false" outlineLevel="0" collapsed="false">
      <c r="A147" s="28" t="s">
        <v>567</v>
      </c>
      <c r="B147" s="28" t="s">
        <v>2280</v>
      </c>
      <c r="C147" s="28" t="s">
        <v>568</v>
      </c>
      <c r="D147" s="29" t="n">
        <v>38936</v>
      </c>
      <c r="E147" s="28" t="n">
        <v>1029</v>
      </c>
      <c r="F147" s="28" t="n">
        <v>38.10917</v>
      </c>
      <c r="G147" s="28" t="n">
        <v>-122.27055</v>
      </c>
      <c r="I147" s="28"/>
      <c r="L147" s="28" t="s">
        <v>2310</v>
      </c>
      <c r="M147" s="28" t="s">
        <v>2311</v>
      </c>
      <c r="N147" s="28" t="s">
        <v>2312</v>
      </c>
      <c r="O147" s="28" t="s">
        <v>2313</v>
      </c>
      <c r="P147" s="28" t="s">
        <v>2314</v>
      </c>
      <c r="Q147" s="28" t="s">
        <v>2315</v>
      </c>
      <c r="R147" s="28" t="s">
        <v>2316</v>
      </c>
    </row>
    <row r="148" customFormat="false" ht="12.75" hidden="false" customHeight="false" outlineLevel="0" collapsed="false">
      <c r="A148" s="28" t="s">
        <v>529</v>
      </c>
      <c r="B148" s="28" t="s">
        <v>2280</v>
      </c>
      <c r="C148" s="28" t="s">
        <v>530</v>
      </c>
      <c r="D148" s="29" t="n">
        <v>38936</v>
      </c>
      <c r="E148" s="28" t="n">
        <v>1043</v>
      </c>
      <c r="F148" s="28" t="n">
        <v>38.10611</v>
      </c>
      <c r="G148" s="28" t="n">
        <v>-122.26677</v>
      </c>
      <c r="H148" s="28" t="s">
        <v>2317</v>
      </c>
      <c r="J148" s="28" t="s">
        <v>2318</v>
      </c>
      <c r="L148" s="28" t="s">
        <v>2319</v>
      </c>
      <c r="M148" s="28" t="s">
        <v>2320</v>
      </c>
      <c r="N148" s="28" t="s">
        <v>2321</v>
      </c>
      <c r="O148" s="28" t="s">
        <v>2322</v>
      </c>
      <c r="P148" s="28" t="s">
        <v>2323</v>
      </c>
      <c r="Q148" s="28" t="s">
        <v>2324</v>
      </c>
      <c r="R148" s="28" t="s">
        <v>2325</v>
      </c>
    </row>
    <row r="149" customFormat="false" ht="12.75" hidden="false" customHeight="false" outlineLevel="0" collapsed="false">
      <c r="A149" s="28" t="s">
        <v>535</v>
      </c>
      <c r="B149" s="28" t="s">
        <v>2280</v>
      </c>
      <c r="C149" s="28" t="s">
        <v>536</v>
      </c>
      <c r="D149" s="29" t="n">
        <v>38936</v>
      </c>
      <c r="E149" s="28" t="n">
        <v>1055</v>
      </c>
      <c r="F149" s="28" t="n">
        <v>38.10731</v>
      </c>
      <c r="G149" s="28" t="n">
        <v>-122.26632</v>
      </c>
      <c r="H149" s="28" t="s">
        <v>2326</v>
      </c>
      <c r="I149" s="28"/>
      <c r="L149" s="28" t="s">
        <v>2327</v>
      </c>
      <c r="M149" s="28" t="s">
        <v>2328</v>
      </c>
      <c r="N149" s="28" t="s">
        <v>2329</v>
      </c>
      <c r="O149" s="28" t="s">
        <v>2330</v>
      </c>
      <c r="P149" s="28" t="s">
        <v>2331</v>
      </c>
      <c r="Q149" s="28" t="s">
        <v>2332</v>
      </c>
      <c r="R149" s="28" t="s">
        <v>2333</v>
      </c>
    </row>
    <row r="150" customFormat="false" ht="12.75" hidden="false" customHeight="false" outlineLevel="0" collapsed="false">
      <c r="A150" s="28" t="s">
        <v>541</v>
      </c>
      <c r="B150" s="28" t="s">
        <v>2280</v>
      </c>
      <c r="C150" s="28" t="s">
        <v>542</v>
      </c>
      <c r="D150" s="29" t="n">
        <v>38936</v>
      </c>
      <c r="E150" s="28" t="n">
        <v>1101</v>
      </c>
      <c r="F150" s="28" t="n">
        <v>38.10812</v>
      </c>
      <c r="G150" s="28" t="n">
        <v>-122.26205</v>
      </c>
      <c r="H150" s="28" t="s">
        <v>2334</v>
      </c>
      <c r="L150" s="28" t="s">
        <v>2335</v>
      </c>
      <c r="M150" s="28" t="s">
        <v>2336</v>
      </c>
      <c r="N150" s="28" t="s">
        <v>2337</v>
      </c>
      <c r="O150" s="28" t="s">
        <v>2338</v>
      </c>
      <c r="P150" s="28" t="s">
        <v>2339</v>
      </c>
      <c r="Q150" s="28" t="s">
        <v>2340</v>
      </c>
      <c r="R150" s="28" t="s">
        <v>2341</v>
      </c>
    </row>
    <row r="151" customFormat="false" ht="12.75" hidden="false" customHeight="false" outlineLevel="0" collapsed="false">
      <c r="A151" s="28" t="s">
        <v>2342</v>
      </c>
      <c r="B151" s="28" t="s">
        <v>2280</v>
      </c>
      <c r="C151" s="28" t="s">
        <v>2343</v>
      </c>
      <c r="D151" s="29" t="n">
        <v>38936</v>
      </c>
      <c r="E151" s="28" t="n">
        <v>1109</v>
      </c>
      <c r="I151" s="28"/>
      <c r="L151" s="28" t="s">
        <v>2344</v>
      </c>
      <c r="M151" s="28" t="s">
        <v>2345</v>
      </c>
      <c r="N151" s="28" t="s">
        <v>2346</v>
      </c>
      <c r="O151" s="28" t="s">
        <v>2347</v>
      </c>
      <c r="P151" s="28" t="s">
        <v>2348</v>
      </c>
      <c r="Q151" s="28" t="s">
        <v>2349</v>
      </c>
      <c r="R151" s="28" t="s">
        <v>2350</v>
      </c>
    </row>
    <row r="152" customFormat="false" ht="12.75" hidden="false" customHeight="false" outlineLevel="0" collapsed="false">
      <c r="A152" s="28" t="s">
        <v>75</v>
      </c>
      <c r="B152" s="28" t="s">
        <v>2351</v>
      </c>
      <c r="C152" s="28" t="s">
        <v>76</v>
      </c>
      <c r="D152" s="29" t="n">
        <v>38936</v>
      </c>
      <c r="E152" s="28" t="n">
        <v>1257</v>
      </c>
      <c r="F152" s="28" t="n">
        <v>38.04561</v>
      </c>
      <c r="G152" s="28" t="n">
        <v>-122.15521</v>
      </c>
      <c r="H152" s="28" t="s">
        <v>2352</v>
      </c>
      <c r="J152" s="28" t="s">
        <v>2353</v>
      </c>
      <c r="L152" s="28" t="s">
        <v>2354</v>
      </c>
      <c r="M152" s="28" t="s">
        <v>2355</v>
      </c>
      <c r="N152" s="28" t="s">
        <v>2356</v>
      </c>
      <c r="O152" s="28" t="s">
        <v>2357</v>
      </c>
      <c r="P152" s="28" t="s">
        <v>2358</v>
      </c>
      <c r="Q152" s="28" t="s">
        <v>2359</v>
      </c>
      <c r="R152" s="28" t="s">
        <v>2360</v>
      </c>
    </row>
    <row r="153" customFormat="false" ht="12.75" hidden="false" customHeight="false" outlineLevel="0" collapsed="false">
      <c r="A153" s="28" t="s">
        <v>83</v>
      </c>
      <c r="B153" s="28" t="s">
        <v>2351</v>
      </c>
      <c r="C153" s="28" t="s">
        <v>84</v>
      </c>
      <c r="D153" s="29" t="n">
        <v>38936</v>
      </c>
      <c r="E153" s="28" t="n">
        <v>1310</v>
      </c>
      <c r="F153" s="28" t="n">
        <v>38.04546</v>
      </c>
      <c r="G153" s="28" t="n">
        <v>-122.15426</v>
      </c>
      <c r="H153" s="28" t="s">
        <v>2361</v>
      </c>
      <c r="I153" s="28"/>
      <c r="J153" s="28" t="s">
        <v>2362</v>
      </c>
      <c r="L153" s="28" t="s">
        <v>2363</v>
      </c>
      <c r="M153" s="28" t="s">
        <v>2364</v>
      </c>
      <c r="N153" s="28" t="s">
        <v>2365</v>
      </c>
      <c r="O153" s="28" t="s">
        <v>2366</v>
      </c>
      <c r="P153" s="28" t="s">
        <v>2367</v>
      </c>
      <c r="Q153" s="28" t="s">
        <v>2368</v>
      </c>
      <c r="R153" s="28" t="s">
        <v>2369</v>
      </c>
    </row>
    <row r="154" customFormat="false" ht="12.75" hidden="false" customHeight="false" outlineLevel="0" collapsed="false">
      <c r="A154" s="28" t="s">
        <v>89</v>
      </c>
      <c r="B154" s="28" t="s">
        <v>2351</v>
      </c>
      <c r="C154" s="28" t="s">
        <v>90</v>
      </c>
      <c r="D154" s="29" t="n">
        <v>38936</v>
      </c>
      <c r="E154" s="28" t="n">
        <v>1314</v>
      </c>
      <c r="F154" s="28" t="n">
        <v>38.04492</v>
      </c>
      <c r="G154" s="28" t="n">
        <v>-122.15387</v>
      </c>
      <c r="H154" s="28" t="s">
        <v>2370</v>
      </c>
      <c r="L154" s="28" t="s">
        <v>2371</v>
      </c>
      <c r="M154" s="28" t="s">
        <v>2372</v>
      </c>
      <c r="N154" s="28" t="s">
        <v>2373</v>
      </c>
      <c r="O154" s="28" t="s">
        <v>2374</v>
      </c>
      <c r="P154" s="28" t="s">
        <v>2375</v>
      </c>
      <c r="Q154" s="28" t="s">
        <v>2376</v>
      </c>
      <c r="R154" s="28" t="s">
        <v>2377</v>
      </c>
    </row>
    <row r="155" customFormat="false" ht="12.75" hidden="false" customHeight="false" outlineLevel="0" collapsed="false">
      <c r="A155" s="28" t="s">
        <v>95</v>
      </c>
      <c r="B155" s="28" t="s">
        <v>2351</v>
      </c>
      <c r="C155" s="28" t="s">
        <v>96</v>
      </c>
      <c r="D155" s="29" t="n">
        <v>38936</v>
      </c>
      <c r="E155" s="28" t="n">
        <v>1327</v>
      </c>
      <c r="F155" s="28" t="n">
        <v>38.04516</v>
      </c>
      <c r="G155" s="28" t="n">
        <v>-122.15464</v>
      </c>
      <c r="H155" s="28" t="s">
        <v>2378</v>
      </c>
      <c r="I155" s="28"/>
      <c r="L155" s="28" t="s">
        <v>2379</v>
      </c>
      <c r="M155" s="28" t="s">
        <v>2380</v>
      </c>
      <c r="N155" s="28" t="s">
        <v>2381</v>
      </c>
      <c r="O155" s="28" t="s">
        <v>2382</v>
      </c>
      <c r="P155" s="28" t="s">
        <v>2383</v>
      </c>
      <c r="Q155" s="28" t="s">
        <v>2384</v>
      </c>
      <c r="R155" s="28" t="s">
        <v>2385</v>
      </c>
    </row>
    <row r="156" customFormat="false" ht="12.75" hidden="false" customHeight="false" outlineLevel="0" collapsed="false">
      <c r="A156" s="28" t="s">
        <v>2386</v>
      </c>
      <c r="B156" s="28" t="s">
        <v>2351</v>
      </c>
      <c r="C156" s="28" t="s">
        <v>2387</v>
      </c>
      <c r="D156" s="29" t="n">
        <v>38936</v>
      </c>
      <c r="E156" s="28" t="n">
        <v>1334</v>
      </c>
      <c r="L156" s="28" t="s">
        <v>2388</v>
      </c>
      <c r="M156" s="28" t="s">
        <v>2389</v>
      </c>
      <c r="N156" s="28" t="s">
        <v>2390</v>
      </c>
      <c r="O156" s="28" t="s">
        <v>2391</v>
      </c>
      <c r="Q156" s="28" t="s">
        <v>2391</v>
      </c>
      <c r="R156" s="28" t="s">
        <v>2392</v>
      </c>
    </row>
    <row r="157" customFormat="false" ht="12.75" hidden="false" customHeight="false" outlineLevel="0" collapsed="false">
      <c r="A157" s="28" t="s">
        <v>103</v>
      </c>
      <c r="B157" s="28" t="s">
        <v>2351</v>
      </c>
      <c r="C157" s="28" t="s">
        <v>104</v>
      </c>
      <c r="D157" s="29" t="n">
        <v>38936</v>
      </c>
      <c r="E157" s="28" t="n">
        <v>1345</v>
      </c>
      <c r="F157" s="28" t="n">
        <v>38.04132</v>
      </c>
      <c r="G157" s="28" t="n">
        <v>-122.16119</v>
      </c>
      <c r="I157" s="28"/>
      <c r="L157" s="28" t="s">
        <v>2393</v>
      </c>
      <c r="M157" s="28" t="s">
        <v>2394</v>
      </c>
      <c r="N157" s="28" t="s">
        <v>2395</v>
      </c>
      <c r="O157" s="28" t="s">
        <v>2396</v>
      </c>
      <c r="P157" s="28" t="s">
        <v>2397</v>
      </c>
      <c r="Q157" s="28" t="s">
        <v>2398</v>
      </c>
      <c r="R157" s="28" t="s">
        <v>2399</v>
      </c>
    </row>
    <row r="158" customFormat="false" ht="12.75" hidden="false" customHeight="false" outlineLevel="0" collapsed="false">
      <c r="A158" s="28" t="s">
        <v>110</v>
      </c>
      <c r="B158" s="28" t="s">
        <v>2351</v>
      </c>
      <c r="C158" s="28" t="s">
        <v>111</v>
      </c>
      <c r="D158" s="29" t="n">
        <v>38936</v>
      </c>
      <c r="E158" s="28" t="n">
        <v>1351</v>
      </c>
      <c r="F158" s="28" t="n">
        <v>38.03922</v>
      </c>
      <c r="G158" s="28" t="n">
        <v>-122.15925</v>
      </c>
      <c r="L158" s="28" t="s">
        <v>2400</v>
      </c>
      <c r="M158" s="28" t="s">
        <v>2401</v>
      </c>
      <c r="N158" s="28" t="s">
        <v>2402</v>
      </c>
      <c r="O158" s="28" t="s">
        <v>2403</v>
      </c>
      <c r="P158" s="28" t="s">
        <v>2404</v>
      </c>
      <c r="Q158" s="28" t="s">
        <v>2405</v>
      </c>
      <c r="R158" s="28" t="s">
        <v>2406</v>
      </c>
    </row>
    <row r="159" customFormat="false" ht="12.75" hidden="false" customHeight="false" outlineLevel="0" collapsed="false">
      <c r="A159" s="28" t="s">
        <v>116</v>
      </c>
      <c r="B159" s="28" t="s">
        <v>2351</v>
      </c>
      <c r="C159" s="28" t="s">
        <v>117</v>
      </c>
      <c r="D159" s="29" t="n">
        <v>38936</v>
      </c>
      <c r="E159" s="28" t="n">
        <v>1402</v>
      </c>
      <c r="F159" s="28" t="n">
        <v>38.03725</v>
      </c>
      <c r="G159" s="28" t="n">
        <v>-122.15564</v>
      </c>
      <c r="I159" s="28"/>
      <c r="L159" s="28" t="s">
        <v>2407</v>
      </c>
      <c r="M159" s="28" t="s">
        <v>2408</v>
      </c>
      <c r="N159" s="28" t="s">
        <v>2409</v>
      </c>
      <c r="O159" s="28" t="s">
        <v>2410</v>
      </c>
      <c r="P159" s="28" t="s">
        <v>2411</v>
      </c>
      <c r="Q159" s="28" t="s">
        <v>2412</v>
      </c>
      <c r="R159" s="28" t="s">
        <v>2413</v>
      </c>
    </row>
    <row r="160" customFormat="false" ht="12.75" hidden="false" customHeight="false" outlineLevel="0" collapsed="false">
      <c r="A160" s="28" t="s">
        <v>122</v>
      </c>
      <c r="B160" s="28" t="s">
        <v>2351</v>
      </c>
      <c r="C160" s="28" t="s">
        <v>123</v>
      </c>
      <c r="D160" s="29" t="n">
        <v>38936</v>
      </c>
      <c r="E160" s="28" t="n">
        <v>1413</v>
      </c>
      <c r="F160" s="28" t="n">
        <v>38.04107</v>
      </c>
      <c r="G160" s="28" t="n">
        <v>-122.15487</v>
      </c>
      <c r="L160" s="28" t="s">
        <v>2414</v>
      </c>
      <c r="M160" s="28" t="s">
        <v>2415</v>
      </c>
      <c r="N160" s="28" t="s">
        <v>2416</v>
      </c>
      <c r="O160" s="28" t="s">
        <v>2417</v>
      </c>
      <c r="P160" s="28" t="s">
        <v>2418</v>
      </c>
      <c r="Q160" s="28" t="s">
        <v>2419</v>
      </c>
      <c r="R160" s="28" t="s">
        <v>2420</v>
      </c>
    </row>
    <row r="161" customFormat="false" ht="12.75" hidden="false" customHeight="false" outlineLevel="0" collapsed="false">
      <c r="A161" s="28" t="s">
        <v>364</v>
      </c>
      <c r="B161" s="28" t="s">
        <v>2421</v>
      </c>
      <c r="C161" s="28" t="s">
        <v>365</v>
      </c>
      <c r="D161" s="29" t="n">
        <v>38937</v>
      </c>
      <c r="E161" s="28" t="n">
        <v>948</v>
      </c>
      <c r="F161" s="28" t="n">
        <v>38.030469</v>
      </c>
      <c r="G161" s="28" t="n">
        <v>-121.88157</v>
      </c>
      <c r="H161" s="28" t="s">
        <v>2422</v>
      </c>
      <c r="J161" s="28" t="s">
        <v>2423</v>
      </c>
      <c r="L161" s="28" t="s">
        <v>2424</v>
      </c>
      <c r="M161" s="28" t="s">
        <v>2425</v>
      </c>
      <c r="N161" s="28" t="s">
        <v>2426</v>
      </c>
      <c r="O161" s="28" t="s">
        <v>2427</v>
      </c>
      <c r="P161" s="28" t="s">
        <v>2428</v>
      </c>
      <c r="Q161" s="28" t="s">
        <v>2429</v>
      </c>
      <c r="R161" s="28" t="s">
        <v>2430</v>
      </c>
    </row>
    <row r="162" customFormat="false" ht="12.75" hidden="false" customHeight="false" outlineLevel="0" collapsed="false">
      <c r="A162" s="28" t="s">
        <v>371</v>
      </c>
      <c r="B162" s="28" t="s">
        <v>2421</v>
      </c>
      <c r="C162" s="28" t="s">
        <v>372</v>
      </c>
      <c r="D162" s="29" t="n">
        <v>38937</v>
      </c>
      <c r="E162" s="28" t="n">
        <v>1000</v>
      </c>
      <c r="F162" s="28" t="n">
        <v>38.03727</v>
      </c>
      <c r="G162" s="28" t="n">
        <v>-121.88263</v>
      </c>
      <c r="H162" s="28" t="s">
        <v>1701</v>
      </c>
      <c r="J162" s="28" t="s">
        <v>2431</v>
      </c>
      <c r="L162" s="28" t="s">
        <v>2432</v>
      </c>
      <c r="M162" s="28" t="s">
        <v>2433</v>
      </c>
      <c r="N162" s="28" t="s">
        <v>2434</v>
      </c>
      <c r="O162" s="28" t="s">
        <v>2435</v>
      </c>
      <c r="P162" s="28" t="s">
        <v>2436</v>
      </c>
      <c r="Q162" s="28" t="s">
        <v>2437</v>
      </c>
      <c r="R162" s="28" t="s">
        <v>2438</v>
      </c>
    </row>
    <row r="163" customFormat="false" ht="12.75" hidden="false" customHeight="false" outlineLevel="0" collapsed="false">
      <c r="A163" s="28" t="s">
        <v>391</v>
      </c>
      <c r="B163" s="28" t="s">
        <v>2421</v>
      </c>
      <c r="C163" s="28" t="s">
        <v>392</v>
      </c>
      <c r="D163" s="29" t="n">
        <v>38937</v>
      </c>
      <c r="E163" s="28" t="n">
        <v>1015</v>
      </c>
      <c r="F163" s="28" t="n">
        <v>38.03831</v>
      </c>
      <c r="G163" s="28" t="n">
        <v>-121.88276</v>
      </c>
      <c r="I163" s="28"/>
      <c r="L163" s="28" t="s">
        <v>2439</v>
      </c>
      <c r="M163" s="28" t="s">
        <v>2440</v>
      </c>
      <c r="N163" s="28" t="s">
        <v>2441</v>
      </c>
      <c r="O163" s="28" t="s">
        <v>2442</v>
      </c>
      <c r="P163" s="28" t="s">
        <v>2443</v>
      </c>
      <c r="Q163" s="28" t="s">
        <v>2444</v>
      </c>
      <c r="R163" s="28" t="s">
        <v>2445</v>
      </c>
    </row>
    <row r="164" customFormat="false" ht="12.75" hidden="false" customHeight="false" outlineLevel="0" collapsed="false">
      <c r="A164" s="28" t="s">
        <v>377</v>
      </c>
      <c r="B164" s="28" t="s">
        <v>2421</v>
      </c>
      <c r="C164" s="28" t="s">
        <v>378</v>
      </c>
      <c r="D164" s="29" t="n">
        <v>38937</v>
      </c>
      <c r="E164" s="28" t="n">
        <v>1027</v>
      </c>
      <c r="F164" s="28" t="n">
        <v>38.04137</v>
      </c>
      <c r="G164" s="28" t="n">
        <v>-121.88698</v>
      </c>
      <c r="H164" s="28" t="s">
        <v>1275</v>
      </c>
      <c r="L164" s="28" t="s">
        <v>2446</v>
      </c>
      <c r="M164" s="28" t="s">
        <v>2447</v>
      </c>
      <c r="N164" s="28" t="s">
        <v>2448</v>
      </c>
      <c r="O164" s="28" t="s">
        <v>2449</v>
      </c>
      <c r="P164" s="28" t="s">
        <v>2450</v>
      </c>
      <c r="Q164" s="28" t="s">
        <v>2451</v>
      </c>
      <c r="R164" s="28" t="s">
        <v>2452</v>
      </c>
    </row>
    <row r="165" customFormat="false" ht="12.75" hidden="false" customHeight="false" outlineLevel="0" collapsed="false">
      <c r="A165" s="28" t="s">
        <v>385</v>
      </c>
      <c r="B165" s="28" t="s">
        <v>2421</v>
      </c>
      <c r="C165" s="28" t="s">
        <v>386</v>
      </c>
      <c r="D165" s="29" t="n">
        <v>38937</v>
      </c>
      <c r="E165" s="28" t="n">
        <v>1033</v>
      </c>
      <c r="F165" s="28" t="n">
        <v>38.04103</v>
      </c>
      <c r="G165" s="28" t="n">
        <v>-121.88716</v>
      </c>
      <c r="H165" s="28" t="s">
        <v>1580</v>
      </c>
      <c r="L165" s="28" t="s">
        <v>2453</v>
      </c>
      <c r="M165" s="28" t="s">
        <v>2454</v>
      </c>
      <c r="N165" s="28" t="s">
        <v>2455</v>
      </c>
      <c r="O165" s="28" t="s">
        <v>2456</v>
      </c>
      <c r="P165" s="28" t="s">
        <v>2457</v>
      </c>
      <c r="Q165" s="28" t="s">
        <v>2458</v>
      </c>
      <c r="R165" s="28" t="s">
        <v>2459</v>
      </c>
    </row>
    <row r="166" customFormat="false" ht="12.75" hidden="false" customHeight="false" outlineLevel="0" collapsed="false">
      <c r="A166" s="28" t="s">
        <v>397</v>
      </c>
      <c r="B166" s="28" t="s">
        <v>2421</v>
      </c>
      <c r="C166" s="28" t="s">
        <v>398</v>
      </c>
      <c r="D166" s="29" t="n">
        <v>38937</v>
      </c>
      <c r="E166" s="28" t="n">
        <v>1045</v>
      </c>
      <c r="F166" s="28" t="n">
        <v>38.04183</v>
      </c>
      <c r="G166" s="28" t="n">
        <v>-121.88527</v>
      </c>
      <c r="I166" s="28"/>
      <c r="L166" s="28" t="s">
        <v>2460</v>
      </c>
      <c r="M166" s="28" t="s">
        <v>2461</v>
      </c>
      <c r="N166" s="28" t="s">
        <v>2462</v>
      </c>
      <c r="O166" s="28" t="s">
        <v>2463</v>
      </c>
      <c r="P166" s="28" t="s">
        <v>2464</v>
      </c>
      <c r="Q166" s="28" t="s">
        <v>2465</v>
      </c>
      <c r="R166" s="28" t="s">
        <v>2466</v>
      </c>
    </row>
    <row r="167" customFormat="false" ht="12.75" hidden="false" customHeight="false" outlineLevel="0" collapsed="false">
      <c r="A167" s="28" t="s">
        <v>403</v>
      </c>
      <c r="B167" s="28" t="s">
        <v>2421</v>
      </c>
      <c r="C167" s="28" t="s">
        <v>404</v>
      </c>
      <c r="D167" s="29" t="n">
        <v>38937</v>
      </c>
      <c r="E167" s="28" t="n">
        <v>1052</v>
      </c>
      <c r="F167" s="28" t="n">
        <v>38.04247</v>
      </c>
      <c r="G167" s="28" t="n">
        <v>-121.88633</v>
      </c>
      <c r="L167" s="28" t="s">
        <v>2467</v>
      </c>
      <c r="M167" s="28" t="s">
        <v>2468</v>
      </c>
      <c r="N167" s="28" t="s">
        <v>2469</v>
      </c>
      <c r="O167" s="28" t="s">
        <v>2470</v>
      </c>
      <c r="P167" s="28" t="s">
        <v>2471</v>
      </c>
      <c r="Q167" s="28" t="s">
        <v>2472</v>
      </c>
      <c r="R167" s="28" t="s">
        <v>2473</v>
      </c>
    </row>
    <row r="168" customFormat="false" ht="12.75" hidden="false" customHeight="false" outlineLevel="0" collapsed="false">
      <c r="A168" s="28" t="s">
        <v>409</v>
      </c>
      <c r="B168" s="28" t="s">
        <v>2421</v>
      </c>
      <c r="C168" s="28" t="s">
        <v>410</v>
      </c>
      <c r="D168" s="29" t="n">
        <v>38937</v>
      </c>
      <c r="E168" s="28" t="n">
        <v>1101</v>
      </c>
      <c r="F168" s="28" t="n">
        <v>38.04285</v>
      </c>
      <c r="G168" s="28" t="n">
        <v>-121.88788</v>
      </c>
      <c r="L168" s="28" t="s">
        <v>2474</v>
      </c>
      <c r="M168" s="28" t="s">
        <v>2475</v>
      </c>
      <c r="N168" s="28" t="s">
        <v>2476</v>
      </c>
      <c r="O168" s="28" t="s">
        <v>2477</v>
      </c>
      <c r="P168" s="28" t="s">
        <v>2478</v>
      </c>
      <c r="Q168" s="28" t="s">
        <v>2479</v>
      </c>
      <c r="R168" s="28" t="s">
        <v>2480</v>
      </c>
    </row>
    <row r="169" customFormat="false" ht="12.75" hidden="false" customHeight="false" outlineLevel="0" collapsed="false">
      <c r="A169" s="28" t="s">
        <v>923</v>
      </c>
      <c r="B169" s="28" t="s">
        <v>2481</v>
      </c>
      <c r="C169" s="28" t="s">
        <v>924</v>
      </c>
      <c r="D169" s="29" t="n">
        <v>38937</v>
      </c>
      <c r="E169" s="28" t="n">
        <v>1305</v>
      </c>
      <c r="F169" s="28" t="n">
        <v>38.02027</v>
      </c>
      <c r="G169" s="28" t="n">
        <v>-121.8204</v>
      </c>
      <c r="I169" s="28"/>
      <c r="L169" s="28" t="s">
        <v>2482</v>
      </c>
      <c r="M169" s="28" t="s">
        <v>2483</v>
      </c>
      <c r="N169" s="28" t="s">
        <v>2484</v>
      </c>
      <c r="O169" s="28" t="s">
        <v>2485</v>
      </c>
      <c r="P169" s="28" t="s">
        <v>2486</v>
      </c>
      <c r="Q169" s="28" t="s">
        <v>2487</v>
      </c>
      <c r="R169" s="28" t="s">
        <v>2488</v>
      </c>
    </row>
    <row r="170" customFormat="false" ht="12.75" hidden="false" customHeight="false" outlineLevel="0" collapsed="false">
      <c r="A170" s="28" t="s">
        <v>930</v>
      </c>
      <c r="B170" s="28" t="s">
        <v>2481</v>
      </c>
      <c r="C170" s="28" t="s">
        <v>931</v>
      </c>
      <c r="D170" s="29" t="n">
        <v>38937</v>
      </c>
      <c r="E170" s="28" t="n">
        <v>1312</v>
      </c>
      <c r="F170" s="28" t="n">
        <v>38.01983</v>
      </c>
      <c r="G170" s="28" t="n">
        <v>-121.82058</v>
      </c>
      <c r="L170" s="28" t="s">
        <v>2489</v>
      </c>
      <c r="M170" s="28" t="s">
        <v>2490</v>
      </c>
      <c r="N170" s="28" t="s">
        <v>2491</v>
      </c>
      <c r="O170" s="28" t="s">
        <v>2492</v>
      </c>
      <c r="P170" s="28" t="s">
        <v>2493</v>
      </c>
      <c r="Q170" s="28" t="s">
        <v>2494</v>
      </c>
      <c r="R170" s="28" t="s">
        <v>2495</v>
      </c>
    </row>
    <row r="171" customFormat="false" ht="12.75" hidden="false" customHeight="false" outlineLevel="0" collapsed="false">
      <c r="A171" s="28" t="s">
        <v>936</v>
      </c>
      <c r="B171" s="28" t="s">
        <v>2481</v>
      </c>
      <c r="C171" s="28" t="s">
        <v>937</v>
      </c>
      <c r="D171" s="29" t="n">
        <v>38937</v>
      </c>
      <c r="E171" s="28" t="n">
        <v>1320</v>
      </c>
      <c r="F171" s="28" t="n">
        <v>38.01948</v>
      </c>
      <c r="G171" s="28" t="n">
        <v>-121.82072</v>
      </c>
      <c r="L171" s="28" t="s">
        <v>2496</v>
      </c>
      <c r="M171" s="28" t="s">
        <v>2497</v>
      </c>
      <c r="N171" s="28" t="s">
        <v>2498</v>
      </c>
      <c r="O171" s="28" t="s">
        <v>2499</v>
      </c>
      <c r="P171" s="28" t="s">
        <v>2500</v>
      </c>
      <c r="Q171" s="28" t="s">
        <v>2501</v>
      </c>
      <c r="R171" s="28" t="s">
        <v>2502</v>
      </c>
    </row>
    <row r="172" customFormat="false" ht="12.75" hidden="false" customHeight="false" outlineLevel="0" collapsed="false">
      <c r="A172" s="28" t="s">
        <v>942</v>
      </c>
      <c r="B172" s="28" t="s">
        <v>2481</v>
      </c>
      <c r="C172" s="28" t="s">
        <v>943</v>
      </c>
      <c r="D172" s="29" t="n">
        <v>38937</v>
      </c>
      <c r="E172" s="28" t="n">
        <v>1326</v>
      </c>
      <c r="F172" s="28" t="n">
        <v>38.0191</v>
      </c>
      <c r="G172" s="28" t="n">
        <v>-121.82081</v>
      </c>
      <c r="L172" s="28" t="s">
        <v>2503</v>
      </c>
      <c r="M172" s="28" t="s">
        <v>2504</v>
      </c>
      <c r="N172" s="28" t="s">
        <v>2505</v>
      </c>
      <c r="O172" s="28" t="s">
        <v>2506</v>
      </c>
      <c r="P172" s="28" t="s">
        <v>2507</v>
      </c>
      <c r="Q172" s="28" t="s">
        <v>2508</v>
      </c>
      <c r="R172" s="28" t="s">
        <v>2509</v>
      </c>
    </row>
    <row r="173" customFormat="false" ht="12.75" hidden="false" customHeight="false" outlineLevel="0" collapsed="false">
      <c r="A173" s="28" t="s">
        <v>950</v>
      </c>
      <c r="B173" s="28" t="s">
        <v>2481</v>
      </c>
      <c r="C173" s="28" t="s">
        <v>951</v>
      </c>
      <c r="D173" s="29" t="n">
        <v>38937</v>
      </c>
      <c r="E173" s="28" t="n">
        <v>1335</v>
      </c>
      <c r="F173" s="28" t="n">
        <v>38.02198</v>
      </c>
      <c r="G173" s="28" t="n">
        <v>-121.81999</v>
      </c>
      <c r="L173" s="28" t="s">
        <v>2510</v>
      </c>
      <c r="M173" s="28" t="s">
        <v>2511</v>
      </c>
      <c r="N173" s="28" t="s">
        <v>2512</v>
      </c>
      <c r="O173" s="28" t="s">
        <v>2513</v>
      </c>
      <c r="P173" s="28" t="s">
        <v>2514</v>
      </c>
      <c r="Q173" s="28" t="s">
        <v>2515</v>
      </c>
      <c r="R173" s="28" t="s">
        <v>2516</v>
      </c>
    </row>
    <row r="174" customFormat="false" ht="12.75" hidden="false" customHeight="false" outlineLevel="0" collapsed="false">
      <c r="A174" s="28" t="s">
        <v>956</v>
      </c>
      <c r="B174" s="28" t="s">
        <v>2481</v>
      </c>
      <c r="C174" s="28" t="s">
        <v>957</v>
      </c>
      <c r="D174" s="29" t="n">
        <v>38937</v>
      </c>
      <c r="E174" s="28" t="n">
        <v>1343</v>
      </c>
      <c r="F174" s="28" t="n">
        <v>38.02292</v>
      </c>
      <c r="G174" s="28" t="n">
        <v>-121.82138</v>
      </c>
      <c r="L174" s="28" t="s">
        <v>2517</v>
      </c>
      <c r="M174" s="28" t="s">
        <v>2518</v>
      </c>
      <c r="N174" s="28" t="s">
        <v>2519</v>
      </c>
      <c r="O174" s="28" t="s">
        <v>2520</v>
      </c>
      <c r="P174" s="28" t="s">
        <v>2521</v>
      </c>
      <c r="Q174" s="28" t="s">
        <v>2522</v>
      </c>
      <c r="R174" s="28" t="s">
        <v>2523</v>
      </c>
    </row>
    <row r="175" customFormat="false" ht="12.75" hidden="false" customHeight="false" outlineLevel="0" collapsed="false">
      <c r="A175" s="28" t="s">
        <v>962</v>
      </c>
      <c r="B175" s="28" t="s">
        <v>2481</v>
      </c>
      <c r="C175" s="28" t="s">
        <v>963</v>
      </c>
      <c r="D175" s="29" t="n">
        <v>38937</v>
      </c>
      <c r="E175" s="28" t="n">
        <v>1350</v>
      </c>
      <c r="F175" s="28" t="n">
        <v>38.02136</v>
      </c>
      <c r="G175" s="28" t="n">
        <v>-121.8194</v>
      </c>
      <c r="L175" s="28" t="s">
        <v>2524</v>
      </c>
      <c r="M175" s="28" t="s">
        <v>2525</v>
      </c>
      <c r="N175" s="28" t="s">
        <v>2526</v>
      </c>
      <c r="O175" s="28" t="s">
        <v>2527</v>
      </c>
      <c r="P175" s="28" t="s">
        <v>2528</v>
      </c>
      <c r="Q175" s="28" t="s">
        <v>2529</v>
      </c>
      <c r="R175" s="28" t="s">
        <v>2530</v>
      </c>
    </row>
    <row r="176" customFormat="false" ht="12.75" hidden="false" customHeight="false" outlineLevel="0" collapsed="false">
      <c r="A176" s="28" t="s">
        <v>968</v>
      </c>
      <c r="B176" s="28" t="s">
        <v>2481</v>
      </c>
      <c r="C176" s="28" t="s">
        <v>969</v>
      </c>
      <c r="D176" s="29" t="n">
        <v>38937</v>
      </c>
      <c r="E176" s="28" t="n">
        <v>1355</v>
      </c>
      <c r="F176" s="28" t="n">
        <v>38.01954</v>
      </c>
      <c r="G176" s="28" t="n">
        <v>-121.81739</v>
      </c>
      <c r="L176" s="28" t="s">
        <v>2531</v>
      </c>
      <c r="M176" s="28" t="s">
        <v>2532</v>
      </c>
      <c r="N176" s="28" t="s">
        <v>2533</v>
      </c>
      <c r="O176" s="28" t="s">
        <v>2534</v>
      </c>
      <c r="P176" s="28" t="s">
        <v>2535</v>
      </c>
      <c r="Q176" s="28" t="s">
        <v>2536</v>
      </c>
      <c r="R176" s="28" t="s">
        <v>2537</v>
      </c>
    </row>
    <row r="177" customFormat="false" ht="12.75" hidden="false" customHeight="false" outlineLevel="0" collapsed="false">
      <c r="A177" s="28" t="s">
        <v>684</v>
      </c>
      <c r="B177" s="28" t="s">
        <v>2538</v>
      </c>
      <c r="C177" s="28" t="s">
        <v>685</v>
      </c>
      <c r="D177" s="29" t="n">
        <v>38938</v>
      </c>
      <c r="E177" s="28" t="n">
        <v>1117</v>
      </c>
      <c r="F177" s="28" t="n">
        <v>36.97108</v>
      </c>
      <c r="G177" s="28" t="n">
        <v>-121.9993</v>
      </c>
      <c r="L177" s="28" t="s">
        <v>2539</v>
      </c>
      <c r="M177" s="28" t="s">
        <v>2540</v>
      </c>
      <c r="N177" s="28" t="s">
        <v>2541</v>
      </c>
      <c r="O177" s="28" t="s">
        <v>2542</v>
      </c>
      <c r="P177" s="28" t="s">
        <v>2543</v>
      </c>
      <c r="Q177" s="28" t="s">
        <v>2544</v>
      </c>
      <c r="R177" s="28" t="s">
        <v>2545</v>
      </c>
    </row>
    <row r="178" customFormat="false" ht="12.75" hidden="false" customHeight="false" outlineLevel="0" collapsed="false">
      <c r="A178" s="28" t="s">
        <v>2546</v>
      </c>
      <c r="B178" s="28" t="s">
        <v>2538</v>
      </c>
      <c r="C178" s="28" t="s">
        <v>2547</v>
      </c>
      <c r="D178" s="29" t="n">
        <v>38938</v>
      </c>
      <c r="E178" s="28" t="n">
        <v>1128</v>
      </c>
      <c r="F178" s="28" t="n">
        <v>36.96999</v>
      </c>
      <c r="G178" s="28" t="n">
        <v>-121.99974</v>
      </c>
      <c r="L178" s="28" t="s">
        <v>2548</v>
      </c>
      <c r="M178" s="28" t="s">
        <v>2549</v>
      </c>
      <c r="N178" s="28" t="s">
        <v>2550</v>
      </c>
      <c r="O178" s="28" t="s">
        <v>2551</v>
      </c>
      <c r="P178" s="28" t="s">
        <v>2552</v>
      </c>
      <c r="Q178" s="28" t="s">
        <v>2553</v>
      </c>
      <c r="R178" s="28" t="s">
        <v>2554</v>
      </c>
    </row>
    <row r="179" customFormat="false" ht="12.75" hidden="false" customHeight="false" outlineLevel="0" collapsed="false">
      <c r="A179" s="28" t="s">
        <v>692</v>
      </c>
      <c r="B179" s="28" t="s">
        <v>2538</v>
      </c>
      <c r="C179" s="28" t="s">
        <v>693</v>
      </c>
      <c r="D179" s="29" t="n">
        <v>38938</v>
      </c>
      <c r="E179" s="28" t="n">
        <v>1145</v>
      </c>
      <c r="F179" s="28" t="n">
        <v>36.96999</v>
      </c>
      <c r="G179" s="28" t="n">
        <v>-121.99974</v>
      </c>
      <c r="H179" s="28" t="s">
        <v>2555</v>
      </c>
      <c r="L179" s="28" t="s">
        <v>2556</v>
      </c>
      <c r="M179" s="28" t="s">
        <v>2557</v>
      </c>
      <c r="N179" s="28" t="s">
        <v>2558</v>
      </c>
      <c r="O179" s="28" t="s">
        <v>2559</v>
      </c>
      <c r="P179" s="28" t="s">
        <v>2560</v>
      </c>
      <c r="Q179" s="28" t="s">
        <v>2561</v>
      </c>
      <c r="R179" s="28" t="s">
        <v>2562</v>
      </c>
    </row>
    <row r="180" customFormat="false" ht="12.75" hidden="false" customHeight="false" outlineLevel="0" collapsed="false">
      <c r="A180" s="28" t="s">
        <v>698</v>
      </c>
      <c r="B180" s="28" t="s">
        <v>2538</v>
      </c>
      <c r="C180" s="28" t="s">
        <v>699</v>
      </c>
      <c r="D180" s="29" t="n">
        <v>38938</v>
      </c>
      <c r="E180" s="28" t="n">
        <v>1154</v>
      </c>
      <c r="F180" s="28" t="n">
        <v>36.96574</v>
      </c>
      <c r="G180" s="28" t="n">
        <v>-122.00083</v>
      </c>
      <c r="H180" s="28" t="s">
        <v>2563</v>
      </c>
      <c r="L180" s="28" t="s">
        <v>2564</v>
      </c>
      <c r="M180" s="28" t="s">
        <v>2565</v>
      </c>
      <c r="N180" s="28" t="s">
        <v>2566</v>
      </c>
      <c r="O180" s="28" t="s">
        <v>2567</v>
      </c>
      <c r="P180" s="28" t="s">
        <v>2568</v>
      </c>
      <c r="Q180" s="28" t="s">
        <v>2569</v>
      </c>
      <c r="R180" s="28" t="s">
        <v>2570</v>
      </c>
    </row>
    <row r="181" customFormat="false" ht="12.75" hidden="false" customHeight="false" outlineLevel="0" collapsed="false">
      <c r="A181" s="28" t="s">
        <v>704</v>
      </c>
      <c r="B181" s="28" t="s">
        <v>2538</v>
      </c>
      <c r="C181" s="28" t="s">
        <v>705</v>
      </c>
      <c r="D181" s="29" t="n">
        <v>38938</v>
      </c>
      <c r="E181" s="28" t="n">
        <v>1203</v>
      </c>
      <c r="F181" s="28" t="n">
        <v>36.96481</v>
      </c>
      <c r="G181" s="28" t="n">
        <v>-122.00189</v>
      </c>
      <c r="H181" s="28" t="s">
        <v>1709</v>
      </c>
      <c r="L181" s="28" t="s">
        <v>2571</v>
      </c>
      <c r="M181" s="28" t="s">
        <v>2572</v>
      </c>
      <c r="N181" s="28" t="s">
        <v>2573</v>
      </c>
      <c r="O181" s="28" t="s">
        <v>2574</v>
      </c>
      <c r="P181" s="28" t="s">
        <v>2575</v>
      </c>
      <c r="Q181" s="28" t="s">
        <v>2576</v>
      </c>
      <c r="R181" s="28" t="s">
        <v>2577</v>
      </c>
    </row>
    <row r="182" customFormat="false" ht="12.75" hidden="false" customHeight="false" outlineLevel="0" collapsed="false">
      <c r="A182" s="28" t="s">
        <v>712</v>
      </c>
      <c r="B182" s="28" t="s">
        <v>2538</v>
      </c>
      <c r="C182" s="28" t="s">
        <v>713</v>
      </c>
      <c r="D182" s="29" t="n">
        <v>38938</v>
      </c>
      <c r="E182" s="28" t="n">
        <v>1213</v>
      </c>
      <c r="F182" s="28" t="n">
        <v>36.96026</v>
      </c>
      <c r="G182" s="28" t="n">
        <v>-122.00457</v>
      </c>
      <c r="L182" s="28" t="s">
        <v>2578</v>
      </c>
      <c r="M182" s="28" t="s">
        <v>2579</v>
      </c>
      <c r="N182" s="28" t="s">
        <v>2580</v>
      </c>
      <c r="O182" s="28" t="s">
        <v>2581</v>
      </c>
      <c r="P182" s="28" t="s">
        <v>2582</v>
      </c>
      <c r="Q182" s="28" t="s">
        <v>2583</v>
      </c>
      <c r="R182" s="28" t="s">
        <v>2584</v>
      </c>
    </row>
    <row r="183" customFormat="false" ht="12.75" hidden="false" customHeight="false" outlineLevel="0" collapsed="false">
      <c r="A183" s="28" t="s">
        <v>718</v>
      </c>
      <c r="B183" s="28" t="s">
        <v>2538</v>
      </c>
      <c r="C183" s="28" t="s">
        <v>719</v>
      </c>
      <c r="D183" s="29" t="n">
        <v>38938</v>
      </c>
      <c r="E183" s="28" t="n">
        <v>1223</v>
      </c>
      <c r="F183" s="28" t="n">
        <v>36.95921</v>
      </c>
      <c r="G183" s="28" t="n">
        <v>-122.00055</v>
      </c>
      <c r="L183" s="28" t="s">
        <v>2585</v>
      </c>
      <c r="M183" s="28" t="s">
        <v>2586</v>
      </c>
      <c r="N183" s="28" t="s">
        <v>2587</v>
      </c>
      <c r="O183" s="28" t="s">
        <v>2588</v>
      </c>
      <c r="P183" s="28" t="s">
        <v>2589</v>
      </c>
      <c r="Q183" s="28" t="s">
        <v>2590</v>
      </c>
      <c r="R183" s="28" t="s">
        <v>2591</v>
      </c>
    </row>
    <row r="184" customFormat="false" ht="12.75" hidden="false" customHeight="false" outlineLevel="0" collapsed="false">
      <c r="A184" s="28" t="s">
        <v>724</v>
      </c>
      <c r="B184" s="28" t="s">
        <v>2538</v>
      </c>
      <c r="C184" s="28" t="s">
        <v>725</v>
      </c>
      <c r="D184" s="29" t="n">
        <v>38938</v>
      </c>
      <c r="E184" s="28" t="n">
        <v>1229</v>
      </c>
      <c r="F184" s="28" t="n">
        <v>36.95854</v>
      </c>
      <c r="G184" s="28" t="n">
        <v>-121.99583</v>
      </c>
      <c r="L184" s="28" t="s">
        <v>2592</v>
      </c>
      <c r="M184" s="28" t="s">
        <v>2593</v>
      </c>
      <c r="N184" s="28" t="s">
        <v>2594</v>
      </c>
      <c r="O184" s="28" t="s">
        <v>2595</v>
      </c>
      <c r="P184" s="28" t="s">
        <v>2596</v>
      </c>
      <c r="Q184" s="28" t="s">
        <v>2597</v>
      </c>
      <c r="R184" s="28" t="s">
        <v>2598</v>
      </c>
    </row>
    <row r="185" customFormat="false" ht="12.75" hidden="false" customHeight="false" outlineLevel="0" collapsed="false">
      <c r="A185" s="28" t="s">
        <v>730</v>
      </c>
      <c r="B185" s="28" t="s">
        <v>2538</v>
      </c>
      <c r="C185" s="28" t="s">
        <v>731</v>
      </c>
      <c r="D185" s="29" t="n">
        <v>38938</v>
      </c>
      <c r="E185" s="28" t="n">
        <v>1237</v>
      </c>
      <c r="F185" s="28" t="n">
        <v>36.95708</v>
      </c>
      <c r="G185" s="28" t="n">
        <v>-121.99154</v>
      </c>
      <c r="L185" s="28" t="s">
        <v>2599</v>
      </c>
      <c r="M185" s="28" t="s">
        <v>2600</v>
      </c>
      <c r="N185" s="28" t="s">
        <v>2601</v>
      </c>
      <c r="O185" s="28" t="s">
        <v>2602</v>
      </c>
      <c r="P185" s="28" t="s">
        <v>2603</v>
      </c>
      <c r="Q185" s="28" t="s">
        <v>2604</v>
      </c>
      <c r="R185" s="28" t="s">
        <v>2605</v>
      </c>
    </row>
    <row r="186" customFormat="false" ht="12.75" hidden="false" customHeight="false" outlineLevel="0" collapsed="false">
      <c r="A186" s="28" t="s">
        <v>2606</v>
      </c>
      <c r="B186" s="28" t="s">
        <v>2538</v>
      </c>
      <c r="C186" s="28" t="s">
        <v>2607</v>
      </c>
      <c r="D186" s="29" t="n">
        <v>38938</v>
      </c>
      <c r="E186" s="28" t="n">
        <v>1247</v>
      </c>
      <c r="I186" s="28"/>
      <c r="L186" s="28" t="s">
        <v>2608</v>
      </c>
      <c r="M186" s="28" t="s">
        <v>2609</v>
      </c>
      <c r="N186" s="28" t="s">
        <v>2610</v>
      </c>
      <c r="O186" s="28" t="s">
        <v>2611</v>
      </c>
      <c r="P186" s="28" t="s">
        <v>2612</v>
      </c>
      <c r="Q186" s="28" t="s">
        <v>2613</v>
      </c>
      <c r="R186" s="28" t="s">
        <v>2614</v>
      </c>
    </row>
    <row r="187" customFormat="false" ht="12.75" hidden="false" customHeight="false" outlineLevel="0" collapsed="false">
      <c r="A187" s="28" t="s">
        <v>575</v>
      </c>
      <c r="B187" s="28" t="s">
        <v>2615</v>
      </c>
      <c r="C187" s="28" t="s">
        <v>576</v>
      </c>
      <c r="D187" s="29" t="n">
        <v>38939</v>
      </c>
      <c r="E187" s="28" t="n">
        <v>1039</v>
      </c>
      <c r="F187" s="28" t="n">
        <v>36.60261</v>
      </c>
      <c r="G187" s="28" t="n">
        <v>-121.88955</v>
      </c>
      <c r="H187" s="28" t="s">
        <v>1725</v>
      </c>
      <c r="I187" s="28"/>
      <c r="L187" s="28" t="s">
        <v>2616</v>
      </c>
      <c r="M187" s="28" t="s">
        <v>2617</v>
      </c>
      <c r="N187" s="28" t="s">
        <v>2618</v>
      </c>
      <c r="O187" s="28" t="s">
        <v>2619</v>
      </c>
      <c r="P187" s="28" t="s">
        <v>2620</v>
      </c>
      <c r="Q187" s="28" t="s">
        <v>2621</v>
      </c>
      <c r="R187" s="28" t="s">
        <v>2622</v>
      </c>
    </row>
    <row r="188" customFormat="false" ht="12.75" hidden="false" customHeight="false" outlineLevel="0" collapsed="false">
      <c r="A188" s="28" t="s">
        <v>583</v>
      </c>
      <c r="B188" s="28" t="s">
        <v>2615</v>
      </c>
      <c r="C188" s="28" t="s">
        <v>584</v>
      </c>
      <c r="D188" s="29" t="n">
        <v>38939</v>
      </c>
      <c r="E188" s="28" t="n">
        <v>1052</v>
      </c>
      <c r="F188" s="28" t="n">
        <v>36.60287</v>
      </c>
      <c r="G188" s="28" t="n">
        <v>-121.88941</v>
      </c>
      <c r="H188" s="28" t="s">
        <v>2623</v>
      </c>
      <c r="L188" s="28" t="s">
        <v>2624</v>
      </c>
      <c r="M188" s="28" t="s">
        <v>2625</v>
      </c>
      <c r="N188" s="28" t="s">
        <v>2626</v>
      </c>
      <c r="O188" s="28" t="s">
        <v>2627</v>
      </c>
      <c r="P188" s="28" t="s">
        <v>2628</v>
      </c>
      <c r="Q188" s="28" t="s">
        <v>2629</v>
      </c>
      <c r="R188" s="28" t="s">
        <v>2630</v>
      </c>
    </row>
    <row r="189" customFormat="false" ht="12.75" hidden="false" customHeight="false" outlineLevel="0" collapsed="false">
      <c r="A189" s="28" t="s">
        <v>589</v>
      </c>
      <c r="B189" s="28" t="s">
        <v>2615</v>
      </c>
      <c r="C189" s="28" t="s">
        <v>590</v>
      </c>
      <c r="D189" s="29" t="n">
        <v>38939</v>
      </c>
      <c r="E189" s="28" t="n">
        <v>1105</v>
      </c>
      <c r="F189" s="28" t="n">
        <v>36.60334</v>
      </c>
      <c r="G189" s="28" t="n">
        <v>-121.89046</v>
      </c>
      <c r="H189" s="28" t="s">
        <v>2631</v>
      </c>
      <c r="L189" s="28" t="s">
        <v>2632</v>
      </c>
      <c r="M189" s="28" t="s">
        <v>2633</v>
      </c>
      <c r="N189" s="28" t="s">
        <v>2634</v>
      </c>
      <c r="O189" s="28" t="s">
        <v>2635</v>
      </c>
      <c r="P189" s="28" t="s">
        <v>2636</v>
      </c>
      <c r="Q189" s="28" t="s">
        <v>2637</v>
      </c>
      <c r="R189" s="28" t="s">
        <v>2638</v>
      </c>
    </row>
    <row r="190" customFormat="false" ht="12.75" hidden="false" customHeight="false" outlineLevel="0" collapsed="false">
      <c r="A190" s="28" t="s">
        <v>2639</v>
      </c>
      <c r="B190" s="28" t="s">
        <v>2615</v>
      </c>
      <c r="C190" s="28" t="s">
        <v>2640</v>
      </c>
      <c r="D190" s="29" t="n">
        <v>38939</v>
      </c>
      <c r="E190" s="28" t="n">
        <v>1111</v>
      </c>
      <c r="I190" s="28"/>
      <c r="L190" s="28" t="s">
        <v>2641</v>
      </c>
      <c r="M190" s="28" t="s">
        <v>2642</v>
      </c>
      <c r="N190" s="28" t="s">
        <v>2643</v>
      </c>
      <c r="O190" s="28" t="s">
        <v>2644</v>
      </c>
      <c r="P190" s="28" t="s">
        <v>2645</v>
      </c>
      <c r="Q190" s="28" t="s">
        <v>2646</v>
      </c>
      <c r="R190" s="28" t="s">
        <v>2647</v>
      </c>
    </row>
    <row r="191" customFormat="false" ht="12.75" hidden="false" customHeight="false" outlineLevel="0" collapsed="false">
      <c r="A191" s="28" t="s">
        <v>595</v>
      </c>
      <c r="B191" s="28" t="s">
        <v>2615</v>
      </c>
      <c r="C191" s="28" t="s">
        <v>596</v>
      </c>
      <c r="D191" s="29" t="n">
        <v>38939</v>
      </c>
      <c r="E191" s="28" t="n">
        <v>1120</v>
      </c>
      <c r="F191" s="28" t="n">
        <v>36.60403</v>
      </c>
      <c r="G191" s="28" t="n">
        <v>-121.88979</v>
      </c>
      <c r="H191" s="28" t="s">
        <v>2648</v>
      </c>
      <c r="L191" s="28" t="s">
        <v>2649</v>
      </c>
      <c r="M191" s="28" t="s">
        <v>2650</v>
      </c>
      <c r="N191" s="28" t="s">
        <v>2651</v>
      </c>
      <c r="O191" s="28" t="s">
        <v>2652</v>
      </c>
      <c r="P191" s="28" t="s">
        <v>2653</v>
      </c>
      <c r="Q191" s="28" t="s">
        <v>2654</v>
      </c>
      <c r="R191" s="28" t="s">
        <v>2655</v>
      </c>
    </row>
    <row r="192" customFormat="false" ht="12.75" hidden="false" customHeight="false" outlineLevel="0" collapsed="false">
      <c r="A192" s="28" t="s">
        <v>2656</v>
      </c>
      <c r="B192" s="28" t="s">
        <v>2615</v>
      </c>
      <c r="C192" s="28" t="s">
        <v>2657</v>
      </c>
      <c r="D192" s="29" t="n">
        <v>38939</v>
      </c>
      <c r="E192" s="28" t="n">
        <v>1127</v>
      </c>
      <c r="L192" s="28" t="s">
        <v>2658</v>
      </c>
      <c r="M192" s="28" t="s">
        <v>2659</v>
      </c>
      <c r="N192" s="28" t="s">
        <v>2660</v>
      </c>
      <c r="O192" s="28" t="s">
        <v>2661</v>
      </c>
      <c r="P192" s="28" t="s">
        <v>2662</v>
      </c>
      <c r="Q192" s="28" t="s">
        <v>2663</v>
      </c>
      <c r="R192" s="28" t="s">
        <v>2664</v>
      </c>
    </row>
    <row r="193" customFormat="false" ht="12.75" hidden="false" customHeight="false" outlineLevel="0" collapsed="false">
      <c r="A193" s="28" t="s">
        <v>603</v>
      </c>
      <c r="B193" s="28" t="s">
        <v>2615</v>
      </c>
      <c r="C193" s="28" t="s">
        <v>604</v>
      </c>
      <c r="D193" s="29" t="n">
        <v>38939</v>
      </c>
      <c r="E193" s="28" t="n">
        <v>1147</v>
      </c>
      <c r="F193" s="28" t="n">
        <v>36.6097</v>
      </c>
      <c r="G193" s="28" t="n">
        <v>-121.89093</v>
      </c>
      <c r="I193" s="28"/>
      <c r="L193" s="28" t="s">
        <v>2665</v>
      </c>
      <c r="M193" s="28" t="s">
        <v>2666</v>
      </c>
      <c r="N193" s="28" t="s">
        <v>2667</v>
      </c>
      <c r="O193" s="28" t="s">
        <v>2668</v>
      </c>
      <c r="P193" s="28" t="s">
        <v>2669</v>
      </c>
      <c r="Q193" s="28" t="s">
        <v>2670</v>
      </c>
      <c r="R193" s="28" t="s">
        <v>2671</v>
      </c>
    </row>
    <row r="194" customFormat="false" ht="12.75" hidden="false" customHeight="false" outlineLevel="0" collapsed="false">
      <c r="A194" s="28" t="s">
        <v>610</v>
      </c>
      <c r="B194" s="28" t="s">
        <v>2615</v>
      </c>
      <c r="C194" s="28" t="s">
        <v>611</v>
      </c>
      <c r="D194" s="29" t="n">
        <v>38939</v>
      </c>
      <c r="E194" s="28" t="n">
        <v>1159</v>
      </c>
      <c r="F194" s="28" t="n">
        <v>36.60926</v>
      </c>
      <c r="G194" s="28" t="n">
        <v>-121.8887</v>
      </c>
      <c r="L194" s="28" t="s">
        <v>2672</v>
      </c>
      <c r="M194" s="28" t="s">
        <v>2673</v>
      </c>
      <c r="N194" s="28" t="s">
        <v>2674</v>
      </c>
      <c r="O194" s="28" t="s">
        <v>2675</v>
      </c>
      <c r="P194" s="28" t="s">
        <v>2676</v>
      </c>
      <c r="Q194" s="28" t="s">
        <v>2677</v>
      </c>
      <c r="R194" s="28" t="s">
        <v>2678</v>
      </c>
    </row>
    <row r="195" customFormat="false" ht="12.75" hidden="false" customHeight="false" outlineLevel="0" collapsed="false">
      <c r="A195" s="28" t="s">
        <v>616</v>
      </c>
      <c r="B195" s="28" t="s">
        <v>2615</v>
      </c>
      <c r="C195" s="28" t="s">
        <v>617</v>
      </c>
      <c r="D195" s="29" t="n">
        <v>38939</v>
      </c>
      <c r="E195" s="28" t="n">
        <v>1208</v>
      </c>
      <c r="F195" s="28" t="n">
        <v>36.60743</v>
      </c>
      <c r="G195" s="28" t="n">
        <v>-121.88596</v>
      </c>
      <c r="L195" s="28" t="s">
        <v>2679</v>
      </c>
      <c r="M195" s="28" t="s">
        <v>2680</v>
      </c>
      <c r="N195" s="28" t="s">
        <v>2681</v>
      </c>
      <c r="O195" s="28" t="s">
        <v>2682</v>
      </c>
      <c r="P195" s="28" t="s">
        <v>2683</v>
      </c>
      <c r="Q195" s="28" t="s">
        <v>2684</v>
      </c>
      <c r="R195" s="28" t="s">
        <v>2685</v>
      </c>
    </row>
    <row r="196" customFormat="false" ht="12.75" hidden="false" customHeight="false" outlineLevel="0" collapsed="false">
      <c r="A196" s="28" t="s">
        <v>622</v>
      </c>
      <c r="B196" s="28" t="s">
        <v>2615</v>
      </c>
      <c r="C196" s="28" t="s">
        <v>623</v>
      </c>
      <c r="D196" s="29" t="n">
        <v>38939</v>
      </c>
      <c r="E196" s="28" t="n">
        <v>1216</v>
      </c>
      <c r="F196" s="28" t="n">
        <v>36.60613</v>
      </c>
      <c r="G196" s="28" t="n">
        <v>-121.88553</v>
      </c>
      <c r="I196" s="28"/>
      <c r="L196" s="28" t="s">
        <v>2686</v>
      </c>
      <c r="M196" s="28" t="s">
        <v>2687</v>
      </c>
      <c r="N196" s="28" t="s">
        <v>2688</v>
      </c>
      <c r="O196" s="28" t="s">
        <v>2689</v>
      </c>
      <c r="P196" s="28" t="s">
        <v>2690</v>
      </c>
      <c r="Q196" s="28" t="s">
        <v>2691</v>
      </c>
      <c r="R196" s="28" t="s">
        <v>2692</v>
      </c>
    </row>
    <row r="197" customFormat="false" ht="12.75" hidden="false" customHeight="false" outlineLevel="0" collapsed="false">
      <c r="A197" s="28" t="s">
        <v>980</v>
      </c>
      <c r="B197" s="28" t="s">
        <v>1191</v>
      </c>
      <c r="C197" s="28" t="s">
        <v>981</v>
      </c>
      <c r="D197" s="29" t="n">
        <v>38943</v>
      </c>
      <c r="E197" s="28" t="n">
        <v>955</v>
      </c>
      <c r="F197" s="28" t="n">
        <v>38.71719</v>
      </c>
      <c r="G197" s="28" t="n">
        <v>-121.09915</v>
      </c>
      <c r="H197" s="28" t="s">
        <v>1200</v>
      </c>
      <c r="L197" s="28" t="s">
        <v>2693</v>
      </c>
      <c r="M197" s="28" t="s">
        <v>2694</v>
      </c>
      <c r="N197" s="28" t="s">
        <v>2695</v>
      </c>
      <c r="O197" s="28" t="s">
        <v>2696</v>
      </c>
      <c r="P197" s="28" t="s">
        <v>2697</v>
      </c>
      <c r="Q197" s="28" t="s">
        <v>2698</v>
      </c>
      <c r="R197" s="28" t="s">
        <v>2699</v>
      </c>
    </row>
    <row r="198" customFormat="false" ht="12.75" hidden="false" customHeight="false" outlineLevel="0" collapsed="false">
      <c r="A198" s="28" t="s">
        <v>986</v>
      </c>
      <c r="B198" s="28" t="s">
        <v>1191</v>
      </c>
      <c r="C198" s="28" t="s">
        <v>987</v>
      </c>
      <c r="D198" s="29" t="n">
        <v>38943</v>
      </c>
      <c r="E198" s="28" t="n">
        <v>1005</v>
      </c>
      <c r="F198" s="28" t="n">
        <v>38.7165</v>
      </c>
      <c r="G198" s="28" t="n">
        <v>-121.09811</v>
      </c>
      <c r="L198" s="28" t="s">
        <v>2700</v>
      </c>
      <c r="M198" s="28" t="s">
        <v>2701</v>
      </c>
      <c r="N198" s="28" t="s">
        <v>2702</v>
      </c>
      <c r="O198" s="28" t="s">
        <v>2703</v>
      </c>
      <c r="P198" s="28" t="s">
        <v>2704</v>
      </c>
      <c r="Q198" s="28" t="s">
        <v>2705</v>
      </c>
      <c r="R198" s="28" t="s">
        <v>2706</v>
      </c>
    </row>
    <row r="199" customFormat="false" ht="12.75" hidden="false" customHeight="false" outlineLevel="0" collapsed="false">
      <c r="A199" s="28" t="s">
        <v>992</v>
      </c>
      <c r="B199" s="28" t="s">
        <v>1191</v>
      </c>
      <c r="C199" s="28" t="s">
        <v>993</v>
      </c>
      <c r="D199" s="29" t="n">
        <v>38943</v>
      </c>
      <c r="E199" s="28" t="n">
        <v>1015</v>
      </c>
      <c r="F199" s="28" t="n">
        <v>38.71574</v>
      </c>
      <c r="G199" s="28" t="n">
        <v>-121.09706</v>
      </c>
      <c r="H199" s="28" t="s">
        <v>1208</v>
      </c>
      <c r="L199" s="28" t="s">
        <v>2707</v>
      </c>
      <c r="M199" s="28" t="s">
        <v>2708</v>
      </c>
      <c r="N199" s="28" t="s">
        <v>2709</v>
      </c>
      <c r="O199" s="28" t="s">
        <v>2710</v>
      </c>
      <c r="P199" s="28" t="s">
        <v>2711</v>
      </c>
      <c r="Q199" s="28" t="s">
        <v>2712</v>
      </c>
      <c r="R199" s="28" t="s">
        <v>2713</v>
      </c>
    </row>
    <row r="200" customFormat="false" ht="12.75" hidden="false" customHeight="false" outlineLevel="0" collapsed="false">
      <c r="A200" s="28" t="s">
        <v>998</v>
      </c>
      <c r="B200" s="28" t="s">
        <v>1191</v>
      </c>
      <c r="C200" s="28" t="s">
        <v>999</v>
      </c>
      <c r="D200" s="29" t="n">
        <v>38943</v>
      </c>
      <c r="E200" s="28" t="n">
        <v>1025</v>
      </c>
      <c r="F200" s="28" t="n">
        <v>38.71523</v>
      </c>
      <c r="G200" s="28" t="n">
        <v>-121.09708</v>
      </c>
      <c r="L200" s="28" t="s">
        <v>2714</v>
      </c>
      <c r="M200" s="28" t="s">
        <v>2715</v>
      </c>
      <c r="N200" s="28" t="s">
        <v>2716</v>
      </c>
      <c r="O200" s="28" t="s">
        <v>2717</v>
      </c>
      <c r="P200" s="28" t="s">
        <v>2718</v>
      </c>
      <c r="Q200" s="28" t="s">
        <v>2719</v>
      </c>
      <c r="R200" s="28" t="s">
        <v>2720</v>
      </c>
    </row>
    <row r="201" customFormat="false" ht="12.75" hidden="false" customHeight="false" outlineLevel="0" collapsed="false">
      <c r="A201" s="28" t="s">
        <v>1004</v>
      </c>
      <c r="B201" s="28" t="s">
        <v>1191</v>
      </c>
      <c r="C201" s="28" t="s">
        <v>1005</v>
      </c>
      <c r="D201" s="29" t="n">
        <v>38943</v>
      </c>
      <c r="E201" s="28" t="n">
        <v>1030</v>
      </c>
      <c r="F201" s="28" t="n">
        <v>38.71482</v>
      </c>
      <c r="G201" s="28" t="n">
        <v>-121.09785</v>
      </c>
      <c r="L201" s="28" t="s">
        <v>2721</v>
      </c>
      <c r="M201" s="28" t="s">
        <v>2722</v>
      </c>
      <c r="N201" s="28" t="s">
        <v>2723</v>
      </c>
      <c r="O201" s="28" t="s">
        <v>2724</v>
      </c>
      <c r="P201" s="28" t="s">
        <v>2725</v>
      </c>
      <c r="Q201" s="28" t="s">
        <v>2726</v>
      </c>
      <c r="R201" s="28" t="s">
        <v>2727</v>
      </c>
    </row>
    <row r="202" customFormat="false" ht="12.75" hidden="false" customHeight="false" outlineLevel="0" collapsed="false">
      <c r="A202" s="28" t="s">
        <v>1010</v>
      </c>
      <c r="B202" s="28" t="s">
        <v>1191</v>
      </c>
      <c r="C202" s="28" t="s">
        <v>1011</v>
      </c>
      <c r="D202" s="29" t="n">
        <v>38943</v>
      </c>
      <c r="E202" s="28" t="n">
        <v>1042</v>
      </c>
      <c r="F202" s="28" t="n">
        <v>38.71522</v>
      </c>
      <c r="G202" s="28" t="n">
        <v>-121.09948</v>
      </c>
      <c r="L202" s="28" t="s">
        <v>2728</v>
      </c>
      <c r="M202" s="28" t="s">
        <v>2729</v>
      </c>
      <c r="N202" s="28" t="s">
        <v>2730</v>
      </c>
      <c r="O202" s="28" t="s">
        <v>2731</v>
      </c>
      <c r="P202" s="28" t="s">
        <v>2732</v>
      </c>
      <c r="Q202" s="28" t="s">
        <v>2733</v>
      </c>
      <c r="R202" s="28" t="s">
        <v>2734</v>
      </c>
    </row>
    <row r="203" customFormat="false" ht="12.75" hidden="false" customHeight="false" outlineLevel="0" collapsed="false">
      <c r="A203" s="28" t="s">
        <v>1016</v>
      </c>
      <c r="B203" s="28" t="s">
        <v>1191</v>
      </c>
      <c r="C203" s="28" t="s">
        <v>1017</v>
      </c>
      <c r="D203" s="29" t="n">
        <v>38943</v>
      </c>
      <c r="E203" s="28" t="n">
        <v>1050</v>
      </c>
      <c r="F203" s="28" t="n">
        <v>38.71563</v>
      </c>
      <c r="G203" s="28" t="n">
        <v>-121.10234</v>
      </c>
      <c r="L203" s="28" t="s">
        <v>2735</v>
      </c>
      <c r="M203" s="28" t="s">
        <v>2736</v>
      </c>
      <c r="N203" s="28" t="s">
        <v>2737</v>
      </c>
      <c r="O203" s="28" t="s">
        <v>2738</v>
      </c>
      <c r="P203" s="28" t="s">
        <v>2739</v>
      </c>
      <c r="Q203" s="28" t="s">
        <v>2740</v>
      </c>
      <c r="R203" s="28" t="s">
        <v>2741</v>
      </c>
    </row>
    <row r="204" customFormat="false" ht="12.75" hidden="false" customHeight="false" outlineLevel="0" collapsed="false">
      <c r="A204" s="28" t="s">
        <v>1022</v>
      </c>
      <c r="B204" s="28" t="s">
        <v>1191</v>
      </c>
      <c r="C204" s="28" t="s">
        <v>1023</v>
      </c>
      <c r="D204" s="29" t="n">
        <v>38943</v>
      </c>
      <c r="E204" s="28" t="n">
        <v>1100</v>
      </c>
      <c r="F204" s="28" t="n">
        <v>38.71829</v>
      </c>
      <c r="G204" s="28" t="n">
        <v>-121.10363</v>
      </c>
      <c r="L204" s="28" t="s">
        <v>2742</v>
      </c>
      <c r="M204" s="28" t="s">
        <v>2743</v>
      </c>
      <c r="N204" s="28" t="s">
        <v>2744</v>
      </c>
      <c r="O204" s="28" t="s">
        <v>2745</v>
      </c>
      <c r="P204" s="28" t="s">
        <v>2746</v>
      </c>
      <c r="Q204" s="28" t="s">
        <v>2747</v>
      </c>
      <c r="R204" s="28" t="s">
        <v>2748</v>
      </c>
    </row>
    <row r="205" customFormat="false" ht="12.75" hidden="false" customHeight="false" outlineLevel="0" collapsed="false">
      <c r="A205" s="28" t="s">
        <v>1087</v>
      </c>
      <c r="B205" s="28" t="s">
        <v>1250</v>
      </c>
      <c r="C205" s="28" t="s">
        <v>1088</v>
      </c>
      <c r="D205" s="29" t="n">
        <v>38944</v>
      </c>
      <c r="E205" s="28" t="n">
        <v>1004</v>
      </c>
      <c r="F205" s="28" t="n">
        <v>38.00079</v>
      </c>
      <c r="G205" s="28" t="n">
        <v>-121.36789</v>
      </c>
      <c r="H205" s="28" t="s">
        <v>2749</v>
      </c>
      <c r="L205" s="28" t="s">
        <v>2750</v>
      </c>
      <c r="M205" s="28" t="s">
        <v>2751</v>
      </c>
      <c r="N205" s="28" t="s">
        <v>2752</v>
      </c>
      <c r="O205" s="28" t="s">
        <v>2753</v>
      </c>
      <c r="P205" s="28" t="s">
        <v>2754</v>
      </c>
      <c r="Q205" s="28" t="s">
        <v>2755</v>
      </c>
      <c r="R205" s="28" t="s">
        <v>2756</v>
      </c>
    </row>
    <row r="206" customFormat="false" ht="12.75" hidden="false" customHeight="false" outlineLevel="0" collapsed="false">
      <c r="A206" s="28" t="s">
        <v>1093</v>
      </c>
      <c r="B206" s="28" t="s">
        <v>1250</v>
      </c>
      <c r="C206" s="28" t="s">
        <v>1094</v>
      </c>
      <c r="D206" s="29" t="n">
        <v>38944</v>
      </c>
      <c r="E206" s="28" t="n">
        <v>1011</v>
      </c>
      <c r="F206" s="28" t="n">
        <v>37.99973</v>
      </c>
      <c r="G206" s="28" t="n">
        <v>-121.36762</v>
      </c>
      <c r="H206" s="28" t="s">
        <v>1605</v>
      </c>
      <c r="L206" s="28" t="s">
        <v>2757</v>
      </c>
      <c r="M206" s="28" t="s">
        <v>2758</v>
      </c>
      <c r="N206" s="28" t="s">
        <v>2759</v>
      </c>
      <c r="O206" s="28" t="s">
        <v>2760</v>
      </c>
      <c r="P206" s="28" t="s">
        <v>2761</v>
      </c>
      <c r="Q206" s="28" t="s">
        <v>2762</v>
      </c>
      <c r="R206" s="28" t="s">
        <v>2763</v>
      </c>
    </row>
    <row r="207" customFormat="false" ht="12.75" hidden="false" customHeight="false" outlineLevel="0" collapsed="false">
      <c r="A207" s="28" t="s">
        <v>1099</v>
      </c>
      <c r="B207" s="28" t="s">
        <v>1250</v>
      </c>
      <c r="C207" s="28" t="s">
        <v>1100</v>
      </c>
      <c r="D207" s="29" t="n">
        <v>38944</v>
      </c>
      <c r="E207" s="28" t="n">
        <v>1019</v>
      </c>
      <c r="F207" s="28" t="n">
        <v>37.99856</v>
      </c>
      <c r="G207" s="28" t="n">
        <v>-121.3685</v>
      </c>
      <c r="H207" s="28" t="s">
        <v>2764</v>
      </c>
      <c r="L207" s="28" t="s">
        <v>2765</v>
      </c>
      <c r="M207" s="28" t="s">
        <v>2766</v>
      </c>
      <c r="N207" s="28" t="s">
        <v>2767</v>
      </c>
      <c r="O207" s="28" t="s">
        <v>2768</v>
      </c>
      <c r="P207" s="28" t="s">
        <v>2769</v>
      </c>
      <c r="Q207" s="28" t="s">
        <v>2770</v>
      </c>
      <c r="R207" s="28" t="s">
        <v>2771</v>
      </c>
    </row>
    <row r="208" customFormat="false" ht="12.75" hidden="false" customHeight="false" outlineLevel="0" collapsed="false">
      <c r="A208" s="28" t="s">
        <v>1105</v>
      </c>
      <c r="B208" s="28" t="s">
        <v>1250</v>
      </c>
      <c r="C208" s="28" t="s">
        <v>1106</v>
      </c>
      <c r="D208" s="29" t="n">
        <v>38944</v>
      </c>
      <c r="E208" s="28" t="n">
        <v>1025</v>
      </c>
      <c r="F208" s="28" t="n">
        <v>37.9994</v>
      </c>
      <c r="G208" s="28" t="n">
        <v>-121.36969</v>
      </c>
      <c r="H208" s="28" t="s">
        <v>2772</v>
      </c>
      <c r="L208" s="28" t="s">
        <v>2773</v>
      </c>
      <c r="M208" s="28" t="s">
        <v>2774</v>
      </c>
      <c r="N208" s="28" t="s">
        <v>2775</v>
      </c>
      <c r="O208" s="28" t="s">
        <v>2776</v>
      </c>
      <c r="P208" s="28" t="s">
        <v>2777</v>
      </c>
      <c r="Q208" s="28" t="s">
        <v>2778</v>
      </c>
      <c r="R208" s="28" t="s">
        <v>2779</v>
      </c>
    </row>
    <row r="209" customFormat="false" ht="12.75" hidden="false" customHeight="false" outlineLevel="0" collapsed="false">
      <c r="A209" s="28" t="s">
        <v>1113</v>
      </c>
      <c r="B209" s="28" t="s">
        <v>1250</v>
      </c>
      <c r="C209" s="28" t="s">
        <v>1114</v>
      </c>
      <c r="D209" s="29" t="n">
        <v>38944</v>
      </c>
      <c r="E209" s="28" t="n">
        <v>1035</v>
      </c>
      <c r="F209" s="28" t="n">
        <v>38.00187</v>
      </c>
      <c r="G209" s="28" t="n">
        <v>-121.36942</v>
      </c>
      <c r="L209" s="28" t="s">
        <v>2780</v>
      </c>
      <c r="M209" s="28" t="s">
        <v>2781</v>
      </c>
      <c r="N209" s="28" t="s">
        <v>2782</v>
      </c>
      <c r="O209" s="28" t="s">
        <v>2783</v>
      </c>
      <c r="P209" s="28" t="s">
        <v>2784</v>
      </c>
      <c r="Q209" s="28" t="s">
        <v>2785</v>
      </c>
      <c r="R209" s="28" t="s">
        <v>2786</v>
      </c>
    </row>
    <row r="210" customFormat="false" ht="12.75" hidden="false" customHeight="false" outlineLevel="0" collapsed="false">
      <c r="A210" s="28" t="s">
        <v>1119</v>
      </c>
      <c r="B210" s="28" t="s">
        <v>1250</v>
      </c>
      <c r="C210" s="28" t="s">
        <v>1120</v>
      </c>
      <c r="D210" s="29" t="n">
        <v>38944</v>
      </c>
      <c r="E210" s="28" t="n">
        <v>1043</v>
      </c>
      <c r="F210" s="28" t="n">
        <v>38.00298</v>
      </c>
      <c r="G210" s="28" t="n">
        <v>-121.36809</v>
      </c>
      <c r="L210" s="28" t="s">
        <v>2787</v>
      </c>
      <c r="M210" s="28" t="s">
        <v>2788</v>
      </c>
      <c r="N210" s="28" t="s">
        <v>2789</v>
      </c>
      <c r="O210" s="28" t="s">
        <v>2790</v>
      </c>
      <c r="P210" s="28" t="s">
        <v>2791</v>
      </c>
      <c r="Q210" s="28" t="s">
        <v>2792</v>
      </c>
      <c r="R210" s="28" t="s">
        <v>2793</v>
      </c>
    </row>
    <row r="211" customFormat="false" ht="12.75" hidden="false" customHeight="false" outlineLevel="0" collapsed="false">
      <c r="A211" s="28" t="s">
        <v>1125</v>
      </c>
      <c r="B211" s="28" t="s">
        <v>1250</v>
      </c>
      <c r="C211" s="28" t="s">
        <v>1126</v>
      </c>
      <c r="D211" s="29" t="n">
        <v>38944</v>
      </c>
      <c r="E211" s="28" t="n">
        <v>1051</v>
      </c>
      <c r="F211" s="28" t="n">
        <v>38.00442</v>
      </c>
      <c r="G211" s="28" t="n">
        <v>-121.36838</v>
      </c>
      <c r="L211" s="28" t="s">
        <v>2794</v>
      </c>
      <c r="M211" s="28" t="s">
        <v>2795</v>
      </c>
      <c r="N211" s="28" t="s">
        <v>2796</v>
      </c>
      <c r="O211" s="28" t="s">
        <v>2797</v>
      </c>
      <c r="P211" s="28" t="s">
        <v>2798</v>
      </c>
      <c r="Q211" s="28" t="s">
        <v>2799</v>
      </c>
      <c r="R211" s="28" t="s">
        <v>2800</v>
      </c>
    </row>
    <row r="212" customFormat="false" ht="12.75" hidden="false" customHeight="false" outlineLevel="0" collapsed="false">
      <c r="A212" s="28" t="s">
        <v>1129</v>
      </c>
      <c r="B212" s="28" t="s">
        <v>1250</v>
      </c>
      <c r="C212" s="28" t="s">
        <v>1130</v>
      </c>
      <c r="D212" s="29" t="n">
        <v>38944</v>
      </c>
      <c r="E212" s="28" t="n">
        <v>1057</v>
      </c>
      <c r="F212" s="28" t="n">
        <v>38.00394</v>
      </c>
      <c r="G212" s="28" t="n">
        <v>-121.3691</v>
      </c>
      <c r="I212" s="28"/>
      <c r="L212" s="28" t="s">
        <v>2801</v>
      </c>
      <c r="M212" s="28" t="s">
        <v>2802</v>
      </c>
      <c r="N212" s="28" t="s">
        <v>2803</v>
      </c>
      <c r="O212" s="28" t="s">
        <v>2804</v>
      </c>
      <c r="P212" s="28" t="s">
        <v>2805</v>
      </c>
      <c r="Q212" s="28" t="s">
        <v>2806</v>
      </c>
      <c r="R212" s="28" t="s">
        <v>2807</v>
      </c>
    </row>
    <row r="213" customFormat="false" ht="12.75" hidden="false" customHeight="false" outlineLevel="0" collapsed="false">
      <c r="A213" s="28" t="s">
        <v>1032</v>
      </c>
      <c r="B213" s="28" t="s">
        <v>1371</v>
      </c>
      <c r="C213" s="28" t="s">
        <v>1033</v>
      </c>
      <c r="D213" s="29" t="n">
        <v>38945</v>
      </c>
      <c r="E213" s="28" t="n">
        <v>923</v>
      </c>
      <c r="F213" s="28" t="n">
        <v>38.5668</v>
      </c>
      <c r="G213" s="28" t="n">
        <v>-121.51671</v>
      </c>
      <c r="H213" s="28" t="s">
        <v>2808</v>
      </c>
      <c r="L213" s="28" t="s">
        <v>2809</v>
      </c>
      <c r="M213" s="28" t="s">
        <v>2810</v>
      </c>
      <c r="N213" s="28" t="s">
        <v>2811</v>
      </c>
      <c r="O213" s="28" t="s">
        <v>2812</v>
      </c>
      <c r="P213" s="28" t="s">
        <v>2813</v>
      </c>
      <c r="Q213" s="28" t="s">
        <v>2814</v>
      </c>
      <c r="R213" s="28" t="s">
        <v>2815</v>
      </c>
    </row>
    <row r="214" customFormat="false" ht="12.75" hidden="false" customHeight="false" outlineLevel="0" collapsed="false">
      <c r="A214" s="28" t="s">
        <v>1038</v>
      </c>
      <c r="B214" s="28" t="s">
        <v>1371</v>
      </c>
      <c r="C214" s="28" t="s">
        <v>1039</v>
      </c>
      <c r="D214" s="29" t="n">
        <v>38945</v>
      </c>
      <c r="E214" s="28" t="n">
        <v>933</v>
      </c>
      <c r="F214" s="28" t="n">
        <v>38.5655</v>
      </c>
      <c r="G214" s="28" t="n">
        <v>-121.51667</v>
      </c>
      <c r="H214" s="28" t="s">
        <v>2816</v>
      </c>
      <c r="L214" s="28" t="s">
        <v>2817</v>
      </c>
      <c r="M214" s="28" t="s">
        <v>2818</v>
      </c>
      <c r="N214" s="28" t="s">
        <v>2819</v>
      </c>
      <c r="O214" s="28" t="s">
        <v>2820</v>
      </c>
      <c r="P214" s="28" t="s">
        <v>2821</v>
      </c>
      <c r="Q214" s="28" t="s">
        <v>2822</v>
      </c>
      <c r="R214" s="28" t="s">
        <v>2823</v>
      </c>
    </row>
    <row r="215" customFormat="false" ht="12.75" hidden="false" customHeight="false" outlineLevel="0" collapsed="false">
      <c r="A215" s="28" t="s">
        <v>1044</v>
      </c>
      <c r="B215" s="28" t="s">
        <v>1371</v>
      </c>
      <c r="C215" s="28" t="s">
        <v>1045</v>
      </c>
      <c r="D215" s="29" t="n">
        <v>38945</v>
      </c>
      <c r="E215" s="28" t="n">
        <v>941</v>
      </c>
      <c r="F215" s="28" t="n">
        <v>38.56515</v>
      </c>
      <c r="G215" s="28" t="n">
        <v>-121.51688</v>
      </c>
      <c r="H215" s="28" t="s">
        <v>2824</v>
      </c>
      <c r="I215" s="28"/>
      <c r="L215" s="28" t="s">
        <v>2825</v>
      </c>
      <c r="M215" s="28" t="s">
        <v>2826</v>
      </c>
      <c r="N215" s="28" t="s">
        <v>2827</v>
      </c>
      <c r="O215" s="28" t="s">
        <v>2828</v>
      </c>
      <c r="P215" s="28" t="s">
        <v>2829</v>
      </c>
      <c r="Q215" s="28" t="s">
        <v>2830</v>
      </c>
      <c r="R215" s="28" t="s">
        <v>2831</v>
      </c>
    </row>
    <row r="216" customFormat="false" ht="12.75" hidden="false" customHeight="false" outlineLevel="0" collapsed="false">
      <c r="A216" s="28" t="s">
        <v>1050</v>
      </c>
      <c r="B216" s="28" t="s">
        <v>1371</v>
      </c>
      <c r="C216" s="28" t="s">
        <v>1051</v>
      </c>
      <c r="D216" s="29" t="n">
        <v>38945</v>
      </c>
      <c r="E216" s="28" t="n">
        <v>952</v>
      </c>
      <c r="F216" s="28" t="n">
        <v>38.56367</v>
      </c>
      <c r="G216" s="28" t="n">
        <v>-121.51595</v>
      </c>
      <c r="H216" s="28" t="s">
        <v>2832</v>
      </c>
      <c r="I216" s="28"/>
      <c r="L216" s="28" t="s">
        <v>2833</v>
      </c>
      <c r="M216" s="28" t="s">
        <v>2834</v>
      </c>
      <c r="N216" s="28" t="s">
        <v>2835</v>
      </c>
      <c r="O216" s="28" t="s">
        <v>2836</v>
      </c>
      <c r="P216" s="28" t="s">
        <v>2837</v>
      </c>
      <c r="Q216" s="28" t="s">
        <v>2838</v>
      </c>
      <c r="R216" s="28" t="s">
        <v>2839</v>
      </c>
    </row>
    <row r="217" customFormat="false" ht="12.75" hidden="false" customHeight="false" outlineLevel="0" collapsed="false">
      <c r="A217" s="28" t="s">
        <v>1059</v>
      </c>
      <c r="B217" s="28" t="s">
        <v>1371</v>
      </c>
      <c r="C217" s="28" t="s">
        <v>1060</v>
      </c>
      <c r="D217" s="29" t="n">
        <v>38945</v>
      </c>
      <c r="E217" s="28" t="n">
        <v>1003</v>
      </c>
      <c r="F217" s="28" t="n">
        <v>38.55882</v>
      </c>
      <c r="G217" s="28" t="n">
        <v>-121.5146</v>
      </c>
      <c r="L217" s="28" t="s">
        <v>2840</v>
      </c>
      <c r="M217" s="28" t="s">
        <v>2841</v>
      </c>
      <c r="N217" s="28" t="s">
        <v>2842</v>
      </c>
      <c r="O217" s="28" t="s">
        <v>2843</v>
      </c>
      <c r="P217" s="28" t="s">
        <v>2844</v>
      </c>
      <c r="Q217" s="28" t="s">
        <v>2845</v>
      </c>
      <c r="R217" s="28" t="s">
        <v>2846</v>
      </c>
    </row>
    <row r="218" customFormat="false" ht="12.75" hidden="false" customHeight="false" outlineLevel="0" collapsed="false">
      <c r="A218" s="28" t="s">
        <v>2847</v>
      </c>
      <c r="B218" s="28" t="s">
        <v>1371</v>
      </c>
      <c r="C218" s="28" t="s">
        <v>2848</v>
      </c>
      <c r="D218" s="29" t="n">
        <v>38945</v>
      </c>
      <c r="E218" s="28" t="n">
        <v>1010</v>
      </c>
      <c r="L218" s="28" t="s">
        <v>2849</v>
      </c>
      <c r="M218" s="28" t="s">
        <v>2850</v>
      </c>
      <c r="N218" s="28" t="s">
        <v>2851</v>
      </c>
      <c r="O218" s="28" t="s">
        <v>2852</v>
      </c>
      <c r="P218" s="28" t="s">
        <v>2853</v>
      </c>
      <c r="Q218" s="28" t="s">
        <v>2854</v>
      </c>
      <c r="R218" s="28" t="s">
        <v>2855</v>
      </c>
    </row>
    <row r="219" customFormat="false" ht="12.75" hidden="false" customHeight="false" outlineLevel="0" collapsed="false">
      <c r="A219" s="28" t="s">
        <v>1065</v>
      </c>
      <c r="B219" s="28" t="s">
        <v>1371</v>
      </c>
      <c r="C219" s="28" t="s">
        <v>1066</v>
      </c>
      <c r="D219" s="29" t="n">
        <v>38945</v>
      </c>
      <c r="E219" s="28" t="n">
        <v>1014</v>
      </c>
      <c r="F219" s="28" t="n">
        <v>38.56136</v>
      </c>
      <c r="G219" s="28" t="n">
        <v>-121.51684</v>
      </c>
      <c r="L219" s="28" t="s">
        <v>2856</v>
      </c>
      <c r="M219" s="28" t="s">
        <v>2857</v>
      </c>
      <c r="N219" s="28" t="s">
        <v>2858</v>
      </c>
      <c r="O219" s="28" t="s">
        <v>2859</v>
      </c>
      <c r="P219" s="28" t="s">
        <v>2860</v>
      </c>
      <c r="Q219" s="28" t="s">
        <v>2861</v>
      </c>
      <c r="R219" s="28" t="s">
        <v>2862</v>
      </c>
    </row>
    <row r="220" customFormat="false" ht="12.75" hidden="false" customHeight="false" outlineLevel="0" collapsed="false">
      <c r="A220" s="28" t="s">
        <v>1071</v>
      </c>
      <c r="B220" s="28" t="s">
        <v>1371</v>
      </c>
      <c r="C220" s="28" t="s">
        <v>1072</v>
      </c>
      <c r="D220" s="29" t="n">
        <v>38945</v>
      </c>
      <c r="E220" s="28" t="n">
        <v>1023</v>
      </c>
      <c r="F220" s="28" t="n">
        <v>38.56283</v>
      </c>
      <c r="G220" s="28" t="n">
        <v>-121.51817</v>
      </c>
      <c r="L220" s="28" t="s">
        <v>2863</v>
      </c>
      <c r="M220" s="28" t="s">
        <v>2864</v>
      </c>
      <c r="N220" s="28" t="s">
        <v>2865</v>
      </c>
      <c r="O220" s="28" t="s">
        <v>2866</v>
      </c>
      <c r="P220" s="28" t="s">
        <v>2867</v>
      </c>
      <c r="Q220" s="28" t="s">
        <v>2868</v>
      </c>
      <c r="R220" s="28" t="s">
        <v>2869</v>
      </c>
    </row>
    <row r="221" customFormat="false" ht="12.75" hidden="false" customHeight="false" outlineLevel="0" collapsed="false">
      <c r="A221" s="28" t="s">
        <v>1077</v>
      </c>
      <c r="B221" s="28" t="s">
        <v>1371</v>
      </c>
      <c r="C221" s="28" t="s">
        <v>1078</v>
      </c>
      <c r="D221" s="29" t="n">
        <v>38945</v>
      </c>
      <c r="E221" s="28" t="n">
        <v>1030</v>
      </c>
      <c r="F221" s="28" t="n">
        <v>38.56459</v>
      </c>
      <c r="G221" s="28" t="n">
        <v>-121.52053</v>
      </c>
      <c r="I221" s="28"/>
      <c r="L221" s="28" t="s">
        <v>2870</v>
      </c>
      <c r="M221" s="28" t="s">
        <v>2871</v>
      </c>
      <c r="N221" s="28" t="s">
        <v>2872</v>
      </c>
      <c r="O221" s="28" t="s">
        <v>2873</v>
      </c>
      <c r="P221" s="28" t="s">
        <v>2874</v>
      </c>
      <c r="Q221" s="28" t="s">
        <v>2875</v>
      </c>
      <c r="R221" s="28" t="s">
        <v>2876</v>
      </c>
    </row>
    <row r="222" customFormat="false" ht="12.75" hidden="false" customHeight="false" outlineLevel="0" collapsed="false">
      <c r="A222" s="28" t="s">
        <v>2877</v>
      </c>
      <c r="B222" s="28" t="s">
        <v>1371</v>
      </c>
      <c r="C222" s="28" t="s">
        <v>2878</v>
      </c>
      <c r="D222" s="29" t="n">
        <v>38945</v>
      </c>
      <c r="E222" s="28" t="n">
        <v>1045</v>
      </c>
      <c r="L222" s="28" t="s">
        <v>2879</v>
      </c>
      <c r="M222" s="28" t="s">
        <v>2880</v>
      </c>
      <c r="N222" s="28" t="s">
        <v>2881</v>
      </c>
      <c r="O222" s="28" t="s">
        <v>2882</v>
      </c>
      <c r="P222" s="28" t="s">
        <v>2883</v>
      </c>
      <c r="Q222" s="28" t="s">
        <v>2884</v>
      </c>
      <c r="R222" s="28" t="s">
        <v>2885</v>
      </c>
    </row>
    <row r="223" customFormat="false" ht="12.75" hidden="false" customHeight="false" outlineLevel="0" collapsed="false">
      <c r="A223" s="28" t="s">
        <v>1138</v>
      </c>
      <c r="B223" s="28" t="s">
        <v>1313</v>
      </c>
      <c r="C223" s="28" t="s">
        <v>1139</v>
      </c>
      <c r="D223" s="29" t="n">
        <v>38946</v>
      </c>
      <c r="E223" s="28" t="n">
        <v>1110</v>
      </c>
      <c r="F223" s="28" t="n">
        <v>38.93171</v>
      </c>
      <c r="G223" s="28" t="n">
        <v>-120.00314</v>
      </c>
      <c r="H223" s="28" t="s">
        <v>1314</v>
      </c>
      <c r="L223" s="28" t="s">
        <v>2886</v>
      </c>
      <c r="M223" s="28" t="s">
        <v>2887</v>
      </c>
      <c r="N223" s="28" t="s">
        <v>2888</v>
      </c>
      <c r="O223" s="28" t="s">
        <v>2889</v>
      </c>
      <c r="P223" s="28" t="s">
        <v>2890</v>
      </c>
      <c r="Q223" s="28" t="s">
        <v>2891</v>
      </c>
      <c r="R223" s="28" t="s">
        <v>2892</v>
      </c>
    </row>
    <row r="224" customFormat="false" ht="12.75" hidden="false" customHeight="false" outlineLevel="0" collapsed="false">
      <c r="A224" s="28" t="s">
        <v>1142</v>
      </c>
      <c r="B224" s="28" t="s">
        <v>1313</v>
      </c>
      <c r="C224" s="28" t="s">
        <v>1143</v>
      </c>
      <c r="D224" s="29" t="n">
        <v>38946</v>
      </c>
      <c r="E224" s="28" t="n">
        <v>1117</v>
      </c>
      <c r="F224" s="28" t="n">
        <v>38.93204</v>
      </c>
      <c r="G224" s="28" t="n">
        <v>-120.00314</v>
      </c>
      <c r="H224" s="28" t="s">
        <v>1267</v>
      </c>
      <c r="L224" s="28" t="s">
        <v>2893</v>
      </c>
      <c r="M224" s="28" t="s">
        <v>2894</v>
      </c>
      <c r="N224" s="28" t="s">
        <v>2895</v>
      </c>
      <c r="O224" s="28" t="s">
        <v>2896</v>
      </c>
      <c r="P224" s="28" t="s">
        <v>2897</v>
      </c>
      <c r="Q224" s="28" t="s">
        <v>2898</v>
      </c>
      <c r="R224" s="28" t="s">
        <v>2899</v>
      </c>
    </row>
    <row r="225" customFormat="false" ht="12.75" hidden="false" customHeight="false" outlineLevel="0" collapsed="false">
      <c r="A225" s="28" t="s">
        <v>1146</v>
      </c>
      <c r="B225" s="28" t="s">
        <v>1313</v>
      </c>
      <c r="C225" s="28" t="s">
        <v>1147</v>
      </c>
      <c r="D225" s="29" t="n">
        <v>38946</v>
      </c>
      <c r="E225" s="28" t="n">
        <v>1125</v>
      </c>
      <c r="F225" s="28" t="n">
        <v>38.93282</v>
      </c>
      <c r="G225" s="28" t="n">
        <v>-120.0025</v>
      </c>
      <c r="H225" s="28" t="s">
        <v>1275</v>
      </c>
      <c r="L225" s="28" t="s">
        <v>2900</v>
      </c>
      <c r="M225" s="28" t="s">
        <v>2901</v>
      </c>
      <c r="N225" s="28" t="s">
        <v>2902</v>
      </c>
      <c r="O225" s="28" t="s">
        <v>2903</v>
      </c>
      <c r="P225" s="28" t="s">
        <v>2904</v>
      </c>
      <c r="Q225" s="28" t="s">
        <v>2905</v>
      </c>
      <c r="R225" s="28" t="s">
        <v>2906</v>
      </c>
    </row>
    <row r="226" customFormat="false" ht="12.75" hidden="false" customHeight="false" outlineLevel="0" collapsed="false">
      <c r="A226" s="28" t="s">
        <v>1150</v>
      </c>
      <c r="B226" s="28" t="s">
        <v>1313</v>
      </c>
      <c r="C226" s="28" t="s">
        <v>1151</v>
      </c>
      <c r="D226" s="29" t="n">
        <v>38946</v>
      </c>
      <c r="E226" s="28" t="n">
        <v>1145</v>
      </c>
      <c r="F226" s="28" t="n">
        <v>38.93281</v>
      </c>
      <c r="G226" s="28" t="n">
        <v>-120.00174</v>
      </c>
      <c r="H226" s="28" t="s">
        <v>2907</v>
      </c>
      <c r="L226" s="28" t="s">
        <v>2908</v>
      </c>
      <c r="M226" s="28" t="s">
        <v>2909</v>
      </c>
      <c r="N226" s="28" t="s">
        <v>2910</v>
      </c>
      <c r="O226" s="28" t="s">
        <v>2911</v>
      </c>
      <c r="P226" s="28" t="s">
        <v>2912</v>
      </c>
      <c r="Q226" s="28" t="s">
        <v>2913</v>
      </c>
      <c r="R226" s="28" t="s">
        <v>2914</v>
      </c>
    </row>
    <row r="227" customFormat="false" ht="12.75" hidden="false" customHeight="false" outlineLevel="0" collapsed="false">
      <c r="A227" s="28" t="s">
        <v>2915</v>
      </c>
      <c r="B227" s="28" t="s">
        <v>1313</v>
      </c>
      <c r="C227" s="28" t="s">
        <v>2916</v>
      </c>
      <c r="D227" s="29" t="n">
        <v>38946</v>
      </c>
      <c r="E227" s="28" t="n">
        <v>1145</v>
      </c>
      <c r="I227" s="28" t="s">
        <v>2917</v>
      </c>
      <c r="L227" s="28" t="s">
        <v>2918</v>
      </c>
      <c r="M227" s="28" t="s">
        <v>2919</v>
      </c>
      <c r="N227" s="28" t="s">
        <v>2920</v>
      </c>
      <c r="O227" s="28" t="s">
        <v>2921</v>
      </c>
      <c r="P227" s="28" t="s">
        <v>2922</v>
      </c>
      <c r="Q227" s="28" t="s">
        <v>2923</v>
      </c>
      <c r="R227" s="28" t="s">
        <v>2924</v>
      </c>
    </row>
    <row r="228" customFormat="false" ht="12.75" hidden="false" customHeight="false" outlineLevel="0" collapsed="false">
      <c r="A228" s="28" t="s">
        <v>1156</v>
      </c>
      <c r="B228" s="28" t="s">
        <v>1313</v>
      </c>
      <c r="C228" s="28" t="s">
        <v>1157</v>
      </c>
      <c r="D228" s="29" t="n">
        <v>38946</v>
      </c>
      <c r="E228" s="28" t="n">
        <v>1200</v>
      </c>
      <c r="F228" s="28" t="n">
        <v>38.93914</v>
      </c>
      <c r="G228" s="28" t="n">
        <v>-120.00925</v>
      </c>
      <c r="L228" s="28" t="s">
        <v>2925</v>
      </c>
      <c r="M228" s="28" t="s">
        <v>2926</v>
      </c>
      <c r="N228" s="28" t="s">
        <v>2927</v>
      </c>
      <c r="O228" s="28" t="s">
        <v>2928</v>
      </c>
      <c r="P228" s="28" t="s">
        <v>2929</v>
      </c>
      <c r="Q228" s="28" t="s">
        <v>2930</v>
      </c>
      <c r="R228" s="28" t="s">
        <v>2931</v>
      </c>
    </row>
    <row r="229" customFormat="false" ht="12.75" hidden="false" customHeight="false" outlineLevel="0" collapsed="false">
      <c r="A229" s="28" t="s">
        <v>1160</v>
      </c>
      <c r="B229" s="28" t="s">
        <v>1313</v>
      </c>
      <c r="C229" s="28" t="s">
        <v>1161</v>
      </c>
      <c r="D229" s="29" t="n">
        <v>38946</v>
      </c>
      <c r="E229" s="28" t="n">
        <v>1212</v>
      </c>
      <c r="F229" s="28" t="n">
        <v>38.93907</v>
      </c>
      <c r="G229" s="28" t="n">
        <v>-120.01194</v>
      </c>
      <c r="L229" s="28" t="s">
        <v>2932</v>
      </c>
      <c r="M229" s="28" t="s">
        <v>2933</v>
      </c>
      <c r="N229" s="28" t="s">
        <v>2934</v>
      </c>
      <c r="O229" s="28" t="s">
        <v>2935</v>
      </c>
      <c r="P229" s="28" t="s">
        <v>2936</v>
      </c>
      <c r="Q229" s="28" t="s">
        <v>2937</v>
      </c>
      <c r="R229" s="28" t="s">
        <v>2938</v>
      </c>
    </row>
    <row r="230" customFormat="false" ht="12.75" hidden="false" customHeight="false" outlineLevel="0" collapsed="false">
      <c r="A230" s="28" t="s">
        <v>1164</v>
      </c>
      <c r="B230" s="28" t="s">
        <v>1313</v>
      </c>
      <c r="C230" s="28" t="s">
        <v>1165</v>
      </c>
      <c r="D230" s="29" t="n">
        <v>38946</v>
      </c>
      <c r="E230" s="28" t="n">
        <v>1222</v>
      </c>
      <c r="F230" s="28" t="n">
        <v>38.93938</v>
      </c>
      <c r="G230" s="28" t="n">
        <v>-120.4171</v>
      </c>
      <c r="L230" s="28" t="s">
        <v>2939</v>
      </c>
      <c r="M230" s="28" t="s">
        <v>2940</v>
      </c>
      <c r="N230" s="28" t="s">
        <v>2941</v>
      </c>
      <c r="O230" s="28" t="s">
        <v>2942</v>
      </c>
      <c r="P230" s="28" t="s">
        <v>2943</v>
      </c>
      <c r="Q230" s="28" t="s">
        <v>2944</v>
      </c>
      <c r="R230" s="28" t="s">
        <v>2945</v>
      </c>
    </row>
    <row r="231" customFormat="false" ht="12.75" hidden="false" customHeight="false" outlineLevel="0" collapsed="false">
      <c r="A231" s="28" t="s">
        <v>2946</v>
      </c>
      <c r="B231" s="28" t="s">
        <v>1313</v>
      </c>
      <c r="C231" s="28" t="s">
        <v>2947</v>
      </c>
      <c r="D231" s="29" t="n">
        <v>38946</v>
      </c>
      <c r="E231" s="28" t="n">
        <v>1240</v>
      </c>
      <c r="I231" s="28" t="s">
        <v>2948</v>
      </c>
      <c r="L231" s="28" t="s">
        <v>2949</v>
      </c>
      <c r="M231" s="28" t="s">
        <v>2950</v>
      </c>
      <c r="N231" s="28" t="s">
        <v>2951</v>
      </c>
      <c r="O231" s="28" t="s">
        <v>2952</v>
      </c>
      <c r="P231" s="28" t="s">
        <v>2953</v>
      </c>
      <c r="Q231" s="28" t="s">
        <v>2954</v>
      </c>
      <c r="R231" s="28" t="s">
        <v>2955</v>
      </c>
    </row>
    <row r="232" customFormat="false" ht="12.75" hidden="false" customHeight="false" outlineLevel="0" collapsed="false">
      <c r="A232" s="28" t="s">
        <v>1168</v>
      </c>
      <c r="B232" s="28" t="s">
        <v>1313</v>
      </c>
      <c r="C232" s="28" t="s">
        <v>1169</v>
      </c>
      <c r="D232" s="29" t="n">
        <v>38946</v>
      </c>
      <c r="E232" s="28" t="n">
        <v>1242</v>
      </c>
      <c r="F232" s="28" t="n">
        <v>38.94408</v>
      </c>
      <c r="G232" s="28" t="n">
        <v>-120.00464</v>
      </c>
      <c r="L232" s="28" t="s">
        <v>2956</v>
      </c>
      <c r="M232" s="28" t="s">
        <v>2957</v>
      </c>
      <c r="N232" s="28" t="s">
        <v>2958</v>
      </c>
      <c r="O232" s="28" t="s">
        <v>2959</v>
      </c>
      <c r="P232" s="28" t="s">
        <v>2960</v>
      </c>
      <c r="Q232" s="28" t="s">
        <v>2961</v>
      </c>
      <c r="R232" s="28" t="s">
        <v>2962</v>
      </c>
    </row>
    <row r="233" customFormat="false" ht="12.75" hidden="false" customHeight="false" outlineLevel="0" collapsed="false">
      <c r="A233" s="28" t="s">
        <v>133</v>
      </c>
      <c r="B233" s="28" t="s">
        <v>1450</v>
      </c>
      <c r="C233" s="28" t="s">
        <v>134</v>
      </c>
      <c r="D233" s="29" t="n">
        <v>38950</v>
      </c>
      <c r="E233" s="28" t="n">
        <v>1024</v>
      </c>
      <c r="F233" s="28" t="n">
        <v>37.86508</v>
      </c>
      <c r="G233" s="28" t="n">
        <v>-122.31452</v>
      </c>
      <c r="H233" s="28" t="s">
        <v>2963</v>
      </c>
      <c r="K233" s="28" t="s">
        <v>2964</v>
      </c>
      <c r="L233" s="28" t="s">
        <v>2965</v>
      </c>
      <c r="M233" s="28" t="s">
        <v>2966</v>
      </c>
      <c r="N233" s="28" t="s">
        <v>2967</v>
      </c>
      <c r="O233" s="28" t="s">
        <v>2968</v>
      </c>
      <c r="P233" s="28" t="s">
        <v>2969</v>
      </c>
      <c r="Q233" s="28" t="s">
        <v>2970</v>
      </c>
      <c r="R233" s="28" t="s">
        <v>2971</v>
      </c>
    </row>
    <row r="234" customFormat="false" ht="12.75" hidden="false" customHeight="false" outlineLevel="0" collapsed="false">
      <c r="A234" s="28" t="s">
        <v>2972</v>
      </c>
      <c r="B234" s="28" t="s">
        <v>1450</v>
      </c>
      <c r="C234" s="28" t="s">
        <v>2973</v>
      </c>
      <c r="D234" s="29" t="n">
        <v>38950</v>
      </c>
      <c r="E234" s="28" t="n">
        <v>1033</v>
      </c>
      <c r="L234" s="28" t="s">
        <v>2974</v>
      </c>
      <c r="M234" s="28" t="s">
        <v>2975</v>
      </c>
      <c r="N234" s="28" t="s">
        <v>2976</v>
      </c>
      <c r="O234" s="28" t="s">
        <v>2977</v>
      </c>
      <c r="P234" s="28" t="s">
        <v>2978</v>
      </c>
      <c r="Q234" s="28" t="s">
        <v>2979</v>
      </c>
      <c r="R234" s="28" t="s">
        <v>2980</v>
      </c>
    </row>
    <row r="235" customFormat="false" ht="12.75" hidden="false" customHeight="false" outlineLevel="0" collapsed="false">
      <c r="A235" s="28" t="s">
        <v>139</v>
      </c>
      <c r="B235" s="28" t="s">
        <v>1450</v>
      </c>
      <c r="C235" s="28" t="s">
        <v>140</v>
      </c>
      <c r="D235" s="29" t="n">
        <v>38950</v>
      </c>
      <c r="E235" s="28" t="n">
        <v>1042</v>
      </c>
      <c r="F235" s="28" t="n">
        <v>37.86711</v>
      </c>
      <c r="G235" s="28" t="n">
        <v>-122.31196</v>
      </c>
      <c r="H235" s="28" t="s">
        <v>1460</v>
      </c>
      <c r="K235" s="28" t="s">
        <v>2981</v>
      </c>
      <c r="L235" s="28" t="s">
        <v>2982</v>
      </c>
      <c r="M235" s="28" t="s">
        <v>2983</v>
      </c>
      <c r="N235" s="28" t="s">
        <v>1953</v>
      </c>
      <c r="O235" s="28" t="s">
        <v>2984</v>
      </c>
      <c r="P235" s="28" t="s">
        <v>2985</v>
      </c>
      <c r="Q235" s="28" t="s">
        <v>2986</v>
      </c>
      <c r="R235" s="28" t="s">
        <v>2987</v>
      </c>
    </row>
    <row r="236" customFormat="false" ht="12.75" hidden="false" customHeight="false" outlineLevel="0" collapsed="false">
      <c r="A236" s="28" t="s">
        <v>145</v>
      </c>
      <c r="B236" s="28" t="s">
        <v>1450</v>
      </c>
      <c r="C236" s="28" t="s">
        <v>146</v>
      </c>
      <c r="D236" s="29" t="n">
        <v>38950</v>
      </c>
      <c r="E236" s="28" t="n">
        <v>1052</v>
      </c>
      <c r="F236" s="28" t="n">
        <v>37.86827</v>
      </c>
      <c r="G236" s="28" t="n">
        <v>-122.3148</v>
      </c>
      <c r="K236" s="28" t="s">
        <v>2988</v>
      </c>
      <c r="L236" s="28" t="s">
        <v>2989</v>
      </c>
      <c r="M236" s="28" t="s">
        <v>2990</v>
      </c>
      <c r="N236" s="28" t="s">
        <v>2991</v>
      </c>
      <c r="O236" s="28" t="s">
        <v>2992</v>
      </c>
      <c r="P236" s="28" t="s">
        <v>2993</v>
      </c>
      <c r="Q236" s="28" t="s">
        <v>2994</v>
      </c>
      <c r="R236" s="28" t="s">
        <v>2995</v>
      </c>
    </row>
    <row r="237" customFormat="false" ht="12.75" hidden="false" customHeight="false" outlineLevel="0" collapsed="false">
      <c r="A237" s="28" t="s">
        <v>151</v>
      </c>
      <c r="B237" s="28" t="s">
        <v>1450</v>
      </c>
      <c r="C237" s="28" t="s">
        <v>152</v>
      </c>
      <c r="D237" s="29" t="n">
        <v>38950</v>
      </c>
      <c r="E237" s="28" t="n">
        <v>1100</v>
      </c>
      <c r="F237" s="28" t="n">
        <v>37.8666</v>
      </c>
      <c r="G237" s="28" t="n">
        <v>-122.31476</v>
      </c>
      <c r="H237" s="28" t="s">
        <v>2996</v>
      </c>
      <c r="K237" s="28" t="s">
        <v>2997</v>
      </c>
      <c r="L237" s="28" t="s">
        <v>2998</v>
      </c>
      <c r="M237" s="28" t="s">
        <v>2999</v>
      </c>
      <c r="N237" s="28" t="s">
        <v>3000</v>
      </c>
      <c r="O237" s="28" t="s">
        <v>3001</v>
      </c>
      <c r="P237" s="28" t="s">
        <v>3002</v>
      </c>
      <c r="Q237" s="28" t="s">
        <v>3003</v>
      </c>
      <c r="R237" s="28" t="s">
        <v>3004</v>
      </c>
    </row>
    <row r="238" customFormat="false" ht="12.75" hidden="false" customHeight="false" outlineLevel="0" collapsed="false">
      <c r="A238" s="28" t="s">
        <v>165</v>
      </c>
      <c r="B238" s="28" t="s">
        <v>1450</v>
      </c>
      <c r="C238" s="28" t="s">
        <v>166</v>
      </c>
      <c r="D238" s="29" t="n">
        <v>38950</v>
      </c>
      <c r="E238" s="28" t="n">
        <v>1115</v>
      </c>
      <c r="F238" s="28" t="n">
        <v>37.86661</v>
      </c>
      <c r="G238" s="28" t="n">
        <v>-122.31968</v>
      </c>
      <c r="L238" s="28" t="s">
        <v>3005</v>
      </c>
      <c r="M238" s="28" t="s">
        <v>3006</v>
      </c>
      <c r="N238" s="28" t="s">
        <v>3007</v>
      </c>
      <c r="O238" s="28" t="s">
        <v>3008</v>
      </c>
      <c r="P238" s="28" t="s">
        <v>3009</v>
      </c>
      <c r="Q238" s="28" t="s">
        <v>3010</v>
      </c>
      <c r="R238" s="28" t="s">
        <v>3011</v>
      </c>
    </row>
    <row r="239" customFormat="false" ht="12.75" hidden="false" customHeight="false" outlineLevel="0" collapsed="false">
      <c r="A239" s="28" t="s">
        <v>159</v>
      </c>
      <c r="B239" s="28" t="s">
        <v>1450</v>
      </c>
      <c r="C239" s="28" t="s">
        <v>160</v>
      </c>
      <c r="D239" s="29" t="n">
        <v>38950</v>
      </c>
      <c r="E239" s="28" t="n">
        <v>1123</v>
      </c>
      <c r="F239" s="28" t="n">
        <v>37.86493</v>
      </c>
      <c r="G239" s="28" t="n">
        <v>-122.31878</v>
      </c>
      <c r="L239" s="28" t="s">
        <v>3012</v>
      </c>
      <c r="M239" s="28" t="s">
        <v>3013</v>
      </c>
      <c r="N239" s="28" t="s">
        <v>3014</v>
      </c>
      <c r="O239" s="28" t="s">
        <v>3015</v>
      </c>
      <c r="P239" s="28" t="s">
        <v>3016</v>
      </c>
      <c r="Q239" s="28" t="s">
        <v>3017</v>
      </c>
      <c r="R239" s="28" t="s">
        <v>3018</v>
      </c>
    </row>
    <row r="240" customFormat="false" ht="12.75" hidden="false" customHeight="false" outlineLevel="0" collapsed="false">
      <c r="A240" s="28" t="s">
        <v>171</v>
      </c>
      <c r="B240" s="28" t="s">
        <v>1450</v>
      </c>
      <c r="C240" s="28" t="s">
        <v>172</v>
      </c>
      <c r="D240" s="29" t="n">
        <v>38950</v>
      </c>
      <c r="E240" s="28" t="n">
        <v>1135</v>
      </c>
      <c r="F240" s="28" t="n">
        <v>37.86208</v>
      </c>
      <c r="G240" s="28" t="n">
        <v>-122.32166</v>
      </c>
      <c r="L240" s="28" t="s">
        <v>3019</v>
      </c>
      <c r="M240" s="28" t="s">
        <v>3020</v>
      </c>
      <c r="N240" s="28" t="s">
        <v>3021</v>
      </c>
      <c r="O240" s="28" t="s">
        <v>3022</v>
      </c>
      <c r="P240" s="28" t="s">
        <v>3023</v>
      </c>
      <c r="Q240" s="28" t="s">
        <v>3024</v>
      </c>
      <c r="R240" s="28" t="s">
        <v>3025</v>
      </c>
    </row>
    <row r="241" customFormat="false" ht="12.75" hidden="false" customHeight="false" outlineLevel="0" collapsed="false">
      <c r="A241" s="28" t="s">
        <v>177</v>
      </c>
      <c r="B241" s="28" t="s">
        <v>1450</v>
      </c>
      <c r="C241" s="28" t="s">
        <v>178</v>
      </c>
      <c r="D241" s="29" t="n">
        <v>38950</v>
      </c>
      <c r="E241" s="28" t="n">
        <v>1145</v>
      </c>
      <c r="F241" s="28" t="n">
        <v>37.86083</v>
      </c>
      <c r="G241" s="28" t="n">
        <v>-122.32487</v>
      </c>
      <c r="L241" s="28" t="s">
        <v>3026</v>
      </c>
      <c r="M241" s="28" t="s">
        <v>3027</v>
      </c>
      <c r="N241" s="28" t="s">
        <v>3028</v>
      </c>
      <c r="O241" s="28" t="s">
        <v>3029</v>
      </c>
      <c r="P241" s="28" t="s">
        <v>3030</v>
      </c>
      <c r="Q241" s="28" t="s">
        <v>3031</v>
      </c>
      <c r="R241" s="28" t="s">
        <v>3032</v>
      </c>
    </row>
    <row r="242" customFormat="false" ht="12.75" hidden="false" customHeight="false" outlineLevel="0" collapsed="false">
      <c r="A242" s="28" t="s">
        <v>3033</v>
      </c>
      <c r="B242" s="28" t="s">
        <v>1450</v>
      </c>
      <c r="C242" s="28" t="s">
        <v>3034</v>
      </c>
      <c r="D242" s="29" t="n">
        <v>38950</v>
      </c>
      <c r="E242" s="28" t="n">
        <v>1155</v>
      </c>
      <c r="L242" s="28" t="s">
        <v>3035</v>
      </c>
      <c r="M242" s="28" t="s">
        <v>3036</v>
      </c>
      <c r="N242" s="28" t="s">
        <v>3037</v>
      </c>
      <c r="O242" s="28" t="s">
        <v>3038</v>
      </c>
      <c r="P242" s="28" t="s">
        <v>3039</v>
      </c>
      <c r="Q242" s="28" t="s">
        <v>3040</v>
      </c>
      <c r="R242" s="28" t="s">
        <v>3041</v>
      </c>
    </row>
    <row r="243" customFormat="false" ht="12.75" hidden="false" customHeight="false" outlineLevel="0" collapsed="false">
      <c r="A243" s="28" t="s">
        <v>328</v>
      </c>
      <c r="B243" s="28" t="s">
        <v>1522</v>
      </c>
      <c r="C243" s="28" t="s">
        <v>329</v>
      </c>
      <c r="D243" s="29" t="n">
        <v>38951</v>
      </c>
      <c r="E243" s="28" t="n">
        <v>1007</v>
      </c>
      <c r="F243" s="28" t="n">
        <v>37.91456</v>
      </c>
      <c r="G243" s="28" t="n">
        <v>-122.35096</v>
      </c>
      <c r="H243" s="28" t="s">
        <v>1523</v>
      </c>
      <c r="K243" s="28" t="s">
        <v>3042</v>
      </c>
      <c r="L243" s="28" t="s">
        <v>3043</v>
      </c>
      <c r="M243" s="28" t="s">
        <v>3044</v>
      </c>
      <c r="N243" s="28" t="s">
        <v>3045</v>
      </c>
      <c r="O243" s="28" t="s">
        <v>3046</v>
      </c>
      <c r="P243" s="28" t="s">
        <v>3047</v>
      </c>
      <c r="Q243" s="28" t="s">
        <v>3048</v>
      </c>
      <c r="R243" s="28" t="s">
        <v>3049</v>
      </c>
    </row>
    <row r="244" customFormat="false" ht="12.75" hidden="false" customHeight="false" outlineLevel="0" collapsed="false">
      <c r="A244" s="28" t="s">
        <v>334</v>
      </c>
      <c r="B244" s="28" t="s">
        <v>1522</v>
      </c>
      <c r="C244" s="28" t="s">
        <v>335</v>
      </c>
      <c r="D244" s="29" t="n">
        <v>38951</v>
      </c>
      <c r="E244" s="28" t="n">
        <v>1026</v>
      </c>
      <c r="F244" s="28" t="n">
        <v>37.91401</v>
      </c>
      <c r="G244" s="28" t="n">
        <v>-122.34876</v>
      </c>
      <c r="H244" s="28" t="s">
        <v>1531</v>
      </c>
      <c r="K244" s="28" t="s">
        <v>3050</v>
      </c>
      <c r="L244" s="28" t="s">
        <v>3051</v>
      </c>
      <c r="M244" s="28" t="s">
        <v>3052</v>
      </c>
      <c r="N244" s="28" t="s">
        <v>3053</v>
      </c>
      <c r="O244" s="28" t="s">
        <v>3054</v>
      </c>
      <c r="P244" s="28" t="s">
        <v>3055</v>
      </c>
      <c r="Q244" s="28" t="s">
        <v>3056</v>
      </c>
      <c r="R244" s="28" t="s">
        <v>3057</v>
      </c>
    </row>
    <row r="245" customFormat="false" ht="12.75" hidden="false" customHeight="false" outlineLevel="0" collapsed="false">
      <c r="A245" s="28" t="s">
        <v>340</v>
      </c>
      <c r="B245" s="28" t="s">
        <v>1522</v>
      </c>
      <c r="C245" s="28" t="s">
        <v>341</v>
      </c>
      <c r="D245" s="29" t="n">
        <v>38951</v>
      </c>
      <c r="E245" s="28" t="n">
        <v>1041</v>
      </c>
      <c r="F245" s="28" t="n">
        <v>37.91213</v>
      </c>
      <c r="G245" s="28" t="n">
        <v>-122.34706</v>
      </c>
      <c r="H245" s="28" t="s">
        <v>1539</v>
      </c>
      <c r="K245" s="28" t="s">
        <v>3058</v>
      </c>
      <c r="L245" s="28" t="s">
        <v>3059</v>
      </c>
      <c r="M245" s="28" t="s">
        <v>3060</v>
      </c>
      <c r="N245" s="28" t="s">
        <v>3061</v>
      </c>
      <c r="O245" s="28" t="s">
        <v>3062</v>
      </c>
      <c r="P245" s="28" t="s">
        <v>3063</v>
      </c>
      <c r="Q245" s="28" t="s">
        <v>3064</v>
      </c>
      <c r="R245" s="28" t="s">
        <v>3065</v>
      </c>
    </row>
    <row r="246" customFormat="false" ht="12.75" hidden="false" customHeight="false" outlineLevel="0" collapsed="false">
      <c r="A246" s="28" t="s">
        <v>346</v>
      </c>
      <c r="B246" s="28" t="s">
        <v>1522</v>
      </c>
      <c r="C246" s="28" t="s">
        <v>347</v>
      </c>
      <c r="D246" s="29" t="n">
        <v>38951</v>
      </c>
      <c r="E246" s="28" t="n">
        <v>1050</v>
      </c>
      <c r="F246" s="28" t="n">
        <v>37.91167</v>
      </c>
      <c r="G246" s="28" t="n">
        <v>-122.34735</v>
      </c>
      <c r="H246" s="28" t="s">
        <v>1547</v>
      </c>
      <c r="K246" s="28" t="s">
        <v>3066</v>
      </c>
      <c r="L246" s="28" t="s">
        <v>3067</v>
      </c>
      <c r="M246" s="28" t="s">
        <v>3068</v>
      </c>
      <c r="N246" s="28" t="s">
        <v>3069</v>
      </c>
      <c r="O246" s="28" t="s">
        <v>3070</v>
      </c>
      <c r="P246" s="28" t="s">
        <v>3071</v>
      </c>
      <c r="Q246" s="28" t="s">
        <v>3072</v>
      </c>
      <c r="R246" s="28" t="s">
        <v>3073</v>
      </c>
    </row>
    <row r="247" customFormat="false" ht="12.75" hidden="false" customHeight="false" outlineLevel="0" collapsed="false">
      <c r="A247" s="28" t="s">
        <v>352</v>
      </c>
      <c r="B247" s="28" t="s">
        <v>1522</v>
      </c>
      <c r="C247" s="28" t="s">
        <v>353</v>
      </c>
      <c r="D247" s="29" t="n">
        <v>38951</v>
      </c>
      <c r="E247" s="28" t="n">
        <v>1110</v>
      </c>
      <c r="F247" s="28" t="n">
        <v>37.90803</v>
      </c>
      <c r="G247" s="28" t="n">
        <v>-122.35201</v>
      </c>
      <c r="I247" s="28"/>
      <c r="L247" s="28" t="s">
        <v>3074</v>
      </c>
      <c r="M247" s="28" t="s">
        <v>3075</v>
      </c>
      <c r="N247" s="28" t="s">
        <v>3076</v>
      </c>
      <c r="O247" s="28" t="s">
        <v>3077</v>
      </c>
      <c r="P247" s="28" t="s">
        <v>3078</v>
      </c>
      <c r="Q247" s="28" t="s">
        <v>3079</v>
      </c>
      <c r="R247" s="28" t="s">
        <v>3080</v>
      </c>
    </row>
    <row r="248" customFormat="false" ht="12.75" hidden="false" customHeight="false" outlineLevel="0" collapsed="false">
      <c r="A248" s="28" t="s">
        <v>358</v>
      </c>
      <c r="B248" s="28" t="s">
        <v>1522</v>
      </c>
      <c r="C248" s="28" t="s">
        <v>359</v>
      </c>
      <c r="D248" s="29" t="n">
        <v>38951</v>
      </c>
      <c r="E248" s="28" t="n">
        <v>1120</v>
      </c>
      <c r="F248" s="28" t="n">
        <v>37.90994</v>
      </c>
      <c r="G248" s="28" t="n">
        <v>-122.34999</v>
      </c>
      <c r="L248" s="28" t="s">
        <v>3081</v>
      </c>
      <c r="M248" s="28" t="s">
        <v>3082</v>
      </c>
      <c r="N248" s="28" t="s">
        <v>3083</v>
      </c>
      <c r="O248" s="28" t="s">
        <v>3084</v>
      </c>
      <c r="P248" s="28" t="s">
        <v>3085</v>
      </c>
      <c r="Q248" s="28" t="s">
        <v>3086</v>
      </c>
      <c r="R248" s="28" t="s">
        <v>3087</v>
      </c>
    </row>
    <row r="249" customFormat="false" ht="12.75" hidden="false" customHeight="false" outlineLevel="0" collapsed="false">
      <c r="A249" s="28" t="s">
        <v>276</v>
      </c>
      <c r="B249" s="28" t="s">
        <v>1578</v>
      </c>
      <c r="C249" s="28" t="s">
        <v>277</v>
      </c>
      <c r="D249" s="29" t="n">
        <v>38951</v>
      </c>
      <c r="E249" s="28" t="n">
        <v>1400</v>
      </c>
      <c r="F249" s="28" t="n">
        <v>37.97291</v>
      </c>
      <c r="G249" s="28" t="n">
        <v>-122.47909</v>
      </c>
      <c r="H249" s="28" t="s">
        <v>1579</v>
      </c>
      <c r="K249" s="28" t="s">
        <v>3088</v>
      </c>
      <c r="L249" s="28" t="s">
        <v>3089</v>
      </c>
      <c r="M249" s="28" t="s">
        <v>3090</v>
      </c>
      <c r="N249" s="28" t="s">
        <v>3091</v>
      </c>
      <c r="O249" s="28" t="s">
        <v>3092</v>
      </c>
      <c r="P249" s="28" t="s">
        <v>3093</v>
      </c>
      <c r="Q249" s="28" t="s">
        <v>3094</v>
      </c>
      <c r="R249" s="28" t="s">
        <v>3095</v>
      </c>
    </row>
    <row r="250" customFormat="false" ht="12.75" hidden="false" customHeight="false" outlineLevel="0" collapsed="false">
      <c r="A250" s="28" t="s">
        <v>3096</v>
      </c>
      <c r="B250" s="28" t="s">
        <v>1578</v>
      </c>
      <c r="C250" s="28" t="s">
        <v>3097</v>
      </c>
      <c r="D250" s="29" t="n">
        <v>38951</v>
      </c>
      <c r="E250" s="28" t="n">
        <v>1411</v>
      </c>
      <c r="L250" s="28" t="s">
        <v>3098</v>
      </c>
      <c r="M250" s="28" t="s">
        <v>3099</v>
      </c>
      <c r="N250" s="28" t="s">
        <v>3100</v>
      </c>
      <c r="O250" s="28" t="s">
        <v>3101</v>
      </c>
      <c r="P250" s="28" t="s">
        <v>3102</v>
      </c>
      <c r="Q250" s="28" t="s">
        <v>3103</v>
      </c>
      <c r="R250" s="28" t="s">
        <v>3104</v>
      </c>
    </row>
    <row r="251" customFormat="false" ht="12.75" hidden="false" customHeight="false" outlineLevel="0" collapsed="false">
      <c r="A251" s="28" t="s">
        <v>282</v>
      </c>
      <c r="B251" s="28" t="s">
        <v>1578</v>
      </c>
      <c r="C251" s="28" t="s">
        <v>283</v>
      </c>
      <c r="D251" s="29" t="n">
        <v>38951</v>
      </c>
      <c r="E251" s="28" t="n">
        <v>1417</v>
      </c>
      <c r="F251" s="28" t="n">
        <v>37.97271</v>
      </c>
      <c r="G251" s="28" t="n">
        <v>-122.4808</v>
      </c>
      <c r="H251" s="28" t="s">
        <v>1588</v>
      </c>
      <c r="I251" s="28"/>
      <c r="K251" s="28" t="s">
        <v>3105</v>
      </c>
      <c r="L251" s="28" t="s">
        <v>3106</v>
      </c>
      <c r="M251" s="28" t="s">
        <v>3107</v>
      </c>
      <c r="N251" s="28" t="s">
        <v>3108</v>
      </c>
      <c r="O251" s="28" t="s">
        <v>3109</v>
      </c>
      <c r="P251" s="28" t="s">
        <v>3110</v>
      </c>
      <c r="Q251" s="28" t="s">
        <v>3111</v>
      </c>
      <c r="R251" s="28" t="s">
        <v>3112</v>
      </c>
    </row>
    <row r="252" customFormat="false" ht="12.75" hidden="false" customHeight="false" outlineLevel="0" collapsed="false">
      <c r="A252" s="28" t="s">
        <v>288</v>
      </c>
      <c r="B252" s="28" t="s">
        <v>1578</v>
      </c>
      <c r="C252" s="28" t="s">
        <v>289</v>
      </c>
      <c r="D252" s="29" t="n">
        <v>38951</v>
      </c>
      <c r="E252" s="28" t="n">
        <v>1432</v>
      </c>
      <c r="F252" s="28" t="n">
        <v>37.97254</v>
      </c>
      <c r="G252" s="28" t="n">
        <v>-122.48121</v>
      </c>
      <c r="H252" s="28" t="s">
        <v>1597</v>
      </c>
      <c r="I252" s="28"/>
      <c r="K252" s="28" t="s">
        <v>3113</v>
      </c>
      <c r="L252" s="28" t="s">
        <v>3114</v>
      </c>
      <c r="M252" s="28" t="s">
        <v>3115</v>
      </c>
      <c r="N252" s="28" t="s">
        <v>3116</v>
      </c>
      <c r="O252" s="28" t="s">
        <v>3117</v>
      </c>
      <c r="P252" s="28" t="s">
        <v>3118</v>
      </c>
      <c r="Q252" s="28" t="s">
        <v>3119</v>
      </c>
      <c r="R252" s="28" t="s">
        <v>3120</v>
      </c>
    </row>
    <row r="253" customFormat="false" ht="12.75" hidden="false" customHeight="false" outlineLevel="0" collapsed="false">
      <c r="A253" s="28" t="s">
        <v>294</v>
      </c>
      <c r="B253" s="28" t="s">
        <v>1578</v>
      </c>
      <c r="C253" s="28" t="s">
        <v>295</v>
      </c>
      <c r="D253" s="29" t="n">
        <v>38951</v>
      </c>
      <c r="E253" s="28" t="n">
        <v>1443</v>
      </c>
      <c r="F253" s="28" t="n">
        <v>37.9726</v>
      </c>
      <c r="G253" s="28" t="n">
        <v>-122.48169</v>
      </c>
      <c r="H253" s="28" t="s">
        <v>1605</v>
      </c>
      <c r="K253" s="28" t="s">
        <v>3121</v>
      </c>
      <c r="L253" s="28" t="s">
        <v>3122</v>
      </c>
      <c r="M253" s="28" t="s">
        <v>3123</v>
      </c>
      <c r="N253" s="28" t="s">
        <v>3124</v>
      </c>
      <c r="O253" s="28" t="s">
        <v>3125</v>
      </c>
      <c r="P253" s="28" t="s">
        <v>3126</v>
      </c>
      <c r="Q253" s="28" t="s">
        <v>3127</v>
      </c>
      <c r="R253" s="28" t="s">
        <v>3128</v>
      </c>
    </row>
    <row r="254" customFormat="false" ht="12.75" hidden="false" customHeight="false" outlineLevel="0" collapsed="false">
      <c r="A254" s="28" t="s">
        <v>300</v>
      </c>
      <c r="B254" s="28" t="s">
        <v>1578</v>
      </c>
      <c r="C254" s="28" t="s">
        <v>301</v>
      </c>
      <c r="D254" s="29" t="n">
        <v>38951</v>
      </c>
      <c r="E254" s="28" t="n">
        <v>1459</v>
      </c>
      <c r="F254" s="28" t="n">
        <v>37.97257</v>
      </c>
      <c r="G254" s="28" t="n">
        <v>-122.47558</v>
      </c>
      <c r="L254" s="28" t="s">
        <v>3129</v>
      </c>
      <c r="M254" s="28" t="s">
        <v>3130</v>
      </c>
      <c r="N254" s="28" t="s">
        <v>3131</v>
      </c>
      <c r="O254" s="28" t="s">
        <v>3132</v>
      </c>
      <c r="P254" s="28" t="s">
        <v>3133</v>
      </c>
      <c r="Q254" s="28" t="s">
        <v>3134</v>
      </c>
      <c r="R254" s="28" t="s">
        <v>3135</v>
      </c>
    </row>
    <row r="255" customFormat="false" ht="12.75" hidden="false" customHeight="false" outlineLevel="0" collapsed="false">
      <c r="A255" s="28" t="s">
        <v>306</v>
      </c>
      <c r="B255" s="28" t="s">
        <v>1578</v>
      </c>
      <c r="C255" s="28" t="s">
        <v>307</v>
      </c>
      <c r="D255" s="29" t="n">
        <v>38951</v>
      </c>
      <c r="E255" s="28" t="n">
        <v>1513</v>
      </c>
      <c r="F255" s="28" t="n">
        <v>37.97105</v>
      </c>
      <c r="G255" s="28" t="n">
        <v>-122.47774</v>
      </c>
      <c r="I255" s="28"/>
      <c r="L255" s="28" t="s">
        <v>3136</v>
      </c>
      <c r="M255" s="28" t="s">
        <v>3137</v>
      </c>
      <c r="N255" s="28" t="s">
        <v>3138</v>
      </c>
      <c r="O255" s="28" t="s">
        <v>3139</v>
      </c>
      <c r="P255" s="28" t="s">
        <v>3140</v>
      </c>
      <c r="Q255" s="28" t="s">
        <v>3141</v>
      </c>
      <c r="R255" s="28" t="s">
        <v>3142</v>
      </c>
    </row>
    <row r="256" customFormat="false" ht="12.75" hidden="false" customHeight="false" outlineLevel="0" collapsed="false">
      <c r="A256" s="28" t="s">
        <v>312</v>
      </c>
      <c r="B256" s="28" t="s">
        <v>1578</v>
      </c>
      <c r="C256" s="28" t="s">
        <v>313</v>
      </c>
      <c r="D256" s="29" t="n">
        <v>38951</v>
      </c>
      <c r="E256" s="28" t="n">
        <v>1524</v>
      </c>
      <c r="F256" s="28" t="n">
        <v>37.9699</v>
      </c>
      <c r="G256" s="28" t="n">
        <v>-122.48513</v>
      </c>
      <c r="L256" s="28" t="s">
        <v>3143</v>
      </c>
      <c r="M256" s="28" t="s">
        <v>3144</v>
      </c>
      <c r="N256" s="28" t="s">
        <v>3145</v>
      </c>
      <c r="O256" s="28" t="s">
        <v>3146</v>
      </c>
      <c r="P256" s="28" t="s">
        <v>3147</v>
      </c>
      <c r="Q256" s="28" t="s">
        <v>3148</v>
      </c>
      <c r="R256" s="28" t="s">
        <v>3149</v>
      </c>
    </row>
    <row r="257" customFormat="false" ht="12.75" hidden="false" customHeight="false" outlineLevel="0" collapsed="false">
      <c r="A257" s="28" t="s">
        <v>318</v>
      </c>
      <c r="B257" s="28" t="s">
        <v>1578</v>
      </c>
      <c r="C257" s="28" t="s">
        <v>319</v>
      </c>
      <c r="D257" s="29" t="n">
        <v>38951</v>
      </c>
      <c r="E257" s="28" t="n">
        <v>1535</v>
      </c>
      <c r="F257" s="28" t="n">
        <v>37.97011</v>
      </c>
      <c r="G257" s="28" t="n">
        <v>-122.48975</v>
      </c>
      <c r="I257" s="28"/>
      <c r="L257" s="28" t="s">
        <v>3150</v>
      </c>
      <c r="M257" s="28" t="s">
        <v>3151</v>
      </c>
      <c r="N257" s="28" t="s">
        <v>3152</v>
      </c>
      <c r="O257" s="28" t="s">
        <v>3153</v>
      </c>
      <c r="P257" s="28" t="s">
        <v>3154</v>
      </c>
      <c r="Q257" s="28" t="s">
        <v>3155</v>
      </c>
      <c r="R257" s="28" t="s">
        <v>3156</v>
      </c>
    </row>
    <row r="258" customFormat="false" ht="12.75" hidden="false" customHeight="false" outlineLevel="0" collapsed="false">
      <c r="A258" s="28" t="s">
        <v>3157</v>
      </c>
      <c r="B258" s="28" t="s">
        <v>1578</v>
      </c>
      <c r="C258" s="28" t="s">
        <v>3158</v>
      </c>
      <c r="D258" s="29" t="n">
        <v>38951</v>
      </c>
      <c r="E258" s="28" t="n">
        <v>1548</v>
      </c>
      <c r="L258" s="28" t="s">
        <v>3159</v>
      </c>
      <c r="M258" s="28" t="s">
        <v>3160</v>
      </c>
      <c r="N258" s="28" t="s">
        <v>3161</v>
      </c>
      <c r="O258" s="28" t="s">
        <v>3162</v>
      </c>
      <c r="P258" s="28" t="s">
        <v>3163</v>
      </c>
      <c r="Q258" s="28" t="s">
        <v>3164</v>
      </c>
      <c r="R258" s="28" t="s">
        <v>3165</v>
      </c>
    </row>
    <row r="259" customFormat="false" ht="12.75" hidden="false" customHeight="false" outlineLevel="0" collapsed="false">
      <c r="A259" s="28" t="s">
        <v>421</v>
      </c>
      <c r="B259" s="28" t="s">
        <v>1641</v>
      </c>
      <c r="C259" s="28" t="s">
        <v>422</v>
      </c>
      <c r="D259" s="29" t="n">
        <v>38952</v>
      </c>
      <c r="E259" s="28" t="n">
        <v>1006</v>
      </c>
      <c r="F259" s="28" t="n">
        <v>37.80622</v>
      </c>
      <c r="G259" s="28" t="n">
        <v>-122.44277</v>
      </c>
      <c r="K259" s="28" t="s">
        <v>3166</v>
      </c>
      <c r="L259" s="28" t="s">
        <v>3167</v>
      </c>
      <c r="M259" s="28" t="s">
        <v>3168</v>
      </c>
      <c r="N259" s="28" t="s">
        <v>3169</v>
      </c>
      <c r="O259" s="28" t="s">
        <v>2968</v>
      </c>
      <c r="P259" s="28" t="s">
        <v>3170</v>
      </c>
      <c r="Q259" s="28" t="s">
        <v>3171</v>
      </c>
      <c r="R259" s="28" t="s">
        <v>3172</v>
      </c>
    </row>
    <row r="260" customFormat="false" ht="12.75" hidden="false" customHeight="false" outlineLevel="0" collapsed="false">
      <c r="A260" s="28" t="s">
        <v>428</v>
      </c>
      <c r="B260" s="28" t="s">
        <v>1641</v>
      </c>
      <c r="C260" s="28" t="s">
        <v>429</v>
      </c>
      <c r="D260" s="29" t="n">
        <v>38952</v>
      </c>
      <c r="E260" s="28" t="n">
        <v>1020</v>
      </c>
      <c r="F260" s="28" t="n">
        <v>37.80689</v>
      </c>
      <c r="G260" s="28" t="n">
        <v>-122.44274</v>
      </c>
      <c r="K260" s="28" t="s">
        <v>3173</v>
      </c>
      <c r="L260" s="28" t="s">
        <v>3174</v>
      </c>
      <c r="M260" s="28" t="s">
        <v>3175</v>
      </c>
      <c r="N260" s="28" t="s">
        <v>3176</v>
      </c>
      <c r="O260" s="28" t="s">
        <v>3177</v>
      </c>
      <c r="P260" s="28" t="s">
        <v>3178</v>
      </c>
      <c r="Q260" s="28" t="s">
        <v>3179</v>
      </c>
      <c r="R260" s="28" t="s">
        <v>3180</v>
      </c>
    </row>
    <row r="261" customFormat="false" ht="12.75" hidden="false" customHeight="false" outlineLevel="0" collapsed="false">
      <c r="A261" s="28" t="s">
        <v>440</v>
      </c>
      <c r="B261" s="28" t="s">
        <v>1641</v>
      </c>
      <c r="C261" s="28" t="s">
        <v>441</v>
      </c>
      <c r="D261" s="29" t="n">
        <v>38952</v>
      </c>
      <c r="E261" s="28" t="n">
        <v>1033</v>
      </c>
      <c r="F261" s="28" t="n">
        <v>37.80707</v>
      </c>
      <c r="G261" s="28" t="n">
        <v>-122.4326</v>
      </c>
      <c r="I261" s="28"/>
      <c r="K261" s="28" t="s">
        <v>2126</v>
      </c>
      <c r="L261" s="28" t="s">
        <v>3181</v>
      </c>
      <c r="M261" s="28" t="s">
        <v>3182</v>
      </c>
      <c r="N261" s="28" t="s">
        <v>3183</v>
      </c>
      <c r="O261" s="28" t="s">
        <v>3184</v>
      </c>
      <c r="P261" s="28" t="s">
        <v>3185</v>
      </c>
      <c r="Q261" s="28" t="s">
        <v>3186</v>
      </c>
      <c r="R261" s="28" t="s">
        <v>3187</v>
      </c>
    </row>
    <row r="262" customFormat="false" ht="12.75" hidden="false" customHeight="false" outlineLevel="0" collapsed="false">
      <c r="A262" s="28" t="s">
        <v>434</v>
      </c>
      <c r="B262" s="28" t="s">
        <v>1641</v>
      </c>
      <c r="C262" s="28" t="s">
        <v>435</v>
      </c>
      <c r="D262" s="29" t="n">
        <v>38952</v>
      </c>
      <c r="E262" s="28" t="n">
        <v>1043</v>
      </c>
      <c r="F262" s="28" t="n">
        <v>37.8065</v>
      </c>
      <c r="G262" s="28" t="n">
        <v>-122.43236</v>
      </c>
      <c r="K262" s="28" t="s">
        <v>3188</v>
      </c>
      <c r="L262" s="28" t="s">
        <v>3189</v>
      </c>
      <c r="M262" s="28" t="s">
        <v>3190</v>
      </c>
      <c r="N262" s="28" t="s">
        <v>3191</v>
      </c>
      <c r="O262" s="28" t="s">
        <v>3192</v>
      </c>
      <c r="P262" s="28" t="s">
        <v>3193</v>
      </c>
      <c r="Q262" s="28" t="s">
        <v>3194</v>
      </c>
      <c r="R262" s="28" t="s">
        <v>3195</v>
      </c>
    </row>
    <row r="263" customFormat="false" ht="12.75" hidden="false" customHeight="false" outlineLevel="0" collapsed="false">
      <c r="A263" s="28" t="s">
        <v>446</v>
      </c>
      <c r="B263" s="28" t="s">
        <v>1641</v>
      </c>
      <c r="C263" s="28" t="s">
        <v>447</v>
      </c>
      <c r="D263" s="29" t="n">
        <v>38952</v>
      </c>
      <c r="E263" s="28" t="n">
        <v>1058</v>
      </c>
      <c r="F263" s="28" t="n">
        <v>37.81081</v>
      </c>
      <c r="G263" s="28" t="n">
        <v>-122.42968</v>
      </c>
      <c r="L263" s="28" t="s">
        <v>3196</v>
      </c>
      <c r="M263" s="28" t="s">
        <v>3197</v>
      </c>
      <c r="N263" s="28" t="s">
        <v>3198</v>
      </c>
      <c r="O263" s="28" t="s">
        <v>3199</v>
      </c>
      <c r="P263" s="28" t="s">
        <v>3200</v>
      </c>
      <c r="Q263" s="28" t="s">
        <v>3201</v>
      </c>
      <c r="R263" s="28" t="s">
        <v>3202</v>
      </c>
    </row>
    <row r="264" customFormat="false" ht="12.75" hidden="false" customHeight="false" outlineLevel="0" collapsed="false">
      <c r="A264" s="28" t="s">
        <v>452</v>
      </c>
      <c r="B264" s="28" t="s">
        <v>1641</v>
      </c>
      <c r="C264" s="28" t="s">
        <v>453</v>
      </c>
      <c r="D264" s="29" t="n">
        <v>38952</v>
      </c>
      <c r="E264" s="28" t="n">
        <v>1110</v>
      </c>
      <c r="F264" s="28" t="n">
        <v>37.81028</v>
      </c>
      <c r="G264" s="28" t="n">
        <v>-122.43271</v>
      </c>
      <c r="L264" s="28" t="s">
        <v>3203</v>
      </c>
      <c r="M264" s="28" t="s">
        <v>3204</v>
      </c>
      <c r="N264" s="28" t="s">
        <v>3205</v>
      </c>
      <c r="O264" s="28" t="s">
        <v>3206</v>
      </c>
      <c r="P264" s="28" t="s">
        <v>3207</v>
      </c>
      <c r="Q264" s="28" t="s">
        <v>3208</v>
      </c>
      <c r="R264" s="28" t="s">
        <v>3209</v>
      </c>
    </row>
    <row r="265" customFormat="false" ht="12.75" hidden="false" customHeight="false" outlineLevel="0" collapsed="false">
      <c r="A265" s="28" t="s">
        <v>458</v>
      </c>
      <c r="B265" s="28" t="s">
        <v>1641</v>
      </c>
      <c r="C265" s="28" t="s">
        <v>459</v>
      </c>
      <c r="D265" s="29" t="n">
        <v>38952</v>
      </c>
      <c r="E265" s="28" t="n">
        <v>1121</v>
      </c>
      <c r="F265" s="28" t="n">
        <v>37.81042</v>
      </c>
      <c r="G265" s="28" t="n">
        <v>-122.43678</v>
      </c>
      <c r="L265" s="28" t="s">
        <v>3210</v>
      </c>
      <c r="M265" s="28" t="s">
        <v>3211</v>
      </c>
      <c r="N265" s="28" t="s">
        <v>3212</v>
      </c>
      <c r="O265" s="28" t="s">
        <v>3213</v>
      </c>
      <c r="P265" s="28" t="s">
        <v>3214</v>
      </c>
      <c r="Q265" s="28" t="s">
        <v>3215</v>
      </c>
      <c r="R265" s="28" t="s">
        <v>3216</v>
      </c>
    </row>
    <row r="266" customFormat="false" ht="12.75" hidden="false" customHeight="false" outlineLevel="0" collapsed="false">
      <c r="A266" s="28" t="s">
        <v>464</v>
      </c>
      <c r="B266" s="28" t="s">
        <v>1641</v>
      </c>
      <c r="C266" s="28" t="s">
        <v>465</v>
      </c>
      <c r="D266" s="29" t="n">
        <v>38952</v>
      </c>
      <c r="E266" s="28" t="n">
        <v>1134</v>
      </c>
      <c r="F266" s="28" t="n">
        <v>37.81051</v>
      </c>
      <c r="G266" s="28" t="n">
        <v>-122.44111</v>
      </c>
      <c r="L266" s="28" t="s">
        <v>3217</v>
      </c>
      <c r="M266" s="28" t="s">
        <v>3218</v>
      </c>
      <c r="N266" s="28" t="s">
        <v>3219</v>
      </c>
      <c r="O266" s="28" t="s">
        <v>3220</v>
      </c>
      <c r="P266" s="28" t="s">
        <v>3221</v>
      </c>
      <c r="Q266" s="28" t="s">
        <v>3222</v>
      </c>
      <c r="R266" s="28" t="s">
        <v>3223</v>
      </c>
    </row>
    <row r="267" customFormat="false" ht="12.75" hidden="false" customHeight="false" outlineLevel="0" collapsed="false">
      <c r="A267" s="28" t="s">
        <v>473</v>
      </c>
      <c r="B267" s="28" t="s">
        <v>1700</v>
      </c>
      <c r="C267" s="28" t="s">
        <v>474</v>
      </c>
      <c r="D267" s="29" t="n">
        <v>38952</v>
      </c>
      <c r="E267" s="28" t="n">
        <v>1417</v>
      </c>
      <c r="F267" s="28" t="n">
        <v>37.77966</v>
      </c>
      <c r="G267" s="28" t="n">
        <v>-122.38492</v>
      </c>
      <c r="H267" s="28" t="s">
        <v>1588</v>
      </c>
      <c r="K267" s="28" t="s">
        <v>3224</v>
      </c>
      <c r="L267" s="28" t="s">
        <v>3225</v>
      </c>
      <c r="M267" s="28" t="s">
        <v>3226</v>
      </c>
      <c r="N267" s="28" t="s">
        <v>3227</v>
      </c>
      <c r="O267" s="28" t="s">
        <v>3228</v>
      </c>
      <c r="P267" s="28" t="s">
        <v>3229</v>
      </c>
      <c r="Q267" s="28" t="s">
        <v>3230</v>
      </c>
      <c r="R267" s="28" t="s">
        <v>3231</v>
      </c>
    </row>
    <row r="268" customFormat="false" ht="12.75" hidden="false" customHeight="false" outlineLevel="0" collapsed="false">
      <c r="A268" s="28" t="s">
        <v>479</v>
      </c>
      <c r="B268" s="28" t="s">
        <v>1700</v>
      </c>
      <c r="C268" s="28" t="s">
        <v>480</v>
      </c>
      <c r="D268" s="29" t="n">
        <v>38952</v>
      </c>
      <c r="E268" s="28" t="n">
        <v>1428</v>
      </c>
      <c r="F268" s="28" t="n">
        <v>37.78084</v>
      </c>
      <c r="G268" s="28" t="n">
        <v>-122.38515</v>
      </c>
      <c r="H268" s="28" t="s">
        <v>1709</v>
      </c>
      <c r="K268" s="28" t="s">
        <v>3232</v>
      </c>
      <c r="L268" s="28" t="s">
        <v>3233</v>
      </c>
      <c r="M268" s="28" t="s">
        <v>3234</v>
      </c>
      <c r="N268" s="28" t="s">
        <v>3235</v>
      </c>
      <c r="O268" s="28" t="s">
        <v>3236</v>
      </c>
      <c r="P268" s="28" t="s">
        <v>3237</v>
      </c>
      <c r="Q268" s="28" t="s">
        <v>3238</v>
      </c>
      <c r="R268" s="28" t="s">
        <v>3239</v>
      </c>
    </row>
    <row r="269" customFormat="false" ht="12.75" hidden="false" customHeight="false" outlineLevel="0" collapsed="false">
      <c r="A269" s="28" t="s">
        <v>485</v>
      </c>
      <c r="B269" s="28" t="s">
        <v>1700</v>
      </c>
      <c r="C269" s="28" t="s">
        <v>486</v>
      </c>
      <c r="D269" s="29" t="n">
        <v>38952</v>
      </c>
      <c r="E269" s="28" t="n">
        <v>1442</v>
      </c>
      <c r="F269" s="28" t="n">
        <v>37.78038</v>
      </c>
      <c r="G269" s="28" t="n">
        <v>-122.38517</v>
      </c>
      <c r="H269" s="28" t="s">
        <v>1605</v>
      </c>
      <c r="K269" s="28" t="s">
        <v>3240</v>
      </c>
      <c r="L269" s="28" t="s">
        <v>3241</v>
      </c>
      <c r="M269" s="28" t="s">
        <v>3242</v>
      </c>
      <c r="N269" s="28" t="s">
        <v>3243</v>
      </c>
      <c r="O269" s="28" t="s">
        <v>3244</v>
      </c>
      <c r="P269" s="28" t="s">
        <v>3245</v>
      </c>
      <c r="Q269" s="28" t="s">
        <v>3246</v>
      </c>
      <c r="R269" s="28" t="s">
        <v>3247</v>
      </c>
    </row>
    <row r="270" customFormat="false" ht="12.75" hidden="false" customHeight="false" outlineLevel="0" collapsed="false">
      <c r="A270" s="28" t="s">
        <v>491</v>
      </c>
      <c r="B270" s="28" t="s">
        <v>1700</v>
      </c>
      <c r="C270" s="28" t="s">
        <v>492</v>
      </c>
      <c r="D270" s="29" t="n">
        <v>38952</v>
      </c>
      <c r="E270" s="28" t="n">
        <v>1453</v>
      </c>
      <c r="F270" s="28" t="n">
        <v>37.77924</v>
      </c>
      <c r="G270" s="28" t="n">
        <v>-122.38529</v>
      </c>
      <c r="K270" s="28" t="s">
        <v>3248</v>
      </c>
      <c r="L270" s="28" t="s">
        <v>3249</v>
      </c>
      <c r="M270" s="28" t="s">
        <v>3250</v>
      </c>
      <c r="N270" s="28" t="s">
        <v>3251</v>
      </c>
      <c r="O270" s="28" t="s">
        <v>3252</v>
      </c>
      <c r="P270" s="28" t="s">
        <v>3253</v>
      </c>
      <c r="Q270" s="28" t="s">
        <v>3254</v>
      </c>
      <c r="R270" s="28" t="s">
        <v>3255</v>
      </c>
    </row>
    <row r="271" customFormat="false" ht="12.75" hidden="false" customHeight="false" outlineLevel="0" collapsed="false">
      <c r="A271" s="28" t="s">
        <v>497</v>
      </c>
      <c r="B271" s="28" t="s">
        <v>1700</v>
      </c>
      <c r="C271" s="28" t="s">
        <v>498</v>
      </c>
      <c r="D271" s="29" t="n">
        <v>38952</v>
      </c>
      <c r="E271" s="28" t="n">
        <v>1505</v>
      </c>
      <c r="F271" s="28" t="n">
        <v>37.77889</v>
      </c>
      <c r="G271" s="28" t="n">
        <v>-122.38112</v>
      </c>
      <c r="L271" s="28" t="s">
        <v>3256</v>
      </c>
      <c r="M271" s="28" t="s">
        <v>3257</v>
      </c>
      <c r="N271" s="28" t="s">
        <v>3258</v>
      </c>
      <c r="O271" s="28" t="s">
        <v>3259</v>
      </c>
      <c r="P271" s="28" t="s">
        <v>3260</v>
      </c>
      <c r="Q271" s="28" t="s">
        <v>3261</v>
      </c>
      <c r="R271" s="28" t="s">
        <v>3262</v>
      </c>
    </row>
    <row r="272" customFormat="false" ht="12.75" hidden="false" customHeight="false" outlineLevel="0" collapsed="false">
      <c r="A272" s="28" t="s">
        <v>503</v>
      </c>
      <c r="B272" s="28" t="s">
        <v>1700</v>
      </c>
      <c r="C272" s="28" t="s">
        <v>504</v>
      </c>
      <c r="D272" s="29" t="n">
        <v>38952</v>
      </c>
      <c r="E272" s="28" t="n">
        <v>1516</v>
      </c>
      <c r="F272" s="28" t="n">
        <v>37.78179</v>
      </c>
      <c r="G272" s="28" t="n">
        <v>-122.37981</v>
      </c>
      <c r="I272" s="28"/>
      <c r="L272" s="28" t="s">
        <v>3263</v>
      </c>
      <c r="M272" s="28" t="s">
        <v>3264</v>
      </c>
      <c r="N272" s="28" t="s">
        <v>3265</v>
      </c>
      <c r="O272" s="28" t="s">
        <v>3266</v>
      </c>
      <c r="P272" s="28" t="s">
        <v>3267</v>
      </c>
      <c r="Q272" s="28" t="s">
        <v>3268</v>
      </c>
      <c r="R272" s="28" t="s">
        <v>3269</v>
      </c>
    </row>
    <row r="273" customFormat="false" ht="12.75" hidden="false" customHeight="false" outlineLevel="0" collapsed="false">
      <c r="A273" s="28" t="s">
        <v>509</v>
      </c>
      <c r="B273" s="28" t="s">
        <v>1700</v>
      </c>
      <c r="C273" s="28" t="s">
        <v>510</v>
      </c>
      <c r="D273" s="29" t="n">
        <v>38952</v>
      </c>
      <c r="E273" s="28" t="n">
        <v>1527</v>
      </c>
      <c r="F273" s="28" t="n">
        <v>37.7841</v>
      </c>
      <c r="G273" s="28" t="n">
        <v>-122.37967</v>
      </c>
      <c r="I273" s="28"/>
      <c r="L273" s="28" t="s">
        <v>3270</v>
      </c>
      <c r="M273" s="28" t="s">
        <v>3271</v>
      </c>
      <c r="N273" s="28" t="s">
        <v>3272</v>
      </c>
      <c r="O273" s="28" t="s">
        <v>3273</v>
      </c>
      <c r="P273" s="28" t="s">
        <v>3274</v>
      </c>
      <c r="Q273" s="28" t="s">
        <v>3275</v>
      </c>
      <c r="R273" s="28" t="s">
        <v>3276</v>
      </c>
    </row>
    <row r="274" customFormat="false" ht="12.75" hidden="false" customHeight="false" outlineLevel="0" collapsed="false">
      <c r="A274" s="28" t="s">
        <v>515</v>
      </c>
      <c r="B274" s="28" t="s">
        <v>1700</v>
      </c>
      <c r="C274" s="28" t="s">
        <v>516</v>
      </c>
      <c r="D274" s="29" t="n">
        <v>38952</v>
      </c>
      <c r="E274" s="28" t="n">
        <v>1538</v>
      </c>
      <c r="F274" s="28" t="n">
        <v>37.78652</v>
      </c>
      <c r="G274" s="28" t="n">
        <v>-122.38057</v>
      </c>
      <c r="I274" s="28"/>
      <c r="L274" s="28" t="s">
        <v>3277</v>
      </c>
      <c r="M274" s="28" t="s">
        <v>3278</v>
      </c>
      <c r="N274" s="28" t="s">
        <v>3279</v>
      </c>
      <c r="O274" s="28" t="s">
        <v>3280</v>
      </c>
      <c r="P274" s="28" t="s">
        <v>3281</v>
      </c>
      <c r="Q274" s="28" t="s">
        <v>3282</v>
      </c>
      <c r="R274" s="28" t="s">
        <v>3283</v>
      </c>
    </row>
    <row r="275" customFormat="false" ht="12.75" hidden="false" customHeight="false" outlineLevel="0" collapsed="false">
      <c r="A275" s="28" t="s">
        <v>24</v>
      </c>
      <c r="B275" s="28" t="s">
        <v>1770</v>
      </c>
      <c r="C275" s="28" t="s">
        <v>25</v>
      </c>
      <c r="D275" s="29" t="n">
        <v>38953</v>
      </c>
      <c r="E275" s="28" t="n">
        <v>1030</v>
      </c>
      <c r="F275" s="28" t="n">
        <v>37.76628</v>
      </c>
      <c r="G275" s="28" t="n">
        <v>-122.28487</v>
      </c>
      <c r="L275" s="28" t="s">
        <v>3284</v>
      </c>
      <c r="M275" s="28" t="s">
        <v>3285</v>
      </c>
      <c r="N275" s="28" t="s">
        <v>3286</v>
      </c>
      <c r="O275" s="28" t="s">
        <v>3287</v>
      </c>
      <c r="P275" s="28" t="s">
        <v>3288</v>
      </c>
      <c r="Q275" s="28" t="s">
        <v>3289</v>
      </c>
      <c r="R275" s="28" t="s">
        <v>3290</v>
      </c>
    </row>
    <row r="276" customFormat="false" ht="12.75" hidden="false" customHeight="false" outlineLevel="0" collapsed="false">
      <c r="A276" s="28" t="s">
        <v>30</v>
      </c>
      <c r="B276" s="28" t="s">
        <v>1770</v>
      </c>
      <c r="C276" s="28" t="s">
        <v>31</v>
      </c>
      <c r="D276" s="29" t="n">
        <v>38953</v>
      </c>
      <c r="E276" s="28" t="n">
        <v>1036</v>
      </c>
      <c r="F276" s="28" t="n">
        <v>37.76569</v>
      </c>
      <c r="G276" s="28" t="n">
        <v>-122.28227</v>
      </c>
      <c r="I276" s="28"/>
      <c r="L276" s="28" t="s">
        <v>3291</v>
      </c>
      <c r="M276" s="28" t="s">
        <v>3292</v>
      </c>
      <c r="N276" s="28" t="s">
        <v>3293</v>
      </c>
      <c r="O276" s="28" t="s">
        <v>3294</v>
      </c>
      <c r="P276" s="28" t="s">
        <v>3295</v>
      </c>
      <c r="Q276" s="28" t="s">
        <v>3296</v>
      </c>
      <c r="R276" s="28" t="s">
        <v>3297</v>
      </c>
    </row>
    <row r="277" customFormat="false" ht="12.75" hidden="false" customHeight="false" outlineLevel="0" collapsed="false">
      <c r="A277" s="28" t="s">
        <v>36</v>
      </c>
      <c r="B277" s="28" t="s">
        <v>1770</v>
      </c>
      <c r="C277" s="28" t="s">
        <v>37</v>
      </c>
      <c r="D277" s="29" t="n">
        <v>38953</v>
      </c>
      <c r="E277" s="28" t="n">
        <v>1042</v>
      </c>
      <c r="F277" s="28" t="n">
        <v>37.76607</v>
      </c>
      <c r="G277" s="28" t="n">
        <v>-122.28433</v>
      </c>
      <c r="L277" s="28" t="s">
        <v>3298</v>
      </c>
      <c r="M277" s="28" t="s">
        <v>3299</v>
      </c>
      <c r="N277" s="28" t="s">
        <v>3300</v>
      </c>
      <c r="O277" s="28" t="s">
        <v>3301</v>
      </c>
      <c r="P277" s="28" t="s">
        <v>3302</v>
      </c>
      <c r="Q277" s="28" t="s">
        <v>3303</v>
      </c>
      <c r="R277" s="28" t="s">
        <v>3304</v>
      </c>
    </row>
    <row r="278" customFormat="false" ht="12.75" hidden="false" customHeight="false" outlineLevel="0" collapsed="false">
      <c r="A278" s="28" t="s">
        <v>42</v>
      </c>
      <c r="B278" s="28" t="s">
        <v>1770</v>
      </c>
      <c r="C278" s="28" t="s">
        <v>43</v>
      </c>
      <c r="D278" s="29" t="n">
        <v>38953</v>
      </c>
      <c r="E278" s="28" t="n">
        <v>1047</v>
      </c>
      <c r="F278" s="28" t="n">
        <v>37.76744</v>
      </c>
      <c r="G278" s="28" t="n">
        <v>-122.28512</v>
      </c>
      <c r="I278" s="28"/>
      <c r="L278" s="28" t="s">
        <v>3305</v>
      </c>
      <c r="M278" s="28" t="s">
        <v>3306</v>
      </c>
      <c r="N278" s="28" t="s">
        <v>3307</v>
      </c>
      <c r="O278" s="28" t="s">
        <v>3308</v>
      </c>
      <c r="P278" s="28" t="s">
        <v>3309</v>
      </c>
      <c r="Q278" s="28" t="s">
        <v>3310</v>
      </c>
      <c r="R278" s="28" t="s">
        <v>3311</v>
      </c>
    </row>
    <row r="279" customFormat="false" ht="12.75" hidden="false" customHeight="false" outlineLevel="0" collapsed="false">
      <c r="A279" s="28" t="s">
        <v>51</v>
      </c>
      <c r="B279" s="28" t="s">
        <v>1770</v>
      </c>
      <c r="C279" s="28" t="s">
        <v>52</v>
      </c>
      <c r="D279" s="29" t="n">
        <v>38953</v>
      </c>
      <c r="E279" s="28" t="n">
        <v>1054</v>
      </c>
      <c r="F279" s="28" t="n">
        <v>37.7654</v>
      </c>
      <c r="G279" s="28" t="n">
        <v>-122.27713</v>
      </c>
      <c r="I279" s="28"/>
      <c r="L279" s="28" t="s">
        <v>3312</v>
      </c>
      <c r="M279" s="28" t="s">
        <v>3313</v>
      </c>
      <c r="N279" s="28" t="s">
        <v>3314</v>
      </c>
      <c r="O279" s="28" t="s">
        <v>3315</v>
      </c>
      <c r="P279" s="28" t="s">
        <v>3316</v>
      </c>
      <c r="Q279" s="28" t="s">
        <v>3317</v>
      </c>
      <c r="R279" s="28" t="s">
        <v>3318</v>
      </c>
    </row>
    <row r="280" customFormat="false" ht="12.75" hidden="false" customHeight="false" outlineLevel="0" collapsed="false">
      <c r="A280" s="28" t="s">
        <v>57</v>
      </c>
      <c r="B280" s="28" t="s">
        <v>1770</v>
      </c>
      <c r="C280" s="28" t="s">
        <v>58</v>
      </c>
      <c r="D280" s="29" t="n">
        <v>38953</v>
      </c>
      <c r="E280" s="28" t="n">
        <v>1109</v>
      </c>
      <c r="F280" s="28" t="n">
        <v>37.7628</v>
      </c>
      <c r="G280" s="28" t="n">
        <v>-122.28175</v>
      </c>
      <c r="L280" s="28" t="s">
        <v>3319</v>
      </c>
      <c r="M280" s="28" t="s">
        <v>3320</v>
      </c>
      <c r="N280" s="28" t="s">
        <v>3321</v>
      </c>
      <c r="O280" s="28" t="s">
        <v>3322</v>
      </c>
      <c r="P280" s="28" t="s">
        <v>3323</v>
      </c>
      <c r="Q280" s="28" t="s">
        <v>3324</v>
      </c>
      <c r="R280" s="28" t="s">
        <v>3325</v>
      </c>
    </row>
    <row r="281" customFormat="false" ht="12.75" hidden="false" customHeight="false" outlineLevel="0" collapsed="false">
      <c r="A281" s="28" t="s">
        <v>63</v>
      </c>
      <c r="B281" s="28" t="s">
        <v>1770</v>
      </c>
      <c r="C281" s="28" t="s">
        <v>64</v>
      </c>
      <c r="D281" s="29" t="n">
        <v>38953</v>
      </c>
      <c r="E281" s="28" t="n">
        <v>1120</v>
      </c>
      <c r="F281" s="28" t="n">
        <v>37.76098</v>
      </c>
      <c r="G281" s="28" t="n">
        <v>-122.27935</v>
      </c>
      <c r="L281" s="28" t="s">
        <v>3326</v>
      </c>
      <c r="M281" s="28" t="s">
        <v>3327</v>
      </c>
      <c r="N281" s="28" t="s">
        <v>3328</v>
      </c>
      <c r="O281" s="28" t="s">
        <v>3329</v>
      </c>
      <c r="P281" s="28" t="s">
        <v>3330</v>
      </c>
      <c r="Q281" s="28" t="s">
        <v>3331</v>
      </c>
      <c r="R281" s="28" t="s">
        <v>3332</v>
      </c>
    </row>
    <row r="282" customFormat="false" ht="12.75" hidden="false" customHeight="false" outlineLevel="0" collapsed="false">
      <c r="A282" s="28" t="s">
        <v>69</v>
      </c>
      <c r="B282" s="28" t="s">
        <v>1770</v>
      </c>
      <c r="C282" s="28" t="s">
        <v>70</v>
      </c>
      <c r="D282" s="29" t="n">
        <v>38953</v>
      </c>
      <c r="E282" s="28" t="n">
        <v>1130</v>
      </c>
      <c r="F282" s="28" t="n">
        <v>37.75995</v>
      </c>
      <c r="G282" s="28" t="n">
        <v>-122.27028</v>
      </c>
      <c r="I282" s="28"/>
      <c r="L282" s="28" t="s">
        <v>3333</v>
      </c>
      <c r="M282" s="28" t="s">
        <v>3334</v>
      </c>
      <c r="N282" s="28" t="s">
        <v>3335</v>
      </c>
      <c r="O282" s="28" t="s">
        <v>3336</v>
      </c>
      <c r="P282" s="28" t="s">
        <v>3337</v>
      </c>
      <c r="Q282" s="28" t="s">
        <v>3338</v>
      </c>
      <c r="R282" s="28" t="s">
        <v>3339</v>
      </c>
    </row>
    <row r="283" customFormat="false" ht="12.75" hidden="false" customHeight="false" outlineLevel="0" collapsed="false">
      <c r="A283" s="28" t="s">
        <v>241</v>
      </c>
      <c r="B283" s="28" t="s">
        <v>1897</v>
      </c>
      <c r="C283" s="28" t="s">
        <v>242</v>
      </c>
      <c r="D283" s="29" t="n">
        <v>38954</v>
      </c>
      <c r="E283" s="28" t="n">
        <v>925</v>
      </c>
      <c r="F283" s="28" t="n">
        <v>37.589</v>
      </c>
      <c r="G283" s="28" t="n">
        <v>-122.317</v>
      </c>
      <c r="I283" s="28"/>
      <c r="L283" s="28" t="s">
        <v>3340</v>
      </c>
      <c r="M283" s="28" t="s">
        <v>3341</v>
      </c>
      <c r="N283" s="28" t="s">
        <v>3342</v>
      </c>
      <c r="O283" s="28" t="s">
        <v>3343</v>
      </c>
      <c r="P283" s="28" t="s">
        <v>3344</v>
      </c>
      <c r="Q283" s="28" t="s">
        <v>3345</v>
      </c>
      <c r="R283" s="28" t="s">
        <v>3346</v>
      </c>
    </row>
    <row r="284" customFormat="false" ht="12.75" hidden="false" customHeight="false" outlineLevel="0" collapsed="false">
      <c r="A284" s="28" t="s">
        <v>245</v>
      </c>
      <c r="B284" s="28" t="s">
        <v>1897</v>
      </c>
      <c r="C284" s="28" t="s">
        <v>246</v>
      </c>
      <c r="D284" s="29" t="n">
        <v>38954</v>
      </c>
      <c r="E284" s="28" t="n">
        <v>933</v>
      </c>
      <c r="F284" s="28" t="n">
        <v>37.59</v>
      </c>
      <c r="G284" s="28" t="n">
        <v>-122.31508</v>
      </c>
      <c r="I284" s="28"/>
      <c r="L284" s="28" t="s">
        <v>3347</v>
      </c>
      <c r="M284" s="28" t="s">
        <v>3348</v>
      </c>
      <c r="N284" s="28" t="s">
        <v>3349</v>
      </c>
      <c r="O284" s="28" t="s">
        <v>3350</v>
      </c>
      <c r="P284" s="28" t="s">
        <v>3351</v>
      </c>
      <c r="Q284" s="28" t="s">
        <v>3352</v>
      </c>
      <c r="R284" s="28" t="s">
        <v>3353</v>
      </c>
    </row>
    <row r="285" customFormat="false" ht="12.75" hidden="false" customHeight="false" outlineLevel="0" collapsed="false">
      <c r="A285" s="28" t="s">
        <v>249</v>
      </c>
      <c r="B285" s="28" t="s">
        <v>1897</v>
      </c>
      <c r="C285" s="28" t="s">
        <v>250</v>
      </c>
      <c r="D285" s="29" t="n">
        <v>38954</v>
      </c>
      <c r="E285" s="28" t="n">
        <v>942</v>
      </c>
      <c r="F285" s="28" t="n">
        <v>37.58817</v>
      </c>
      <c r="G285" s="28" t="n">
        <v>-122.31453</v>
      </c>
      <c r="L285" s="28" t="s">
        <v>3354</v>
      </c>
      <c r="M285" s="28" t="s">
        <v>3355</v>
      </c>
      <c r="N285" s="28" t="s">
        <v>3356</v>
      </c>
      <c r="O285" s="28" t="s">
        <v>3357</v>
      </c>
      <c r="P285" s="28" t="s">
        <v>3358</v>
      </c>
      <c r="Q285" s="28" t="s">
        <v>3359</v>
      </c>
      <c r="R285" s="28" t="s">
        <v>3360</v>
      </c>
    </row>
    <row r="286" customFormat="false" ht="12.75" hidden="false" customHeight="false" outlineLevel="0" collapsed="false">
      <c r="A286" s="28" t="s">
        <v>253</v>
      </c>
      <c r="B286" s="28" t="s">
        <v>1897</v>
      </c>
      <c r="C286" s="28" t="s">
        <v>254</v>
      </c>
      <c r="D286" s="29" t="n">
        <v>38954</v>
      </c>
      <c r="E286" s="28" t="n">
        <v>950</v>
      </c>
      <c r="F286" s="28" t="n">
        <v>37.58749</v>
      </c>
      <c r="G286" s="28" t="n">
        <v>-122.3148</v>
      </c>
      <c r="I286" s="28"/>
      <c r="L286" s="28" t="s">
        <v>3361</v>
      </c>
      <c r="M286" s="28" t="s">
        <v>3362</v>
      </c>
      <c r="N286" s="28" t="s">
        <v>3363</v>
      </c>
      <c r="O286" s="28" t="s">
        <v>3364</v>
      </c>
      <c r="P286" s="28" t="s">
        <v>3365</v>
      </c>
      <c r="Q286" s="28" t="s">
        <v>3366</v>
      </c>
      <c r="R286" s="28" t="s">
        <v>3367</v>
      </c>
    </row>
    <row r="287" customFormat="false" ht="12.75" hidden="false" customHeight="false" outlineLevel="0" collapsed="false">
      <c r="A287" s="28" t="s">
        <v>257</v>
      </c>
      <c r="B287" s="28" t="s">
        <v>1897</v>
      </c>
      <c r="C287" s="28" t="s">
        <v>258</v>
      </c>
      <c r="D287" s="29" t="n">
        <v>38954</v>
      </c>
      <c r="E287" s="28" t="n">
        <v>1004</v>
      </c>
      <c r="F287" s="28" t="n">
        <v>37.59293</v>
      </c>
      <c r="G287" s="28" t="n">
        <v>-122.31231</v>
      </c>
      <c r="L287" s="28" t="s">
        <v>3368</v>
      </c>
      <c r="M287" s="28" t="s">
        <v>3369</v>
      </c>
      <c r="N287" s="28" t="s">
        <v>3370</v>
      </c>
      <c r="O287" s="28" t="s">
        <v>2719</v>
      </c>
      <c r="P287" s="28" t="s">
        <v>3371</v>
      </c>
      <c r="Q287" s="28" t="s">
        <v>3372</v>
      </c>
      <c r="R287" s="28" t="s">
        <v>3373</v>
      </c>
    </row>
    <row r="288" customFormat="false" ht="12.75" hidden="false" customHeight="false" outlineLevel="0" collapsed="false">
      <c r="A288" s="28" t="s">
        <v>269</v>
      </c>
      <c r="B288" s="28" t="s">
        <v>1897</v>
      </c>
      <c r="C288" s="28" t="s">
        <v>270</v>
      </c>
      <c r="D288" s="29" t="n">
        <v>38954</v>
      </c>
      <c r="E288" s="28" t="n">
        <v>1010</v>
      </c>
      <c r="F288" s="28" t="n">
        <v>37.59356</v>
      </c>
      <c r="G288" s="28" t="n">
        <v>-122.30707</v>
      </c>
      <c r="L288" s="28" t="s">
        <v>3374</v>
      </c>
      <c r="M288" s="28" t="s">
        <v>3375</v>
      </c>
      <c r="N288" s="28" t="s">
        <v>3376</v>
      </c>
      <c r="O288" s="28" t="s">
        <v>3377</v>
      </c>
      <c r="P288" s="28" t="s">
        <v>3378</v>
      </c>
      <c r="Q288" s="28" t="s">
        <v>3379</v>
      </c>
      <c r="R288" s="28" t="s">
        <v>3380</v>
      </c>
    </row>
    <row r="289" customFormat="false" ht="12.75" hidden="false" customHeight="false" outlineLevel="0" collapsed="false">
      <c r="A289" s="28" t="s">
        <v>261</v>
      </c>
      <c r="B289" s="28" t="s">
        <v>1897</v>
      </c>
      <c r="C289" s="28" t="s">
        <v>262</v>
      </c>
      <c r="D289" s="29" t="n">
        <v>38954</v>
      </c>
      <c r="E289" s="28" t="n">
        <v>1024</v>
      </c>
      <c r="F289" s="28" t="n">
        <v>37.5925</v>
      </c>
      <c r="G289" s="28" t="n">
        <v>-122.31234</v>
      </c>
      <c r="L289" s="28" t="s">
        <v>3381</v>
      </c>
      <c r="M289" s="28" t="s">
        <v>3382</v>
      </c>
      <c r="N289" s="28" t="s">
        <v>3383</v>
      </c>
      <c r="O289" s="28" t="s">
        <v>3384</v>
      </c>
      <c r="P289" s="28" t="s">
        <v>3385</v>
      </c>
      <c r="Q289" s="28" t="s">
        <v>3386</v>
      </c>
      <c r="R289" s="28" t="s">
        <v>3387</v>
      </c>
    </row>
    <row r="290" customFormat="false" ht="12.75" hidden="false" customHeight="false" outlineLevel="0" collapsed="false">
      <c r="A290" s="28" t="s">
        <v>265</v>
      </c>
      <c r="B290" s="28" t="s">
        <v>1897</v>
      </c>
      <c r="C290" s="28" t="s">
        <v>266</v>
      </c>
      <c r="D290" s="29" t="n">
        <v>38954</v>
      </c>
      <c r="E290" s="28" t="n">
        <v>1029</v>
      </c>
      <c r="F290" s="28" t="n">
        <v>37.59741</v>
      </c>
      <c r="G290" s="28" t="n">
        <v>-122.31365</v>
      </c>
      <c r="L290" s="28" t="s">
        <v>3388</v>
      </c>
      <c r="M290" s="28" t="s">
        <v>3389</v>
      </c>
      <c r="N290" s="28" t="s">
        <v>3390</v>
      </c>
      <c r="O290" s="28" t="s">
        <v>3391</v>
      </c>
      <c r="P290" s="28" t="s">
        <v>3392</v>
      </c>
      <c r="Q290" s="28" t="s">
        <v>3393</v>
      </c>
      <c r="R290" s="28" t="s">
        <v>3394</v>
      </c>
    </row>
    <row r="291" customFormat="false" ht="12.75" hidden="false" customHeight="false" outlineLevel="0" collapsed="false">
      <c r="A291" s="28" t="s">
        <v>187</v>
      </c>
      <c r="B291" s="28" t="s">
        <v>1840</v>
      </c>
      <c r="C291" s="28" t="s">
        <v>188</v>
      </c>
      <c r="D291" s="29" t="n">
        <v>38954</v>
      </c>
      <c r="E291" s="28" t="n">
        <v>1317</v>
      </c>
      <c r="F291" s="28" t="n">
        <v>37.86917</v>
      </c>
      <c r="G291" s="28" t="n">
        <v>-122.49565</v>
      </c>
      <c r="I291" s="28"/>
      <c r="L291" s="28" t="s">
        <v>3395</v>
      </c>
      <c r="M291" s="28" t="s">
        <v>3396</v>
      </c>
      <c r="N291" s="28" t="s">
        <v>3397</v>
      </c>
      <c r="O291" s="28" t="s">
        <v>3398</v>
      </c>
      <c r="P291" s="28" t="s">
        <v>3399</v>
      </c>
      <c r="Q291" s="28" t="s">
        <v>3400</v>
      </c>
      <c r="R291" s="28" t="s">
        <v>3401</v>
      </c>
    </row>
    <row r="292" customFormat="false" ht="12.75" hidden="false" customHeight="false" outlineLevel="0" collapsed="false">
      <c r="A292" s="28" t="s">
        <v>193</v>
      </c>
      <c r="B292" s="28" t="s">
        <v>1840</v>
      </c>
      <c r="C292" s="28" t="s">
        <v>194</v>
      </c>
      <c r="D292" s="29" t="n">
        <v>38954</v>
      </c>
      <c r="E292" s="28" t="n">
        <v>1325</v>
      </c>
      <c r="F292" s="28" t="n">
        <v>37.8712</v>
      </c>
      <c r="G292" s="28" t="n">
        <v>-122.49605</v>
      </c>
      <c r="L292" s="28" t="s">
        <v>3402</v>
      </c>
      <c r="M292" s="28" t="s">
        <v>3403</v>
      </c>
      <c r="N292" s="28" t="s">
        <v>3404</v>
      </c>
      <c r="O292" s="28" t="s">
        <v>3405</v>
      </c>
      <c r="P292" s="28" t="s">
        <v>3406</v>
      </c>
      <c r="Q292" s="28" t="s">
        <v>3407</v>
      </c>
      <c r="R292" s="28" t="s">
        <v>3408</v>
      </c>
    </row>
    <row r="293" customFormat="false" ht="12.75" hidden="false" customHeight="false" outlineLevel="0" collapsed="false">
      <c r="A293" s="28" t="s">
        <v>199</v>
      </c>
      <c r="B293" s="28" t="s">
        <v>1840</v>
      </c>
      <c r="C293" s="28" t="s">
        <v>200</v>
      </c>
      <c r="D293" s="29" t="n">
        <v>38954</v>
      </c>
      <c r="E293" s="28" t="n">
        <v>1333</v>
      </c>
      <c r="F293" s="28" t="n">
        <v>37.87135</v>
      </c>
      <c r="G293" s="28" t="n">
        <v>-122.49655</v>
      </c>
      <c r="I293" s="28"/>
      <c r="L293" s="28" t="s">
        <v>3409</v>
      </c>
      <c r="M293" s="28" t="s">
        <v>3410</v>
      </c>
      <c r="N293" s="28" t="s">
        <v>3411</v>
      </c>
      <c r="O293" s="28" t="s">
        <v>3412</v>
      </c>
      <c r="P293" s="28" t="s">
        <v>3413</v>
      </c>
      <c r="Q293" s="28" t="s">
        <v>3414</v>
      </c>
      <c r="R293" s="28" t="s">
        <v>3415</v>
      </c>
    </row>
    <row r="294" customFormat="false" ht="12.75" hidden="false" customHeight="false" outlineLevel="0" collapsed="false">
      <c r="A294" s="28" t="s">
        <v>205</v>
      </c>
      <c r="B294" s="28" t="s">
        <v>1840</v>
      </c>
      <c r="C294" s="28" t="s">
        <v>206</v>
      </c>
      <c r="D294" s="29" t="n">
        <v>38954</v>
      </c>
      <c r="E294" s="28" t="n">
        <v>1340</v>
      </c>
      <c r="F294" s="28" t="n">
        <v>37.87242</v>
      </c>
      <c r="G294" s="28" t="n">
        <v>-122.49769</v>
      </c>
      <c r="L294" s="28" t="s">
        <v>3416</v>
      </c>
      <c r="M294" s="28" t="s">
        <v>3417</v>
      </c>
      <c r="N294" s="28" t="s">
        <v>3418</v>
      </c>
      <c r="O294" s="28" t="s">
        <v>3419</v>
      </c>
      <c r="P294" s="28" t="s">
        <v>3420</v>
      </c>
      <c r="Q294" s="28" t="s">
        <v>3421</v>
      </c>
      <c r="R294" s="28" t="s">
        <v>3422</v>
      </c>
    </row>
    <row r="295" customFormat="false" ht="12.75" hidden="false" customHeight="false" outlineLevel="0" collapsed="false">
      <c r="A295" s="28" t="s">
        <v>219</v>
      </c>
      <c r="B295" s="28" t="s">
        <v>1840</v>
      </c>
      <c r="C295" s="28" t="s">
        <v>220</v>
      </c>
      <c r="D295" s="29" t="n">
        <v>38954</v>
      </c>
      <c r="E295" s="28" t="n">
        <v>1352</v>
      </c>
      <c r="F295" s="28" t="n">
        <v>37.8757</v>
      </c>
      <c r="G295" s="28" t="n">
        <v>-122.49798</v>
      </c>
      <c r="I295" s="28"/>
      <c r="L295" s="28" t="s">
        <v>3423</v>
      </c>
      <c r="M295" s="28" t="s">
        <v>3424</v>
      </c>
      <c r="N295" s="28" t="s">
        <v>3425</v>
      </c>
      <c r="O295" s="28" t="s">
        <v>3426</v>
      </c>
      <c r="P295" s="28" t="s">
        <v>3427</v>
      </c>
      <c r="Q295" s="28" t="s">
        <v>3428</v>
      </c>
      <c r="R295" s="28" t="s">
        <v>3429</v>
      </c>
    </row>
    <row r="296" customFormat="false" ht="12.75" hidden="false" customHeight="false" outlineLevel="0" collapsed="false">
      <c r="A296" s="28" t="s">
        <v>213</v>
      </c>
      <c r="B296" s="28" t="s">
        <v>1840</v>
      </c>
      <c r="C296" s="28" t="s">
        <v>214</v>
      </c>
      <c r="D296" s="29" t="n">
        <v>38954</v>
      </c>
      <c r="E296" s="28" t="n">
        <v>1358</v>
      </c>
      <c r="F296" s="28" t="n">
        <v>37.87449</v>
      </c>
      <c r="G296" s="28" t="n">
        <v>-122.49553</v>
      </c>
      <c r="L296" s="28" t="s">
        <v>3430</v>
      </c>
      <c r="M296" s="28" t="s">
        <v>3431</v>
      </c>
      <c r="N296" s="28" t="s">
        <v>3432</v>
      </c>
      <c r="O296" s="28" t="s">
        <v>3433</v>
      </c>
      <c r="P296" s="28" t="s">
        <v>3434</v>
      </c>
      <c r="Q296" s="28" t="s">
        <v>3435</v>
      </c>
      <c r="R296" s="28" t="s">
        <v>3436</v>
      </c>
    </row>
    <row r="297" customFormat="false" ht="12.75" hidden="false" customHeight="false" outlineLevel="0" collapsed="false">
      <c r="A297" s="28" t="s">
        <v>225</v>
      </c>
      <c r="B297" s="28" t="s">
        <v>1840</v>
      </c>
      <c r="C297" s="28" t="s">
        <v>226</v>
      </c>
      <c r="D297" s="29" t="n">
        <v>38954</v>
      </c>
      <c r="E297" s="28" t="n">
        <v>1402</v>
      </c>
      <c r="F297" s="28" t="n">
        <v>37.87258</v>
      </c>
      <c r="G297" s="28" t="n">
        <v>-122.49376</v>
      </c>
      <c r="L297" s="28" t="s">
        <v>3437</v>
      </c>
      <c r="M297" s="28" t="s">
        <v>3438</v>
      </c>
      <c r="N297" s="28" t="s">
        <v>3439</v>
      </c>
      <c r="O297" s="28" t="s">
        <v>3440</v>
      </c>
      <c r="P297" s="28" t="s">
        <v>3441</v>
      </c>
      <c r="Q297" s="28" t="s">
        <v>3442</v>
      </c>
      <c r="R297" s="28" t="s">
        <v>3443</v>
      </c>
    </row>
    <row r="298" customFormat="false" ht="12.75" hidden="false" customHeight="false" outlineLevel="0" collapsed="false">
      <c r="A298" s="28" t="s">
        <v>231</v>
      </c>
      <c r="B298" s="28" t="s">
        <v>1840</v>
      </c>
      <c r="C298" s="28" t="s">
        <v>232</v>
      </c>
      <c r="D298" s="29" t="n">
        <v>38954</v>
      </c>
      <c r="E298" s="28" t="n">
        <v>1408</v>
      </c>
      <c r="F298" s="28" t="n">
        <v>37.87103</v>
      </c>
      <c r="G298" s="28" t="n">
        <v>-122.49268</v>
      </c>
      <c r="L298" s="28" t="s">
        <v>3444</v>
      </c>
      <c r="M298" s="28" t="s">
        <v>3445</v>
      </c>
      <c r="N298" s="28" t="s">
        <v>3446</v>
      </c>
      <c r="O298" s="28" t="s">
        <v>3447</v>
      </c>
      <c r="P298" s="28" t="s">
        <v>3448</v>
      </c>
      <c r="Q298" s="28" t="s">
        <v>3449</v>
      </c>
      <c r="R298" s="28" t="s">
        <v>3450</v>
      </c>
    </row>
    <row r="299" customFormat="false" ht="12.75" hidden="false" customHeight="false" outlineLevel="0" collapsed="false">
      <c r="A299" s="28" t="s">
        <v>742</v>
      </c>
      <c r="B299" s="28" t="s">
        <v>1966</v>
      </c>
      <c r="C299" s="28" t="s">
        <v>743</v>
      </c>
      <c r="D299" s="29" t="n">
        <v>38958</v>
      </c>
      <c r="E299" s="28" t="n">
        <v>911</v>
      </c>
      <c r="F299" s="28" t="n">
        <v>33.75003</v>
      </c>
      <c r="G299" s="28" t="n">
        <v>-118.11201</v>
      </c>
      <c r="H299" s="28" t="s">
        <v>3451</v>
      </c>
      <c r="K299" s="28" t="s">
        <v>3452</v>
      </c>
      <c r="L299" s="28" t="s">
        <v>3453</v>
      </c>
      <c r="M299" s="28" t="s">
        <v>3454</v>
      </c>
      <c r="N299" s="28" t="s">
        <v>3455</v>
      </c>
      <c r="O299" s="28" t="s">
        <v>3456</v>
      </c>
      <c r="P299" s="28" t="s">
        <v>3457</v>
      </c>
      <c r="Q299" s="28" t="s">
        <v>3458</v>
      </c>
      <c r="R299" s="28" t="s">
        <v>3459</v>
      </c>
    </row>
    <row r="300" customFormat="false" ht="12.75" hidden="false" customHeight="false" outlineLevel="0" collapsed="false">
      <c r="A300" s="28" t="s">
        <v>748</v>
      </c>
      <c r="B300" s="28" t="s">
        <v>1966</v>
      </c>
      <c r="C300" s="28" t="s">
        <v>749</v>
      </c>
      <c r="D300" s="29" t="n">
        <v>38958</v>
      </c>
      <c r="E300" s="28" t="n">
        <v>930</v>
      </c>
      <c r="F300" s="28" t="n">
        <v>33.75278</v>
      </c>
      <c r="G300" s="28" t="n">
        <v>-118.10855</v>
      </c>
      <c r="H300" s="28" t="s">
        <v>1975</v>
      </c>
      <c r="I300" s="28"/>
      <c r="K300" s="28" t="s">
        <v>2135</v>
      </c>
      <c r="L300" s="28" t="s">
        <v>3460</v>
      </c>
      <c r="M300" s="28" t="s">
        <v>3461</v>
      </c>
      <c r="N300" s="28" t="s">
        <v>3462</v>
      </c>
      <c r="O300" s="28" t="s">
        <v>3463</v>
      </c>
      <c r="P300" s="28" t="s">
        <v>3464</v>
      </c>
      <c r="Q300" s="28" t="s">
        <v>3465</v>
      </c>
      <c r="R300" s="28" t="s">
        <v>3466</v>
      </c>
    </row>
    <row r="301" customFormat="false" ht="12.75" hidden="false" customHeight="false" outlineLevel="0" collapsed="false">
      <c r="A301" s="28" t="s">
        <v>3467</v>
      </c>
      <c r="B301" s="28" t="s">
        <v>1966</v>
      </c>
      <c r="C301" s="28" t="s">
        <v>3468</v>
      </c>
      <c r="D301" s="29" t="n">
        <v>38958</v>
      </c>
      <c r="E301" s="28" t="n">
        <v>938</v>
      </c>
      <c r="L301" s="28" t="s">
        <v>3469</v>
      </c>
      <c r="M301" s="28" t="s">
        <v>3470</v>
      </c>
      <c r="N301" s="28" t="s">
        <v>3471</v>
      </c>
      <c r="O301" s="28" t="s">
        <v>3472</v>
      </c>
      <c r="P301" s="28" t="s">
        <v>3473</v>
      </c>
      <c r="Q301" s="28" t="s">
        <v>3474</v>
      </c>
      <c r="R301" s="28" t="s">
        <v>3475</v>
      </c>
    </row>
    <row r="302" customFormat="false" ht="12.75" hidden="false" customHeight="false" outlineLevel="0" collapsed="false">
      <c r="A302" s="28" t="s">
        <v>754</v>
      </c>
      <c r="B302" s="28" t="s">
        <v>1966</v>
      </c>
      <c r="C302" s="28" t="s">
        <v>755</v>
      </c>
      <c r="D302" s="29" t="n">
        <v>38958</v>
      </c>
      <c r="E302" s="28" t="n">
        <v>948</v>
      </c>
      <c r="F302" s="28" t="n">
        <v>33.75402</v>
      </c>
      <c r="G302" s="28" t="n">
        <v>-118.11072</v>
      </c>
      <c r="H302" s="28" t="s">
        <v>1984</v>
      </c>
      <c r="K302" s="28" t="s">
        <v>3476</v>
      </c>
      <c r="L302" s="28" t="s">
        <v>3477</v>
      </c>
      <c r="M302" s="28" t="s">
        <v>3478</v>
      </c>
      <c r="N302" s="28" t="s">
        <v>3479</v>
      </c>
      <c r="O302" s="28" t="s">
        <v>3480</v>
      </c>
      <c r="P302" s="28" t="s">
        <v>3481</v>
      </c>
      <c r="Q302" s="28" t="s">
        <v>3482</v>
      </c>
      <c r="R302" s="28" t="s">
        <v>3483</v>
      </c>
    </row>
    <row r="303" customFormat="false" ht="12.75" hidden="false" customHeight="false" outlineLevel="0" collapsed="false">
      <c r="A303" s="28" t="s">
        <v>760</v>
      </c>
      <c r="B303" s="28" t="s">
        <v>1966</v>
      </c>
      <c r="C303" s="28" t="s">
        <v>761</v>
      </c>
      <c r="D303" s="29" t="n">
        <v>38958</v>
      </c>
      <c r="E303" s="28" t="n">
        <v>1000</v>
      </c>
      <c r="F303" s="28" t="n">
        <v>33.75401</v>
      </c>
      <c r="G303" s="28" t="n">
        <v>-118.11422</v>
      </c>
      <c r="H303" s="28" t="s">
        <v>3484</v>
      </c>
      <c r="K303" s="28" t="s">
        <v>3485</v>
      </c>
      <c r="L303" s="28" t="s">
        <v>3486</v>
      </c>
      <c r="M303" s="28" t="s">
        <v>3487</v>
      </c>
      <c r="N303" s="28" t="s">
        <v>3488</v>
      </c>
      <c r="O303" s="28" t="s">
        <v>3489</v>
      </c>
      <c r="P303" s="28" t="s">
        <v>3490</v>
      </c>
      <c r="Q303" s="28" t="s">
        <v>3491</v>
      </c>
      <c r="R303" s="28" t="s">
        <v>3492</v>
      </c>
    </row>
    <row r="304" customFormat="false" ht="12.75" hidden="false" customHeight="false" outlineLevel="0" collapsed="false">
      <c r="A304" s="28" t="s">
        <v>767</v>
      </c>
      <c r="B304" s="28" t="s">
        <v>1966</v>
      </c>
      <c r="C304" s="28" t="s">
        <v>768</v>
      </c>
      <c r="D304" s="29" t="n">
        <v>38958</v>
      </c>
      <c r="E304" s="28" t="n">
        <v>1014</v>
      </c>
      <c r="F304" s="28" t="n">
        <v>33.76051</v>
      </c>
      <c r="G304" s="28" t="n">
        <v>-118.12012</v>
      </c>
      <c r="L304" s="28" t="s">
        <v>3493</v>
      </c>
      <c r="M304" s="28" t="s">
        <v>3494</v>
      </c>
      <c r="N304" s="28" t="s">
        <v>3495</v>
      </c>
      <c r="O304" s="28" t="s">
        <v>3496</v>
      </c>
      <c r="P304" s="28" t="s">
        <v>3497</v>
      </c>
      <c r="Q304" s="28" t="s">
        <v>3498</v>
      </c>
      <c r="R304" s="28" t="s">
        <v>3499</v>
      </c>
    </row>
    <row r="305" customFormat="false" ht="12.75" hidden="false" customHeight="false" outlineLevel="0" collapsed="false">
      <c r="A305" s="28" t="s">
        <v>773</v>
      </c>
      <c r="B305" s="28" t="s">
        <v>1966</v>
      </c>
      <c r="C305" s="28" t="s">
        <v>774</v>
      </c>
      <c r="D305" s="29" t="n">
        <v>38958</v>
      </c>
      <c r="E305" s="28" t="n">
        <v>1035</v>
      </c>
      <c r="F305" s="28" t="n">
        <v>33.75115</v>
      </c>
      <c r="G305" s="28" t="n">
        <v>-118.12304</v>
      </c>
      <c r="L305" s="28" t="s">
        <v>3500</v>
      </c>
      <c r="M305" s="28" t="s">
        <v>3501</v>
      </c>
      <c r="N305" s="28" t="s">
        <v>3502</v>
      </c>
      <c r="O305" s="28" t="s">
        <v>3503</v>
      </c>
      <c r="P305" s="28" t="s">
        <v>3504</v>
      </c>
      <c r="Q305" s="28" t="s">
        <v>3505</v>
      </c>
      <c r="R305" s="28" t="s">
        <v>3506</v>
      </c>
    </row>
    <row r="306" customFormat="false" ht="12.75" hidden="false" customHeight="false" outlineLevel="0" collapsed="false">
      <c r="A306" s="28" t="s">
        <v>779</v>
      </c>
      <c r="B306" s="28" t="s">
        <v>1966</v>
      </c>
      <c r="C306" s="28" t="s">
        <v>780</v>
      </c>
      <c r="D306" s="29" t="n">
        <v>38958</v>
      </c>
      <c r="E306" s="28" t="n">
        <v>1045</v>
      </c>
      <c r="F306" s="28" t="n">
        <v>33.74868</v>
      </c>
      <c r="G306" s="28" t="n">
        <v>-118.1175</v>
      </c>
      <c r="L306" s="28" t="s">
        <v>3507</v>
      </c>
      <c r="M306" s="28" t="s">
        <v>3508</v>
      </c>
      <c r="N306" s="28" t="s">
        <v>3509</v>
      </c>
      <c r="O306" s="28" t="s">
        <v>3510</v>
      </c>
      <c r="P306" s="28" t="s">
        <v>3511</v>
      </c>
      <c r="Q306" s="28" t="s">
        <v>3512</v>
      </c>
      <c r="R306" s="28" t="s">
        <v>3513</v>
      </c>
    </row>
    <row r="307" customFormat="false" ht="12.75" hidden="false" customHeight="false" outlineLevel="0" collapsed="false">
      <c r="A307" s="28" t="s">
        <v>786</v>
      </c>
      <c r="B307" s="28" t="s">
        <v>1966</v>
      </c>
      <c r="C307" s="28" t="s">
        <v>787</v>
      </c>
      <c r="D307" s="29" t="n">
        <v>38958</v>
      </c>
      <c r="E307" s="28" t="n">
        <v>1059</v>
      </c>
      <c r="F307" s="28" t="n">
        <v>33.74379</v>
      </c>
      <c r="G307" s="28" t="n">
        <v>-118.11599</v>
      </c>
      <c r="L307" s="28" t="s">
        <v>3514</v>
      </c>
      <c r="M307" s="28" t="s">
        <v>3515</v>
      </c>
      <c r="N307" s="28" t="s">
        <v>3516</v>
      </c>
      <c r="O307" s="28" t="s">
        <v>3517</v>
      </c>
      <c r="P307" s="28" t="s">
        <v>3518</v>
      </c>
      <c r="Q307" s="28" t="s">
        <v>3519</v>
      </c>
      <c r="R307" s="28" t="s">
        <v>3520</v>
      </c>
    </row>
    <row r="308" customFormat="false" ht="12.75" hidden="false" customHeight="false" outlineLevel="0" collapsed="false">
      <c r="A308" s="28" t="s">
        <v>3521</v>
      </c>
      <c r="B308" s="28" t="s">
        <v>1966</v>
      </c>
      <c r="C308" s="28" t="s">
        <v>3522</v>
      </c>
      <c r="D308" s="29" t="n">
        <v>38958</v>
      </c>
      <c r="E308" s="28" t="n">
        <v>1106</v>
      </c>
      <c r="L308" s="28" t="s">
        <v>3523</v>
      </c>
      <c r="M308" s="28" t="s">
        <v>3524</v>
      </c>
      <c r="N308" s="28" t="s">
        <v>3525</v>
      </c>
      <c r="O308" s="28" t="s">
        <v>3526</v>
      </c>
      <c r="P308" s="28" t="s">
        <v>3527</v>
      </c>
      <c r="Q308" s="28" t="s">
        <v>3528</v>
      </c>
      <c r="R308" s="28" t="s">
        <v>3529</v>
      </c>
    </row>
    <row r="309" customFormat="false" ht="12.75" hidden="false" customHeight="false" outlineLevel="0" collapsed="false">
      <c r="A309" s="28" t="s">
        <v>795</v>
      </c>
      <c r="B309" s="28" t="s">
        <v>2046</v>
      </c>
      <c r="C309" s="28" t="s">
        <v>796</v>
      </c>
      <c r="D309" s="29" t="n">
        <v>38958</v>
      </c>
      <c r="E309" s="28" t="n">
        <v>1332</v>
      </c>
      <c r="F309" s="28" t="n">
        <v>33.75752</v>
      </c>
      <c r="G309" s="28" t="n">
        <v>-118.18563</v>
      </c>
      <c r="H309" s="28" t="s">
        <v>1725</v>
      </c>
      <c r="I309" s="28"/>
      <c r="K309" s="28" t="s">
        <v>3530</v>
      </c>
      <c r="L309" s="28" t="s">
        <v>3531</v>
      </c>
      <c r="M309" s="28" t="s">
        <v>3532</v>
      </c>
      <c r="N309" s="28" t="s">
        <v>3533</v>
      </c>
      <c r="O309" s="28" t="s">
        <v>3534</v>
      </c>
      <c r="P309" s="28" t="s">
        <v>3535</v>
      </c>
      <c r="Q309" s="28" t="s">
        <v>3536</v>
      </c>
      <c r="R309" s="28" t="s">
        <v>3537</v>
      </c>
    </row>
    <row r="310" customFormat="false" ht="12.75" hidden="false" customHeight="false" outlineLevel="0" collapsed="false">
      <c r="A310" s="28" t="s">
        <v>801</v>
      </c>
      <c r="B310" s="28" t="s">
        <v>2046</v>
      </c>
      <c r="C310" s="28" t="s">
        <v>802</v>
      </c>
      <c r="D310" s="29" t="n">
        <v>38958</v>
      </c>
      <c r="E310" s="28" t="n">
        <v>1340</v>
      </c>
      <c r="F310" s="28" t="n">
        <v>33.75986</v>
      </c>
      <c r="G310" s="28" t="n">
        <v>-118.18708</v>
      </c>
      <c r="H310" s="28" t="s">
        <v>2054</v>
      </c>
      <c r="K310" s="28" t="s">
        <v>3166</v>
      </c>
      <c r="L310" s="28" t="s">
        <v>3538</v>
      </c>
      <c r="M310" s="28" t="s">
        <v>3539</v>
      </c>
      <c r="N310" s="28" t="s">
        <v>3540</v>
      </c>
      <c r="O310" s="28" t="s">
        <v>3541</v>
      </c>
      <c r="P310" s="28" t="s">
        <v>3542</v>
      </c>
      <c r="Q310" s="28" t="s">
        <v>3543</v>
      </c>
      <c r="R310" s="28" t="s">
        <v>3544</v>
      </c>
    </row>
    <row r="311" customFormat="false" ht="12.75" hidden="false" customHeight="false" outlineLevel="0" collapsed="false">
      <c r="A311" s="28" t="s">
        <v>805</v>
      </c>
      <c r="B311" s="28" t="s">
        <v>2046</v>
      </c>
      <c r="C311" s="28" t="s">
        <v>806</v>
      </c>
      <c r="D311" s="29" t="n">
        <v>38958</v>
      </c>
      <c r="E311" s="28" t="n">
        <v>1348</v>
      </c>
      <c r="F311" s="28" t="n">
        <v>33.76038</v>
      </c>
      <c r="G311" s="28" t="n">
        <v>-118.1856</v>
      </c>
      <c r="H311" s="28" t="s">
        <v>2062</v>
      </c>
      <c r="K311" s="28" t="s">
        <v>3545</v>
      </c>
      <c r="L311" s="28" t="s">
        <v>3546</v>
      </c>
      <c r="M311" s="28" t="s">
        <v>3547</v>
      </c>
      <c r="N311" s="28" t="s">
        <v>3548</v>
      </c>
      <c r="O311" s="28" t="s">
        <v>3549</v>
      </c>
      <c r="P311" s="28" t="s">
        <v>3550</v>
      </c>
      <c r="Q311" s="28" t="s">
        <v>3551</v>
      </c>
      <c r="R311" s="28" t="s">
        <v>3552</v>
      </c>
    </row>
    <row r="312" customFormat="false" ht="12.75" hidden="false" customHeight="false" outlineLevel="0" collapsed="false">
      <c r="A312" s="28" t="s">
        <v>813</v>
      </c>
      <c r="B312" s="28" t="s">
        <v>2046</v>
      </c>
      <c r="C312" s="28" t="s">
        <v>814</v>
      </c>
      <c r="D312" s="29" t="n">
        <v>38958</v>
      </c>
      <c r="E312" s="28" t="n">
        <v>1359</v>
      </c>
      <c r="F312" s="28" t="n">
        <v>33.76207</v>
      </c>
      <c r="G312" s="28" t="n">
        <v>-118.18232</v>
      </c>
      <c r="H312" s="28" t="s">
        <v>2070</v>
      </c>
      <c r="I312" s="28"/>
      <c r="K312" s="28" t="s">
        <v>3553</v>
      </c>
      <c r="L312" s="28" t="s">
        <v>3554</v>
      </c>
      <c r="M312" s="28" t="s">
        <v>3555</v>
      </c>
      <c r="N312" s="28" t="s">
        <v>3556</v>
      </c>
      <c r="O312" s="28" t="s">
        <v>3557</v>
      </c>
      <c r="P312" s="28" t="s">
        <v>3558</v>
      </c>
      <c r="Q312" s="28" t="s">
        <v>3559</v>
      </c>
      <c r="R312" s="28" t="s">
        <v>3560</v>
      </c>
    </row>
    <row r="313" customFormat="false" ht="12.75" hidden="false" customHeight="false" outlineLevel="0" collapsed="false">
      <c r="A313" s="28" t="s">
        <v>821</v>
      </c>
      <c r="B313" s="28" t="s">
        <v>2046</v>
      </c>
      <c r="C313" s="28" t="s">
        <v>822</v>
      </c>
      <c r="D313" s="29" t="n">
        <v>38958</v>
      </c>
      <c r="E313" s="28" t="n">
        <v>1416</v>
      </c>
      <c r="F313" s="28" t="n">
        <v>33.75591</v>
      </c>
      <c r="G313" s="28" t="n">
        <v>-118.18892</v>
      </c>
      <c r="L313" s="28" t="s">
        <v>3561</v>
      </c>
      <c r="M313" s="28" t="s">
        <v>3562</v>
      </c>
      <c r="N313" s="28" t="s">
        <v>3563</v>
      </c>
      <c r="O313" s="28" t="s">
        <v>3564</v>
      </c>
      <c r="P313" s="28" t="s">
        <v>3565</v>
      </c>
      <c r="Q313" s="28" t="s">
        <v>3566</v>
      </c>
      <c r="R313" s="28" t="s">
        <v>3567</v>
      </c>
    </row>
    <row r="314" customFormat="false" ht="12.75" hidden="false" customHeight="false" outlineLevel="0" collapsed="false">
      <c r="A314" s="28" t="s">
        <v>827</v>
      </c>
      <c r="B314" s="28" t="s">
        <v>2046</v>
      </c>
      <c r="C314" s="28" t="s">
        <v>828</v>
      </c>
      <c r="D314" s="29" t="n">
        <v>38958</v>
      </c>
      <c r="E314" s="28" t="n">
        <v>1423</v>
      </c>
      <c r="F314" s="28" t="n">
        <v>33.75564</v>
      </c>
      <c r="G314" s="28" t="n">
        <v>-118.18854</v>
      </c>
      <c r="L314" s="28" t="s">
        <v>3568</v>
      </c>
      <c r="M314" s="28" t="s">
        <v>3569</v>
      </c>
      <c r="N314" s="28" t="s">
        <v>3570</v>
      </c>
      <c r="O314" s="28" t="s">
        <v>3571</v>
      </c>
      <c r="P314" s="28" t="s">
        <v>3572</v>
      </c>
      <c r="Q314" s="28" t="s">
        <v>3573</v>
      </c>
      <c r="R314" s="28" t="s">
        <v>3544</v>
      </c>
    </row>
    <row r="315" customFormat="false" ht="12.75" hidden="false" customHeight="false" outlineLevel="0" collapsed="false">
      <c r="A315" s="28" t="s">
        <v>835</v>
      </c>
      <c r="B315" s="28" t="s">
        <v>2046</v>
      </c>
      <c r="C315" s="28" t="s">
        <v>836</v>
      </c>
      <c r="D315" s="29" t="n">
        <v>38958</v>
      </c>
      <c r="E315" s="28" t="n">
        <v>1430</v>
      </c>
      <c r="F315" s="28" t="n">
        <v>33.75576</v>
      </c>
      <c r="G315" s="28" t="n">
        <v>-118.18278</v>
      </c>
      <c r="I315" s="28"/>
      <c r="L315" s="28" t="s">
        <v>3574</v>
      </c>
      <c r="M315" s="28" t="s">
        <v>3575</v>
      </c>
      <c r="N315" s="28" t="s">
        <v>3576</v>
      </c>
      <c r="O315" s="28" t="s">
        <v>3577</v>
      </c>
      <c r="P315" s="28" t="s">
        <v>3578</v>
      </c>
      <c r="Q315" s="28" t="s">
        <v>3579</v>
      </c>
      <c r="R315" s="28" t="s">
        <v>3580</v>
      </c>
    </row>
    <row r="316" customFormat="false" ht="12.75" hidden="false" customHeight="false" outlineLevel="0" collapsed="false">
      <c r="A316" s="28" t="s">
        <v>841</v>
      </c>
      <c r="B316" s="28" t="s">
        <v>2046</v>
      </c>
      <c r="C316" s="28" t="s">
        <v>842</v>
      </c>
      <c r="D316" s="29" t="n">
        <v>38958</v>
      </c>
      <c r="E316" s="28" t="n">
        <v>1439</v>
      </c>
      <c r="F316" s="28" t="n">
        <v>33.75818</v>
      </c>
      <c r="G316" s="28" t="n">
        <v>-118.1789</v>
      </c>
      <c r="L316" s="28" t="s">
        <v>3581</v>
      </c>
      <c r="M316" s="28" t="s">
        <v>3582</v>
      </c>
      <c r="N316" s="28" t="s">
        <v>3583</v>
      </c>
      <c r="O316" s="28" t="s">
        <v>3584</v>
      </c>
      <c r="P316" s="28" t="s">
        <v>3585</v>
      </c>
      <c r="Q316" s="28" t="s">
        <v>3586</v>
      </c>
      <c r="R316" s="28" t="s">
        <v>3587</v>
      </c>
    </row>
    <row r="317" customFormat="false" ht="12.75" hidden="false" customHeight="false" outlineLevel="0" collapsed="false">
      <c r="A317" s="28" t="s">
        <v>849</v>
      </c>
      <c r="B317" s="28" t="s">
        <v>2106</v>
      </c>
      <c r="C317" s="28" t="s">
        <v>850</v>
      </c>
      <c r="D317" s="29" t="n">
        <v>38959</v>
      </c>
      <c r="E317" s="28" t="n">
        <v>1049</v>
      </c>
      <c r="F317" s="28" t="n">
        <v>33.98348</v>
      </c>
      <c r="G317" s="28" t="n">
        <v>-118.45156</v>
      </c>
      <c r="H317" s="28" t="s">
        <v>3588</v>
      </c>
      <c r="K317" s="28" t="s">
        <v>3589</v>
      </c>
      <c r="L317" s="28" t="s">
        <v>3590</v>
      </c>
      <c r="M317" s="28" t="s">
        <v>3591</v>
      </c>
      <c r="N317" s="28" t="s">
        <v>3592</v>
      </c>
      <c r="O317" s="28" t="s">
        <v>3593</v>
      </c>
      <c r="P317" s="28" t="s">
        <v>3594</v>
      </c>
      <c r="Q317" s="28" t="s">
        <v>3595</v>
      </c>
      <c r="R317" s="28" t="s">
        <v>3596</v>
      </c>
    </row>
    <row r="318" customFormat="false" ht="12.75" hidden="false" customHeight="false" outlineLevel="0" collapsed="false">
      <c r="A318" s="28" t="s">
        <v>855</v>
      </c>
      <c r="B318" s="28" t="s">
        <v>2106</v>
      </c>
      <c r="C318" s="28" t="s">
        <v>856</v>
      </c>
      <c r="D318" s="29" t="n">
        <v>38959</v>
      </c>
      <c r="E318" s="28" t="n">
        <v>1103</v>
      </c>
      <c r="F318" s="28" t="n">
        <v>33.98212</v>
      </c>
      <c r="G318" s="28" t="n">
        <v>-118.44846</v>
      </c>
      <c r="H318" s="28" t="s">
        <v>2116</v>
      </c>
      <c r="K318" s="28" t="s">
        <v>1976</v>
      </c>
      <c r="L318" s="28" t="s">
        <v>3597</v>
      </c>
      <c r="M318" s="28" t="s">
        <v>3598</v>
      </c>
      <c r="N318" s="28" t="s">
        <v>3599</v>
      </c>
      <c r="O318" s="28" t="s">
        <v>3600</v>
      </c>
      <c r="P318" s="28" t="s">
        <v>3601</v>
      </c>
      <c r="Q318" s="28" t="s">
        <v>3602</v>
      </c>
      <c r="R318" s="28" t="s">
        <v>3603</v>
      </c>
    </row>
    <row r="319" customFormat="false" ht="12.75" hidden="false" customHeight="false" outlineLevel="0" collapsed="false">
      <c r="A319" s="28" t="s">
        <v>885</v>
      </c>
      <c r="B319" s="28" t="s">
        <v>2143</v>
      </c>
      <c r="C319" s="28" t="s">
        <v>886</v>
      </c>
      <c r="D319" s="29" t="n">
        <v>38959</v>
      </c>
      <c r="E319" s="28" t="n">
        <v>1113</v>
      </c>
      <c r="F319" s="28" t="n">
        <v>33.97829</v>
      </c>
      <c r="G319" s="28" t="n">
        <v>-118.45079</v>
      </c>
      <c r="H319" s="28" t="s">
        <v>3604</v>
      </c>
      <c r="K319" s="28" t="s">
        <v>3605</v>
      </c>
      <c r="L319" s="28" t="s">
        <v>3606</v>
      </c>
      <c r="M319" s="28" t="s">
        <v>3607</v>
      </c>
      <c r="N319" s="28" t="s">
        <v>3608</v>
      </c>
      <c r="O319" s="28" t="s">
        <v>3609</v>
      </c>
      <c r="P319" s="28" t="s">
        <v>3610</v>
      </c>
      <c r="Q319" s="28" t="s">
        <v>3611</v>
      </c>
      <c r="R319" s="28" t="s">
        <v>3612</v>
      </c>
    </row>
    <row r="320" customFormat="false" ht="12.75" hidden="false" customHeight="false" outlineLevel="0" collapsed="false">
      <c r="A320" s="28" t="s">
        <v>867</v>
      </c>
      <c r="B320" s="28" t="s">
        <v>2106</v>
      </c>
      <c r="C320" s="28" t="s">
        <v>868</v>
      </c>
      <c r="D320" s="29" t="n">
        <v>38959</v>
      </c>
      <c r="E320" s="28" t="n">
        <v>1130</v>
      </c>
      <c r="F320" s="28" t="n">
        <v>33.97977</v>
      </c>
      <c r="G320" s="28" t="n">
        <v>-118.45328</v>
      </c>
      <c r="H320" s="28" t="s">
        <v>3613</v>
      </c>
      <c r="K320" s="28" t="s">
        <v>2117</v>
      </c>
      <c r="L320" s="28" t="s">
        <v>3614</v>
      </c>
      <c r="M320" s="28" t="s">
        <v>3615</v>
      </c>
      <c r="N320" s="28" t="s">
        <v>3616</v>
      </c>
      <c r="O320" s="28" t="s">
        <v>3617</v>
      </c>
      <c r="P320" s="28" t="s">
        <v>3618</v>
      </c>
      <c r="Q320" s="28" t="s">
        <v>3619</v>
      </c>
      <c r="R320" s="28" t="s">
        <v>3620</v>
      </c>
    </row>
    <row r="321" customFormat="false" ht="12.75" hidden="false" customHeight="false" outlineLevel="0" collapsed="false">
      <c r="A321" s="28" t="s">
        <v>3621</v>
      </c>
      <c r="B321" s="28" t="s">
        <v>2106</v>
      </c>
      <c r="C321" s="28" t="s">
        <v>3622</v>
      </c>
      <c r="D321" s="29" t="n">
        <v>38959</v>
      </c>
      <c r="E321" s="28" t="n">
        <v>1138</v>
      </c>
      <c r="L321" s="28" t="s">
        <v>3623</v>
      </c>
      <c r="M321" s="28" t="s">
        <v>3624</v>
      </c>
      <c r="N321" s="28" t="s">
        <v>3625</v>
      </c>
      <c r="O321" s="28" t="s">
        <v>3626</v>
      </c>
      <c r="P321" s="28" t="s">
        <v>3627</v>
      </c>
      <c r="Q321" s="28" t="s">
        <v>3628</v>
      </c>
      <c r="R321" s="28" t="s">
        <v>3629</v>
      </c>
    </row>
    <row r="322" customFormat="false" ht="12.75" hidden="false" customHeight="false" outlineLevel="0" collapsed="false">
      <c r="A322" s="28" t="s">
        <v>873</v>
      </c>
      <c r="B322" s="28" t="s">
        <v>2143</v>
      </c>
      <c r="C322" s="28" t="s">
        <v>874</v>
      </c>
      <c r="D322" s="29" t="n">
        <v>38959</v>
      </c>
      <c r="E322" s="28" t="n">
        <v>1157</v>
      </c>
      <c r="F322" s="28" t="n">
        <v>33.97785</v>
      </c>
      <c r="G322" s="28" t="n">
        <v>-118.45639</v>
      </c>
      <c r="H322" s="28" t="s">
        <v>3630</v>
      </c>
      <c r="K322" s="28" t="s">
        <v>1967</v>
      </c>
      <c r="L322" s="28" t="s">
        <v>3631</v>
      </c>
      <c r="M322" s="28" t="s">
        <v>3632</v>
      </c>
      <c r="N322" s="28" t="s">
        <v>3633</v>
      </c>
      <c r="O322" s="28" t="s">
        <v>3634</v>
      </c>
      <c r="P322" s="28" t="s">
        <v>3635</v>
      </c>
      <c r="Q322" s="28" t="s">
        <v>3636</v>
      </c>
      <c r="R322" s="28" t="s">
        <v>3637</v>
      </c>
    </row>
    <row r="323" customFormat="false" ht="12.75" hidden="false" customHeight="false" outlineLevel="0" collapsed="false">
      <c r="A323" s="28" t="s">
        <v>879</v>
      </c>
      <c r="B323" s="28" t="s">
        <v>2143</v>
      </c>
      <c r="C323" s="28" t="s">
        <v>880</v>
      </c>
      <c r="D323" s="29" t="n">
        <v>38959</v>
      </c>
      <c r="E323" s="28" t="n">
        <v>1205</v>
      </c>
      <c r="F323" s="28" t="n">
        <v>33.97775</v>
      </c>
      <c r="G323" s="28" t="n">
        <v>-118.45647</v>
      </c>
      <c r="H323" s="28" t="s">
        <v>3638</v>
      </c>
      <c r="K323" s="28" t="s">
        <v>3639</v>
      </c>
      <c r="L323" s="28" t="s">
        <v>3640</v>
      </c>
      <c r="M323" s="28" t="s">
        <v>3641</v>
      </c>
      <c r="N323" s="28" t="s">
        <v>3642</v>
      </c>
      <c r="O323" s="28" t="s">
        <v>3643</v>
      </c>
      <c r="P323" s="28" t="s">
        <v>3644</v>
      </c>
      <c r="Q323" s="28" t="s">
        <v>3645</v>
      </c>
      <c r="R323" s="28" t="s">
        <v>3646</v>
      </c>
    </row>
    <row r="324" customFormat="false" ht="12.75" hidden="false" customHeight="false" outlineLevel="0" collapsed="false">
      <c r="A324" s="28" t="s">
        <v>861</v>
      </c>
      <c r="B324" s="28" t="s">
        <v>2106</v>
      </c>
      <c r="C324" s="28" t="s">
        <v>862</v>
      </c>
      <c r="D324" s="29" t="n">
        <v>38959</v>
      </c>
      <c r="E324" s="28" t="n">
        <v>1218</v>
      </c>
      <c r="F324" s="28" t="n">
        <v>33.98073</v>
      </c>
      <c r="G324" s="28" t="n">
        <v>-118.44507</v>
      </c>
      <c r="H324" s="28" t="s">
        <v>3647</v>
      </c>
      <c r="K324" s="28" t="s">
        <v>2108</v>
      </c>
      <c r="L324" s="28" t="s">
        <v>3648</v>
      </c>
      <c r="M324" s="28" t="s">
        <v>3649</v>
      </c>
      <c r="N324" s="28" t="s">
        <v>3650</v>
      </c>
      <c r="O324" s="28" t="s">
        <v>3651</v>
      </c>
      <c r="P324" s="28" t="s">
        <v>3652</v>
      </c>
      <c r="Q324" s="28" t="s">
        <v>3653</v>
      </c>
      <c r="R324" s="28" t="s">
        <v>3654</v>
      </c>
    </row>
    <row r="325" customFormat="false" ht="12.75" hidden="false" customHeight="false" outlineLevel="0" collapsed="false">
      <c r="A325" s="28" t="s">
        <v>3655</v>
      </c>
      <c r="B325" s="28" t="s">
        <v>2106</v>
      </c>
      <c r="C325" s="28" t="s">
        <v>3656</v>
      </c>
      <c r="D325" s="29" t="n">
        <v>38959</v>
      </c>
      <c r="E325" s="28" t="n">
        <v>1225</v>
      </c>
      <c r="L325" s="28" t="s">
        <v>3657</v>
      </c>
      <c r="M325" s="28" t="s">
        <v>3658</v>
      </c>
      <c r="N325" s="28" t="s">
        <v>3659</v>
      </c>
      <c r="O325" s="28" t="s">
        <v>3660</v>
      </c>
      <c r="P325" s="28" t="s">
        <v>3661</v>
      </c>
      <c r="Q325" s="28" t="s">
        <v>3662</v>
      </c>
      <c r="R325" s="28" t="s">
        <v>3663</v>
      </c>
    </row>
    <row r="326" customFormat="false" ht="12.75" hidden="false" customHeight="false" outlineLevel="0" collapsed="false">
      <c r="A326" s="28" t="s">
        <v>891</v>
      </c>
      <c r="B326" s="28" t="s">
        <v>2143</v>
      </c>
      <c r="C326" s="28" t="s">
        <v>892</v>
      </c>
      <c r="D326" s="29" t="n">
        <v>38959</v>
      </c>
      <c r="E326" s="28" t="n">
        <v>1246</v>
      </c>
      <c r="F326" s="28" t="n">
        <v>33.97456</v>
      </c>
      <c r="G326" s="28" t="n">
        <v>-118.45465</v>
      </c>
      <c r="H326" s="28" t="s">
        <v>3664</v>
      </c>
      <c r="K326" s="28" t="s">
        <v>3665</v>
      </c>
      <c r="L326" s="28" t="s">
        <v>3666</v>
      </c>
      <c r="M326" s="28" t="s">
        <v>3667</v>
      </c>
      <c r="N326" s="28" t="s">
        <v>3668</v>
      </c>
      <c r="O326" s="28" t="s">
        <v>3669</v>
      </c>
      <c r="P326" s="28" t="s">
        <v>3670</v>
      </c>
      <c r="Q326" s="28" t="s">
        <v>3671</v>
      </c>
      <c r="R326" s="28" t="s">
        <v>3672</v>
      </c>
    </row>
    <row r="327" customFormat="false" ht="12.75" hidden="false" customHeight="false" outlineLevel="0" collapsed="false">
      <c r="A327" s="28" t="s">
        <v>899</v>
      </c>
      <c r="B327" s="28" t="s">
        <v>2143</v>
      </c>
      <c r="C327" s="28" t="s">
        <v>900</v>
      </c>
      <c r="D327" s="29" t="n">
        <v>38959</v>
      </c>
      <c r="E327" s="28" t="n">
        <v>1303</v>
      </c>
      <c r="F327" s="28" t="n">
        <v>33.96322</v>
      </c>
      <c r="G327" s="28" t="n">
        <v>-118.45577</v>
      </c>
      <c r="L327" s="28" t="s">
        <v>3673</v>
      </c>
      <c r="M327" s="28" t="s">
        <v>3674</v>
      </c>
      <c r="N327" s="28" t="s">
        <v>3675</v>
      </c>
      <c r="O327" s="28" t="s">
        <v>3676</v>
      </c>
      <c r="P327" s="28" t="s">
        <v>3677</v>
      </c>
      <c r="Q327" s="28" t="s">
        <v>3678</v>
      </c>
      <c r="R327" s="28" t="s">
        <v>3679</v>
      </c>
    </row>
    <row r="328" customFormat="false" ht="12.75" hidden="false" customHeight="false" outlineLevel="0" collapsed="false">
      <c r="A328" s="28" t="s">
        <v>905</v>
      </c>
      <c r="B328" s="28" t="s">
        <v>2143</v>
      </c>
      <c r="C328" s="28" t="s">
        <v>906</v>
      </c>
      <c r="D328" s="29" t="n">
        <v>38959</v>
      </c>
      <c r="E328" s="28" t="n">
        <v>1312</v>
      </c>
      <c r="F328" s="28" t="n">
        <v>33.9611</v>
      </c>
      <c r="G328" s="28" t="n">
        <v>-118.46116</v>
      </c>
      <c r="L328" s="28" t="s">
        <v>3680</v>
      </c>
      <c r="M328" s="28" t="s">
        <v>3681</v>
      </c>
      <c r="N328" s="28" t="s">
        <v>3682</v>
      </c>
      <c r="O328" s="28" t="s">
        <v>3683</v>
      </c>
      <c r="P328" s="28" t="s">
        <v>3684</v>
      </c>
      <c r="Q328" s="28" t="s">
        <v>3685</v>
      </c>
      <c r="R328" s="28" t="s">
        <v>3686</v>
      </c>
    </row>
    <row r="329" customFormat="false" ht="12.75" hidden="false" customHeight="false" outlineLevel="0" collapsed="false">
      <c r="A329" s="28" t="s">
        <v>911</v>
      </c>
      <c r="B329" s="28" t="s">
        <v>2143</v>
      </c>
      <c r="C329" s="28" t="s">
        <v>912</v>
      </c>
      <c r="D329" s="29" t="n">
        <v>38959</v>
      </c>
      <c r="E329" s="28" t="n">
        <v>1321</v>
      </c>
      <c r="F329" s="28" t="n">
        <v>33.95867</v>
      </c>
      <c r="G329" s="28" t="n">
        <v>-118.45874</v>
      </c>
      <c r="I329" s="28"/>
      <c r="L329" s="28" t="s">
        <v>3687</v>
      </c>
      <c r="M329" s="28" t="s">
        <v>3688</v>
      </c>
      <c r="N329" s="28" t="s">
        <v>3689</v>
      </c>
      <c r="O329" s="28" t="s">
        <v>3690</v>
      </c>
      <c r="P329" s="28" t="s">
        <v>3691</v>
      </c>
      <c r="Q329" s="28" t="s">
        <v>3692</v>
      </c>
      <c r="R329" s="28" t="s">
        <v>3693</v>
      </c>
    </row>
    <row r="330" customFormat="false" ht="12.75" hidden="false" customHeight="false" outlineLevel="0" collapsed="false">
      <c r="A330" s="28" t="s">
        <v>917</v>
      </c>
      <c r="B330" s="28" t="s">
        <v>2143</v>
      </c>
      <c r="C330" s="28" t="s">
        <v>918</v>
      </c>
      <c r="D330" s="29" t="n">
        <v>38959</v>
      </c>
      <c r="E330" s="28" t="n">
        <v>1330</v>
      </c>
      <c r="F330" s="28" t="n">
        <v>33.96028</v>
      </c>
      <c r="G330" s="28" t="n">
        <v>-118.45315</v>
      </c>
      <c r="I330" s="28"/>
      <c r="L330" s="28" t="s">
        <v>3694</v>
      </c>
      <c r="M330" s="28" t="s">
        <v>3695</v>
      </c>
      <c r="N330" s="28" t="s">
        <v>3696</v>
      </c>
      <c r="O330" s="28" t="s">
        <v>3697</v>
      </c>
      <c r="P330" s="28" t="s">
        <v>3698</v>
      </c>
      <c r="Q330" s="28" t="s">
        <v>3699</v>
      </c>
      <c r="R330" s="28" t="s">
        <v>3700</v>
      </c>
    </row>
    <row r="331" customFormat="false" ht="12.75" hidden="false" customHeight="false" outlineLevel="0" collapsed="false">
      <c r="A331" s="28" t="s">
        <v>633</v>
      </c>
      <c r="B331" s="28" t="s">
        <v>2203</v>
      </c>
      <c r="C331" s="28" t="s">
        <v>634</v>
      </c>
      <c r="D331" s="29" t="n">
        <v>38960</v>
      </c>
      <c r="E331" s="28" t="n">
        <v>1044</v>
      </c>
      <c r="F331" s="28" t="n">
        <v>34.40487</v>
      </c>
      <c r="G331" s="28" t="n">
        <v>-119.69042</v>
      </c>
      <c r="H331" s="28" t="s">
        <v>1605</v>
      </c>
      <c r="L331" s="28" t="s">
        <v>3701</v>
      </c>
      <c r="M331" s="28" t="s">
        <v>1563</v>
      </c>
      <c r="N331" s="28" t="s">
        <v>3702</v>
      </c>
      <c r="O331" s="28" t="s">
        <v>3703</v>
      </c>
      <c r="P331" s="28" t="s">
        <v>3704</v>
      </c>
      <c r="Q331" s="28" t="s">
        <v>3705</v>
      </c>
      <c r="R331" s="28" t="s">
        <v>3706</v>
      </c>
    </row>
    <row r="332" customFormat="false" ht="12.75" hidden="false" customHeight="false" outlineLevel="0" collapsed="false">
      <c r="A332" s="28" t="s">
        <v>639</v>
      </c>
      <c r="B332" s="28" t="s">
        <v>2203</v>
      </c>
      <c r="C332" s="28" t="s">
        <v>640</v>
      </c>
      <c r="D332" s="29" t="n">
        <v>38960</v>
      </c>
      <c r="E332" s="28" t="n">
        <v>1050</v>
      </c>
      <c r="F332" s="28" t="n">
        <v>34.40487</v>
      </c>
      <c r="G332" s="28" t="n">
        <v>-119.69042</v>
      </c>
      <c r="H332" s="28" t="s">
        <v>2211</v>
      </c>
      <c r="I332" s="28"/>
      <c r="L332" s="28" t="s">
        <v>3707</v>
      </c>
      <c r="M332" s="28" t="s">
        <v>3708</v>
      </c>
      <c r="N332" s="28" t="s">
        <v>3709</v>
      </c>
      <c r="O332" s="28" t="s">
        <v>3710</v>
      </c>
      <c r="P332" s="28" t="s">
        <v>3711</v>
      </c>
      <c r="Q332" s="28" t="s">
        <v>3712</v>
      </c>
      <c r="R332" s="28" t="s">
        <v>3713</v>
      </c>
    </row>
    <row r="333" customFormat="false" ht="12.75" hidden="false" customHeight="false" outlineLevel="0" collapsed="false">
      <c r="A333" s="28" t="s">
        <v>645</v>
      </c>
      <c r="B333" s="28" t="s">
        <v>2203</v>
      </c>
      <c r="C333" s="28" t="s">
        <v>646</v>
      </c>
      <c r="D333" s="29" t="n">
        <v>38960</v>
      </c>
      <c r="E333" s="28" t="n">
        <v>1103</v>
      </c>
      <c r="F333" s="28" t="n">
        <v>34.4048</v>
      </c>
      <c r="G333" s="28" t="n">
        <v>-119.6904</v>
      </c>
      <c r="H333" s="28" t="s">
        <v>3714</v>
      </c>
      <c r="I333" s="28"/>
      <c r="L333" s="28" t="s">
        <v>3715</v>
      </c>
      <c r="M333" s="28" t="s">
        <v>3716</v>
      </c>
      <c r="N333" s="28" t="s">
        <v>3717</v>
      </c>
      <c r="O333" s="28" t="s">
        <v>3718</v>
      </c>
      <c r="P333" s="28" t="s">
        <v>3719</v>
      </c>
      <c r="Q333" s="28" t="s">
        <v>3720</v>
      </c>
      <c r="R333" s="28" t="s">
        <v>3721</v>
      </c>
    </row>
    <row r="334" customFormat="false" ht="12.75" hidden="false" customHeight="false" outlineLevel="0" collapsed="false">
      <c r="A334" s="28" t="s">
        <v>651</v>
      </c>
      <c r="B334" s="28" t="s">
        <v>2203</v>
      </c>
      <c r="C334" s="28" t="s">
        <v>652</v>
      </c>
      <c r="D334" s="29" t="n">
        <v>38960</v>
      </c>
      <c r="E334" s="28" t="n">
        <v>1110</v>
      </c>
      <c r="F334" s="28" t="n">
        <v>34.4043</v>
      </c>
      <c r="G334" s="28" t="n">
        <v>-119.68924</v>
      </c>
      <c r="H334" s="28" t="s">
        <v>3722</v>
      </c>
      <c r="L334" s="28" t="s">
        <v>3723</v>
      </c>
      <c r="M334" s="28" t="s">
        <v>3724</v>
      </c>
      <c r="N334" s="28" t="s">
        <v>3725</v>
      </c>
      <c r="O334" s="28" t="s">
        <v>3726</v>
      </c>
      <c r="P334" s="28" t="s">
        <v>3727</v>
      </c>
      <c r="Q334" s="28" t="s">
        <v>3728</v>
      </c>
      <c r="R334" s="28" t="s">
        <v>3729</v>
      </c>
    </row>
    <row r="335" customFormat="false" ht="12.75" hidden="false" customHeight="false" outlineLevel="0" collapsed="false">
      <c r="A335" s="28" t="s">
        <v>660</v>
      </c>
      <c r="B335" s="28" t="s">
        <v>2203</v>
      </c>
      <c r="C335" s="28" t="s">
        <v>661</v>
      </c>
      <c r="D335" s="29" t="n">
        <v>38960</v>
      </c>
      <c r="E335" s="28" t="n">
        <v>1124</v>
      </c>
      <c r="F335" s="28" t="n">
        <v>34.40791</v>
      </c>
      <c r="G335" s="28" t="n">
        <v>-119.68229</v>
      </c>
      <c r="I335" s="28"/>
      <c r="L335" s="28" t="s">
        <v>3730</v>
      </c>
      <c r="M335" s="28" t="s">
        <v>3731</v>
      </c>
      <c r="N335" s="28" t="s">
        <v>3732</v>
      </c>
      <c r="O335" s="28" t="s">
        <v>3733</v>
      </c>
      <c r="P335" s="28" t="s">
        <v>3734</v>
      </c>
      <c r="Q335" s="28" t="s">
        <v>3735</v>
      </c>
      <c r="R335" s="28" t="s">
        <v>3736</v>
      </c>
    </row>
    <row r="336" customFormat="false" ht="12.75" hidden="false" customHeight="false" outlineLevel="0" collapsed="false">
      <c r="A336" s="28" t="s">
        <v>666</v>
      </c>
      <c r="B336" s="28" t="s">
        <v>2203</v>
      </c>
      <c r="C336" s="28" t="s">
        <v>667</v>
      </c>
      <c r="D336" s="29" t="n">
        <v>38960</v>
      </c>
      <c r="E336" s="28" t="n">
        <v>1132</v>
      </c>
      <c r="F336" s="28" t="n">
        <v>34.40595</v>
      </c>
      <c r="G336" s="28" t="n">
        <v>-119.6836</v>
      </c>
      <c r="L336" s="28" t="s">
        <v>3737</v>
      </c>
      <c r="M336" s="28" t="s">
        <v>3738</v>
      </c>
      <c r="N336" s="28" t="s">
        <v>3739</v>
      </c>
      <c r="O336" s="28" t="s">
        <v>3740</v>
      </c>
      <c r="P336" s="28" t="s">
        <v>3741</v>
      </c>
      <c r="Q336" s="28" t="s">
        <v>3742</v>
      </c>
      <c r="R336" s="28" t="s">
        <v>3743</v>
      </c>
    </row>
    <row r="337" customFormat="false" ht="12.75" hidden="false" customHeight="false" outlineLevel="0" collapsed="false">
      <c r="A337" s="28" t="s">
        <v>672</v>
      </c>
      <c r="B337" s="28" t="s">
        <v>2203</v>
      </c>
      <c r="C337" s="28" t="s">
        <v>673</v>
      </c>
      <c r="D337" s="29" t="n">
        <v>38960</v>
      </c>
      <c r="E337" s="28" t="n">
        <v>1140</v>
      </c>
      <c r="F337" s="28" t="n">
        <v>34.40447</v>
      </c>
      <c r="G337" s="28" t="n">
        <v>-119.68523</v>
      </c>
      <c r="L337" s="28" t="s">
        <v>3744</v>
      </c>
      <c r="M337" s="28" t="s">
        <v>3745</v>
      </c>
      <c r="N337" s="28" t="s">
        <v>3746</v>
      </c>
      <c r="O337" s="28" t="s">
        <v>3747</v>
      </c>
      <c r="P337" s="28" t="s">
        <v>3748</v>
      </c>
      <c r="Q337" s="28" t="s">
        <v>3749</v>
      </c>
      <c r="R337" s="28" t="s">
        <v>3750</v>
      </c>
    </row>
    <row r="338" customFormat="false" ht="12.75" hidden="false" customHeight="false" outlineLevel="0" collapsed="false">
      <c r="A338" s="28" t="s">
        <v>678</v>
      </c>
      <c r="B338" s="28" t="s">
        <v>2203</v>
      </c>
      <c r="C338" s="28" t="s">
        <v>679</v>
      </c>
      <c r="D338" s="29" t="n">
        <v>38960</v>
      </c>
      <c r="E338" s="28" t="n">
        <v>1148</v>
      </c>
      <c r="F338" s="28" t="n">
        <v>34.40268</v>
      </c>
      <c r="G338" s="28" t="n">
        <v>-119.68619</v>
      </c>
      <c r="I338" s="28"/>
      <c r="L338" s="28" t="s">
        <v>3751</v>
      </c>
      <c r="M338" s="28" t="s">
        <v>3752</v>
      </c>
      <c r="N338" s="28" t="s">
        <v>3753</v>
      </c>
      <c r="O338" s="28" t="s">
        <v>3754</v>
      </c>
      <c r="P338" s="28" t="s">
        <v>3755</v>
      </c>
      <c r="Q338" s="28" t="s">
        <v>3756</v>
      </c>
      <c r="R338" s="28" t="s">
        <v>3757</v>
      </c>
    </row>
    <row r="339" customFormat="false" ht="12.75" hidden="false" customHeight="false" outlineLevel="0" collapsed="false">
      <c r="A339" s="28" t="s">
        <v>524</v>
      </c>
      <c r="B339" s="28" t="s">
        <v>2280</v>
      </c>
      <c r="C339" s="28" t="s">
        <v>525</v>
      </c>
      <c r="D339" s="29" t="n">
        <v>38965</v>
      </c>
      <c r="E339" s="28" t="n">
        <v>1055</v>
      </c>
      <c r="F339" s="28" t="n">
        <v>38.10974</v>
      </c>
      <c r="G339" s="28" t="n">
        <v>-122.2692</v>
      </c>
      <c r="H339" s="28" t="s">
        <v>2334</v>
      </c>
      <c r="K339" s="28" t="s">
        <v>3758</v>
      </c>
      <c r="L339" s="28" t="s">
        <v>3759</v>
      </c>
      <c r="M339" s="28" t="s">
        <v>3760</v>
      </c>
      <c r="N339" s="28" t="s">
        <v>3761</v>
      </c>
      <c r="O339" s="28" t="s">
        <v>3762</v>
      </c>
      <c r="P339" s="28" t="s">
        <v>3763</v>
      </c>
      <c r="Q339" s="28" t="s">
        <v>3764</v>
      </c>
      <c r="R339" s="28" t="s">
        <v>3765</v>
      </c>
    </row>
    <row r="340" customFormat="false" ht="12.75" hidden="false" customHeight="false" outlineLevel="0" collapsed="false">
      <c r="A340" s="28" t="s">
        <v>531</v>
      </c>
      <c r="B340" s="28" t="s">
        <v>2280</v>
      </c>
      <c r="C340" s="28" t="s">
        <v>532</v>
      </c>
      <c r="D340" s="29" t="n">
        <v>38965</v>
      </c>
      <c r="E340" s="28" t="n">
        <v>1102</v>
      </c>
      <c r="F340" s="28" t="n">
        <v>38.10611</v>
      </c>
      <c r="G340" s="28" t="n">
        <v>-122.26677</v>
      </c>
      <c r="H340" s="28" t="s">
        <v>2326</v>
      </c>
      <c r="K340" s="28" t="s">
        <v>3766</v>
      </c>
      <c r="L340" s="28" t="s">
        <v>3767</v>
      </c>
      <c r="M340" s="28" t="s">
        <v>3768</v>
      </c>
      <c r="N340" s="28" t="s">
        <v>3769</v>
      </c>
      <c r="O340" s="28" t="s">
        <v>3770</v>
      </c>
      <c r="P340" s="28" t="s">
        <v>3771</v>
      </c>
      <c r="Q340" s="28" t="s">
        <v>3772</v>
      </c>
      <c r="R340" s="28" t="s">
        <v>3773</v>
      </c>
    </row>
    <row r="341" customFormat="false" ht="12.75" hidden="false" customHeight="false" outlineLevel="0" collapsed="false">
      <c r="A341" s="28" t="s">
        <v>537</v>
      </c>
      <c r="B341" s="28" t="s">
        <v>2280</v>
      </c>
      <c r="C341" s="28" t="s">
        <v>538</v>
      </c>
      <c r="D341" s="29" t="n">
        <v>38965</v>
      </c>
      <c r="E341" s="28" t="n">
        <v>1113</v>
      </c>
      <c r="F341" s="28" t="n">
        <v>38.10731</v>
      </c>
      <c r="G341" s="28" t="n">
        <v>-122.26632</v>
      </c>
      <c r="H341" s="28" t="s">
        <v>2317</v>
      </c>
      <c r="I341" s="28"/>
      <c r="K341" s="28" t="s">
        <v>3774</v>
      </c>
      <c r="L341" s="28" t="s">
        <v>3775</v>
      </c>
      <c r="M341" s="28" t="s">
        <v>3776</v>
      </c>
      <c r="N341" s="28" t="s">
        <v>3777</v>
      </c>
      <c r="O341" s="28" t="s">
        <v>3778</v>
      </c>
      <c r="P341" s="28" t="s">
        <v>3779</v>
      </c>
      <c r="Q341" s="28" t="s">
        <v>3780</v>
      </c>
      <c r="R341" s="28" t="s">
        <v>3781</v>
      </c>
    </row>
    <row r="342" customFormat="false" ht="12.75" hidden="false" customHeight="false" outlineLevel="0" collapsed="false">
      <c r="A342" s="28" t="s">
        <v>551</v>
      </c>
      <c r="B342" s="28" t="s">
        <v>2280</v>
      </c>
      <c r="C342" s="28" t="s">
        <v>552</v>
      </c>
      <c r="D342" s="29" t="n">
        <v>38965</v>
      </c>
      <c r="E342" s="28" t="n">
        <v>1125</v>
      </c>
      <c r="F342" s="28" t="n">
        <v>38.11388</v>
      </c>
      <c r="G342" s="28" t="n">
        <v>-122.27301</v>
      </c>
      <c r="L342" s="28" t="s">
        <v>3782</v>
      </c>
      <c r="M342" s="28" t="s">
        <v>3783</v>
      </c>
      <c r="N342" s="28" t="s">
        <v>3784</v>
      </c>
      <c r="O342" s="28" t="s">
        <v>3785</v>
      </c>
      <c r="P342" s="28" t="s">
        <v>3786</v>
      </c>
      <c r="Q342" s="28" t="s">
        <v>3787</v>
      </c>
      <c r="R342" s="28" t="s">
        <v>3788</v>
      </c>
    </row>
    <row r="343" customFormat="false" ht="12.75" hidden="false" customHeight="false" outlineLevel="0" collapsed="false">
      <c r="A343" s="28" t="s">
        <v>557</v>
      </c>
      <c r="B343" s="28" t="s">
        <v>2280</v>
      </c>
      <c r="C343" s="28" t="s">
        <v>558</v>
      </c>
      <c r="D343" s="29" t="n">
        <v>38965</v>
      </c>
      <c r="E343" s="28" t="n">
        <v>1133</v>
      </c>
      <c r="F343" s="28" t="n">
        <v>38.11256</v>
      </c>
      <c r="G343" s="28" t="n">
        <v>-122.272</v>
      </c>
      <c r="L343" s="28" t="s">
        <v>3789</v>
      </c>
      <c r="M343" s="28" t="s">
        <v>3790</v>
      </c>
      <c r="N343" s="28" t="s">
        <v>3791</v>
      </c>
      <c r="O343" s="28" t="s">
        <v>3792</v>
      </c>
      <c r="P343" s="28" t="s">
        <v>3793</v>
      </c>
      <c r="Q343" s="28" t="s">
        <v>3794</v>
      </c>
      <c r="R343" s="28" t="s">
        <v>3795</v>
      </c>
    </row>
    <row r="344" customFormat="false" ht="12.75" hidden="false" customHeight="false" outlineLevel="0" collapsed="false">
      <c r="A344" s="28" t="s">
        <v>563</v>
      </c>
      <c r="B344" s="28" t="s">
        <v>2280</v>
      </c>
      <c r="C344" s="28" t="s">
        <v>564</v>
      </c>
      <c r="D344" s="29" t="n">
        <v>38965</v>
      </c>
      <c r="E344" s="28" t="n">
        <v>1140</v>
      </c>
      <c r="F344" s="28" t="n">
        <v>38.11092</v>
      </c>
      <c r="G344" s="28" t="n">
        <v>-122.27215</v>
      </c>
      <c r="L344" s="28" t="s">
        <v>3796</v>
      </c>
      <c r="M344" s="28" t="s">
        <v>3797</v>
      </c>
      <c r="N344" s="28" t="s">
        <v>3798</v>
      </c>
      <c r="O344" s="28" t="s">
        <v>3799</v>
      </c>
      <c r="P344" s="28" t="s">
        <v>3800</v>
      </c>
      <c r="Q344" s="28" t="s">
        <v>3801</v>
      </c>
      <c r="R344" s="28" t="s">
        <v>3802</v>
      </c>
    </row>
    <row r="345" customFormat="false" ht="12.75" hidden="false" customHeight="false" outlineLevel="0" collapsed="false">
      <c r="A345" s="28" t="s">
        <v>569</v>
      </c>
      <c r="B345" s="28" t="s">
        <v>2280</v>
      </c>
      <c r="C345" s="28" t="s">
        <v>570</v>
      </c>
      <c r="D345" s="29" t="n">
        <v>38965</v>
      </c>
      <c r="E345" s="28" t="n">
        <v>1147</v>
      </c>
      <c r="F345" s="28" t="n">
        <v>38.10915</v>
      </c>
      <c r="G345" s="28" t="n">
        <v>-122.27059</v>
      </c>
      <c r="L345" s="28" t="s">
        <v>3803</v>
      </c>
      <c r="M345" s="28" t="s">
        <v>3804</v>
      </c>
      <c r="N345" s="28" t="s">
        <v>3805</v>
      </c>
      <c r="O345" s="28" t="s">
        <v>3806</v>
      </c>
      <c r="P345" s="28" t="s">
        <v>3807</v>
      </c>
      <c r="Q345" s="28" t="s">
        <v>3808</v>
      </c>
      <c r="R345" s="28" t="s">
        <v>3809</v>
      </c>
    </row>
    <row r="346" customFormat="false" ht="12.75" hidden="false" customHeight="false" outlineLevel="0" collapsed="false">
      <c r="A346" s="28" t="s">
        <v>543</v>
      </c>
      <c r="B346" s="28" t="s">
        <v>2280</v>
      </c>
      <c r="C346" s="28" t="s">
        <v>544</v>
      </c>
      <c r="D346" s="29" t="n">
        <v>38965</v>
      </c>
      <c r="E346" s="28" t="n">
        <v>1155</v>
      </c>
      <c r="F346" s="28" t="n">
        <v>38.10812</v>
      </c>
      <c r="G346" s="28" t="n">
        <v>-122.26205</v>
      </c>
      <c r="H346" s="28" t="s">
        <v>3810</v>
      </c>
      <c r="K346" s="28" t="s">
        <v>3811</v>
      </c>
      <c r="L346" s="28" t="s">
        <v>3812</v>
      </c>
      <c r="M346" s="28" t="s">
        <v>3813</v>
      </c>
      <c r="N346" s="28" t="s">
        <v>3814</v>
      </c>
      <c r="O346" s="28" t="s">
        <v>3815</v>
      </c>
      <c r="P346" s="28" t="s">
        <v>3816</v>
      </c>
      <c r="Q346" s="28" t="s">
        <v>3817</v>
      </c>
      <c r="R346" s="28" t="s">
        <v>3818</v>
      </c>
    </row>
    <row r="347" customFormat="false" ht="12.75" hidden="false" customHeight="false" outlineLevel="0" collapsed="false">
      <c r="A347" s="28" t="s">
        <v>367</v>
      </c>
      <c r="B347" s="28" t="s">
        <v>2421</v>
      </c>
      <c r="C347" s="28" t="s">
        <v>368</v>
      </c>
      <c r="D347" s="29" t="n">
        <v>38965</v>
      </c>
      <c r="E347" s="28" t="n">
        <v>1400</v>
      </c>
      <c r="F347" s="28" t="n">
        <v>38.04149</v>
      </c>
      <c r="G347" s="28" t="n">
        <v>-122.15639</v>
      </c>
      <c r="H347" s="28" t="s">
        <v>2422</v>
      </c>
      <c r="K347" s="28" t="s">
        <v>3819</v>
      </c>
      <c r="L347" s="28" t="s">
        <v>3820</v>
      </c>
      <c r="M347" s="28" t="s">
        <v>3821</v>
      </c>
      <c r="N347" s="28" t="s">
        <v>3822</v>
      </c>
      <c r="O347" s="28" t="s">
        <v>3823</v>
      </c>
      <c r="P347" s="28" t="s">
        <v>3824</v>
      </c>
      <c r="Q347" s="28" t="s">
        <v>3825</v>
      </c>
      <c r="R347" s="28" t="s">
        <v>3826</v>
      </c>
    </row>
    <row r="348" customFormat="false" ht="12.75" hidden="false" customHeight="false" outlineLevel="0" collapsed="false">
      <c r="A348" s="28" t="s">
        <v>373</v>
      </c>
      <c r="B348" s="28" t="s">
        <v>2421</v>
      </c>
      <c r="C348" s="28" t="s">
        <v>374</v>
      </c>
      <c r="D348" s="29" t="n">
        <v>38965</v>
      </c>
      <c r="E348" s="28" t="n">
        <v>1415</v>
      </c>
      <c r="F348" s="28" t="n">
        <v>38.03727</v>
      </c>
      <c r="G348" s="28" t="n">
        <v>-121.88263</v>
      </c>
      <c r="H348" s="28" t="s">
        <v>1701</v>
      </c>
      <c r="I348" s="28"/>
      <c r="K348" s="28" t="s">
        <v>3827</v>
      </c>
      <c r="L348" s="28" t="s">
        <v>3828</v>
      </c>
      <c r="M348" s="28" t="s">
        <v>3829</v>
      </c>
      <c r="N348" s="28" t="s">
        <v>3830</v>
      </c>
      <c r="O348" s="28" t="s">
        <v>3831</v>
      </c>
      <c r="P348" s="28" t="s">
        <v>3832</v>
      </c>
      <c r="Q348" s="28" t="s">
        <v>3833</v>
      </c>
      <c r="R348" s="28" t="s">
        <v>3834</v>
      </c>
    </row>
    <row r="349" customFormat="false" ht="12.75" hidden="false" customHeight="false" outlineLevel="0" collapsed="false">
      <c r="A349" s="28" t="s">
        <v>379</v>
      </c>
      <c r="B349" s="28" t="s">
        <v>2421</v>
      </c>
      <c r="C349" s="28" t="s">
        <v>380</v>
      </c>
      <c r="D349" s="29" t="n">
        <v>38965</v>
      </c>
      <c r="E349" s="28" t="n">
        <v>1430</v>
      </c>
      <c r="F349" s="28" t="n">
        <v>38.04137</v>
      </c>
      <c r="G349" s="28" t="n">
        <v>-121.88698</v>
      </c>
      <c r="H349" s="28" t="s">
        <v>1580</v>
      </c>
      <c r="K349" s="28" t="s">
        <v>3835</v>
      </c>
      <c r="L349" s="28" t="s">
        <v>3836</v>
      </c>
      <c r="M349" s="28" t="s">
        <v>3837</v>
      </c>
      <c r="N349" s="28" t="s">
        <v>3838</v>
      </c>
      <c r="O349" s="28" t="s">
        <v>3839</v>
      </c>
      <c r="P349" s="28" t="s">
        <v>3840</v>
      </c>
      <c r="Q349" s="28" t="s">
        <v>3841</v>
      </c>
      <c r="R349" s="28" t="s">
        <v>3842</v>
      </c>
    </row>
    <row r="350" customFormat="false" ht="12.75" hidden="false" customHeight="false" outlineLevel="0" collapsed="false">
      <c r="A350" s="28" t="s">
        <v>387</v>
      </c>
      <c r="B350" s="28" t="s">
        <v>2421</v>
      </c>
      <c r="C350" s="28" t="s">
        <v>388</v>
      </c>
      <c r="D350" s="29" t="n">
        <v>38965</v>
      </c>
      <c r="E350" s="28" t="n">
        <v>1435</v>
      </c>
      <c r="F350" s="28" t="n">
        <v>38.04103</v>
      </c>
      <c r="G350" s="28" t="n">
        <v>-121.88716</v>
      </c>
      <c r="H350" s="28" t="s">
        <v>1771</v>
      </c>
      <c r="K350" s="28" t="s">
        <v>3843</v>
      </c>
      <c r="L350" s="28" t="s">
        <v>3844</v>
      </c>
      <c r="M350" s="28" t="s">
        <v>3845</v>
      </c>
      <c r="N350" s="28" t="s">
        <v>3846</v>
      </c>
      <c r="O350" s="28" t="s">
        <v>3847</v>
      </c>
      <c r="P350" s="28" t="s">
        <v>3848</v>
      </c>
      <c r="Q350" s="28" t="s">
        <v>3849</v>
      </c>
      <c r="R350" s="28" t="s">
        <v>3850</v>
      </c>
    </row>
    <row r="351" customFormat="false" ht="12.75" hidden="false" customHeight="false" outlineLevel="0" collapsed="false">
      <c r="A351" s="28" t="s">
        <v>411</v>
      </c>
      <c r="B351" s="28" t="s">
        <v>2421</v>
      </c>
      <c r="C351" s="28" t="s">
        <v>412</v>
      </c>
      <c r="D351" s="29" t="n">
        <v>38965</v>
      </c>
      <c r="E351" s="28" t="n">
        <v>1445</v>
      </c>
      <c r="F351" s="28" t="n">
        <v>38.04293</v>
      </c>
      <c r="G351" s="28" t="n">
        <v>-121.88658</v>
      </c>
      <c r="L351" s="28" t="s">
        <v>3851</v>
      </c>
      <c r="M351" s="28" t="s">
        <v>3852</v>
      </c>
      <c r="N351" s="28" t="s">
        <v>3853</v>
      </c>
      <c r="O351" s="28" t="s">
        <v>3854</v>
      </c>
      <c r="P351" s="28" t="s">
        <v>3855</v>
      </c>
      <c r="Q351" s="28" t="s">
        <v>3856</v>
      </c>
      <c r="R351" s="28" t="s">
        <v>3857</v>
      </c>
    </row>
    <row r="352" customFormat="false" ht="12.75" hidden="false" customHeight="false" outlineLevel="0" collapsed="false">
      <c r="A352" s="28" t="s">
        <v>405</v>
      </c>
      <c r="B352" s="28" t="s">
        <v>2421</v>
      </c>
      <c r="C352" s="28" t="s">
        <v>406</v>
      </c>
      <c r="D352" s="29" t="n">
        <v>38965</v>
      </c>
      <c r="E352" s="28" t="n">
        <v>1450</v>
      </c>
      <c r="F352" s="28" t="n">
        <v>38.04236</v>
      </c>
      <c r="G352" s="28" t="n">
        <v>-121.88499</v>
      </c>
      <c r="L352" s="28" t="s">
        <v>3858</v>
      </c>
      <c r="M352" s="28" t="s">
        <v>3859</v>
      </c>
      <c r="N352" s="28" t="s">
        <v>3860</v>
      </c>
      <c r="O352" s="28" t="s">
        <v>3861</v>
      </c>
      <c r="P352" s="28" t="s">
        <v>3862</v>
      </c>
      <c r="Q352" s="28" t="s">
        <v>3863</v>
      </c>
      <c r="R352" s="28" t="s">
        <v>3864</v>
      </c>
    </row>
    <row r="353" customFormat="false" ht="12.75" hidden="false" customHeight="false" outlineLevel="0" collapsed="false">
      <c r="A353" s="28" t="s">
        <v>399</v>
      </c>
      <c r="B353" s="28" t="s">
        <v>2421</v>
      </c>
      <c r="C353" s="28" t="s">
        <v>400</v>
      </c>
      <c r="D353" s="29" t="n">
        <v>38965</v>
      </c>
      <c r="E353" s="28" t="n">
        <v>1500</v>
      </c>
      <c r="F353" s="28" t="n">
        <v>38.04128</v>
      </c>
      <c r="G353" s="28" t="n">
        <v>-121.8427</v>
      </c>
      <c r="L353" s="28" t="s">
        <v>3865</v>
      </c>
      <c r="M353" s="28" t="s">
        <v>3866</v>
      </c>
      <c r="N353" s="28" t="s">
        <v>3867</v>
      </c>
      <c r="O353" s="28" t="s">
        <v>3868</v>
      </c>
      <c r="P353" s="28" t="s">
        <v>3869</v>
      </c>
      <c r="Q353" s="28" t="s">
        <v>3870</v>
      </c>
      <c r="R353" s="28" t="s">
        <v>3339</v>
      </c>
    </row>
    <row r="354" customFormat="false" ht="12.75" hidden="false" customHeight="false" outlineLevel="0" collapsed="false">
      <c r="A354" s="28" t="s">
        <v>393</v>
      </c>
      <c r="B354" s="28" t="s">
        <v>2421</v>
      </c>
      <c r="C354" s="28" t="s">
        <v>394</v>
      </c>
      <c r="D354" s="29" t="n">
        <v>38965</v>
      </c>
      <c r="E354" s="28" t="n">
        <v>1508</v>
      </c>
      <c r="F354" s="28" t="n">
        <v>38.03827</v>
      </c>
      <c r="G354" s="28" t="n">
        <v>-121.88217</v>
      </c>
      <c r="I354" s="28"/>
      <c r="L354" s="28" t="s">
        <v>3871</v>
      </c>
      <c r="M354" s="28" t="s">
        <v>3872</v>
      </c>
      <c r="N354" s="28" t="s">
        <v>3873</v>
      </c>
      <c r="O354" s="28" t="s">
        <v>3874</v>
      </c>
      <c r="P354" s="28" t="s">
        <v>3875</v>
      </c>
      <c r="Q354" s="28" t="s">
        <v>3876</v>
      </c>
      <c r="R354" s="28" t="s">
        <v>3877</v>
      </c>
    </row>
    <row r="355" customFormat="false" ht="12.75" hidden="false" customHeight="false" outlineLevel="0" collapsed="false">
      <c r="A355" s="28" t="s">
        <v>926</v>
      </c>
      <c r="B355" s="28" t="s">
        <v>2481</v>
      </c>
      <c r="C355" s="28" t="s">
        <v>927</v>
      </c>
      <c r="D355" s="29" t="n">
        <v>38966</v>
      </c>
      <c r="E355" s="28" t="n">
        <v>927</v>
      </c>
      <c r="F355" s="28" t="n">
        <v>38.02027</v>
      </c>
      <c r="G355" s="28" t="n">
        <v>-121.8204</v>
      </c>
      <c r="L355" s="28" t="s">
        <v>3878</v>
      </c>
      <c r="M355" s="28" t="s">
        <v>3879</v>
      </c>
      <c r="N355" s="28" t="s">
        <v>3880</v>
      </c>
      <c r="O355" s="28" t="s">
        <v>3881</v>
      </c>
      <c r="P355" s="28" t="s">
        <v>3882</v>
      </c>
      <c r="Q355" s="28" t="s">
        <v>3883</v>
      </c>
      <c r="R355" s="28" t="s">
        <v>3884</v>
      </c>
    </row>
    <row r="356" customFormat="false" ht="12.75" hidden="false" customHeight="false" outlineLevel="0" collapsed="false">
      <c r="A356" s="28" t="s">
        <v>932</v>
      </c>
      <c r="B356" s="28" t="s">
        <v>2481</v>
      </c>
      <c r="C356" s="28" t="s">
        <v>933</v>
      </c>
      <c r="D356" s="29" t="n">
        <v>38966</v>
      </c>
      <c r="E356" s="28" t="n">
        <v>934</v>
      </c>
      <c r="F356" s="28" t="n">
        <v>38.01983</v>
      </c>
      <c r="G356" s="28" t="n">
        <v>-121.82058</v>
      </c>
      <c r="L356" s="28" t="s">
        <v>3885</v>
      </c>
      <c r="M356" s="28" t="s">
        <v>3886</v>
      </c>
      <c r="N356" s="28" t="s">
        <v>3887</v>
      </c>
      <c r="O356" s="28" t="s">
        <v>3888</v>
      </c>
      <c r="P356" s="28" t="s">
        <v>3889</v>
      </c>
      <c r="Q356" s="28" t="s">
        <v>3890</v>
      </c>
      <c r="R356" s="28" t="s">
        <v>3891</v>
      </c>
    </row>
    <row r="357" customFormat="false" ht="12.75" hidden="false" customHeight="false" outlineLevel="0" collapsed="false">
      <c r="A357" s="28" t="s">
        <v>938</v>
      </c>
      <c r="B357" s="28" t="s">
        <v>2481</v>
      </c>
      <c r="C357" s="28" t="s">
        <v>939</v>
      </c>
      <c r="D357" s="29" t="n">
        <v>38966</v>
      </c>
      <c r="E357" s="28" t="n">
        <v>940</v>
      </c>
      <c r="F357" s="28" t="n">
        <v>38.01948</v>
      </c>
      <c r="G357" s="28" t="n">
        <v>-121.82072</v>
      </c>
      <c r="L357" s="28" t="s">
        <v>3892</v>
      </c>
      <c r="M357" s="28" t="s">
        <v>3893</v>
      </c>
      <c r="N357" s="28" t="s">
        <v>3894</v>
      </c>
      <c r="O357" s="28" t="s">
        <v>3895</v>
      </c>
      <c r="P357" s="28" t="s">
        <v>3896</v>
      </c>
      <c r="Q357" s="28" t="s">
        <v>3897</v>
      </c>
      <c r="R357" s="28" t="s">
        <v>3898</v>
      </c>
    </row>
    <row r="358" customFormat="false" ht="12.75" hidden="false" customHeight="false" outlineLevel="0" collapsed="false">
      <c r="A358" s="28" t="s">
        <v>944</v>
      </c>
      <c r="B358" s="28" t="s">
        <v>2481</v>
      </c>
      <c r="C358" s="28" t="s">
        <v>945</v>
      </c>
      <c r="D358" s="29" t="n">
        <v>38966</v>
      </c>
      <c r="E358" s="28" t="n">
        <v>945</v>
      </c>
      <c r="F358" s="28" t="n">
        <v>38.0191</v>
      </c>
      <c r="G358" s="28" t="n">
        <v>-121.82081</v>
      </c>
      <c r="L358" s="28" t="s">
        <v>3899</v>
      </c>
      <c r="M358" s="28" t="s">
        <v>3900</v>
      </c>
      <c r="N358" s="28" t="s">
        <v>3901</v>
      </c>
      <c r="O358" s="28" t="s">
        <v>3902</v>
      </c>
      <c r="P358" s="28" t="s">
        <v>3903</v>
      </c>
      <c r="Q358" s="28" t="s">
        <v>3904</v>
      </c>
      <c r="R358" s="28" t="s">
        <v>3905</v>
      </c>
    </row>
    <row r="359" customFormat="false" ht="12.75" hidden="false" customHeight="false" outlineLevel="0" collapsed="false">
      <c r="A359" s="28" t="s">
        <v>952</v>
      </c>
      <c r="B359" s="28" t="s">
        <v>2481</v>
      </c>
      <c r="C359" s="28" t="s">
        <v>953</v>
      </c>
      <c r="D359" s="29" t="n">
        <v>38966</v>
      </c>
      <c r="E359" s="28" t="n">
        <v>955</v>
      </c>
      <c r="F359" s="28" t="n">
        <v>38.02221</v>
      </c>
      <c r="G359" s="28" t="n">
        <v>-121.8211</v>
      </c>
      <c r="L359" s="28" t="s">
        <v>3906</v>
      </c>
      <c r="M359" s="28" t="s">
        <v>3907</v>
      </c>
      <c r="N359" s="28" t="s">
        <v>3908</v>
      </c>
      <c r="O359" s="28" t="s">
        <v>3909</v>
      </c>
      <c r="P359" s="28" t="s">
        <v>3910</v>
      </c>
      <c r="Q359" s="28" t="s">
        <v>3911</v>
      </c>
      <c r="R359" s="28" t="s">
        <v>3912</v>
      </c>
    </row>
    <row r="360" customFormat="false" ht="12.75" hidden="false" customHeight="false" outlineLevel="0" collapsed="false">
      <c r="A360" s="28" t="s">
        <v>958</v>
      </c>
      <c r="B360" s="28" t="s">
        <v>2481</v>
      </c>
      <c r="C360" s="28" t="s">
        <v>959</v>
      </c>
      <c r="D360" s="29" t="n">
        <v>38966</v>
      </c>
      <c r="E360" s="28" t="n">
        <v>1006</v>
      </c>
      <c r="F360" s="28" t="n">
        <v>38.02311</v>
      </c>
      <c r="G360" s="28" t="n">
        <v>-121.82233</v>
      </c>
      <c r="L360" s="28" t="s">
        <v>3913</v>
      </c>
      <c r="M360" s="28" t="s">
        <v>3914</v>
      </c>
      <c r="N360" s="28" t="s">
        <v>3915</v>
      </c>
      <c r="O360" s="28" t="s">
        <v>3916</v>
      </c>
      <c r="P360" s="28" t="s">
        <v>3917</v>
      </c>
      <c r="Q360" s="28" t="s">
        <v>3918</v>
      </c>
      <c r="R360" s="28" t="s">
        <v>3919</v>
      </c>
    </row>
    <row r="361" customFormat="false" ht="12.75" hidden="false" customHeight="false" outlineLevel="0" collapsed="false">
      <c r="A361" s="28" t="s">
        <v>964</v>
      </c>
      <c r="B361" s="28" t="s">
        <v>2481</v>
      </c>
      <c r="C361" s="28" t="s">
        <v>965</v>
      </c>
      <c r="D361" s="29" t="n">
        <v>38966</v>
      </c>
      <c r="E361" s="28" t="n">
        <v>1010</v>
      </c>
      <c r="F361" s="28" t="n">
        <v>38.02138</v>
      </c>
      <c r="G361" s="28" t="n">
        <v>-121.81973</v>
      </c>
      <c r="L361" s="28" t="s">
        <v>3920</v>
      </c>
      <c r="M361" s="28" t="s">
        <v>3921</v>
      </c>
      <c r="N361" s="28" t="s">
        <v>3922</v>
      </c>
      <c r="O361" s="28" t="s">
        <v>3923</v>
      </c>
      <c r="P361" s="28" t="s">
        <v>3924</v>
      </c>
      <c r="Q361" s="28" t="s">
        <v>3925</v>
      </c>
      <c r="R361" s="28" t="s">
        <v>3926</v>
      </c>
    </row>
    <row r="362" customFormat="false" ht="12.75" hidden="false" customHeight="false" outlineLevel="0" collapsed="false">
      <c r="A362" s="28" t="s">
        <v>970</v>
      </c>
      <c r="B362" s="28" t="s">
        <v>2481</v>
      </c>
      <c r="C362" s="28" t="s">
        <v>971</v>
      </c>
      <c r="D362" s="29" t="n">
        <v>38966</v>
      </c>
      <c r="E362" s="28" t="n">
        <v>1016</v>
      </c>
      <c r="F362" s="28" t="n">
        <v>38.0195</v>
      </c>
      <c r="G362" s="28" t="n">
        <v>-121.817</v>
      </c>
      <c r="L362" s="28" t="s">
        <v>3927</v>
      </c>
      <c r="M362" s="28" t="s">
        <v>3928</v>
      </c>
      <c r="N362" s="28" t="s">
        <v>3929</v>
      </c>
      <c r="O362" s="28" t="s">
        <v>3930</v>
      </c>
      <c r="P362" s="28" t="s">
        <v>3931</v>
      </c>
      <c r="Q362" s="28" t="s">
        <v>3932</v>
      </c>
      <c r="R362" s="28" t="s">
        <v>3933</v>
      </c>
    </row>
    <row r="363" customFormat="false" ht="12.75" hidden="false" customHeight="false" outlineLevel="0" collapsed="false">
      <c r="A363" s="28" t="s">
        <v>79</v>
      </c>
      <c r="B363" s="28" t="s">
        <v>2351</v>
      </c>
      <c r="C363" s="28" t="s">
        <v>80</v>
      </c>
      <c r="D363" s="29" t="n">
        <v>38966</v>
      </c>
      <c r="E363" s="28" t="n">
        <v>1315</v>
      </c>
      <c r="F363" s="28" t="n">
        <v>38.04561</v>
      </c>
      <c r="G363" s="28" t="n">
        <v>-122.15521</v>
      </c>
      <c r="H363" s="28" t="s">
        <v>1275</v>
      </c>
      <c r="K363" s="28" t="s">
        <v>3934</v>
      </c>
      <c r="L363" s="28" t="s">
        <v>3935</v>
      </c>
      <c r="M363" s="28" t="s">
        <v>3936</v>
      </c>
      <c r="N363" s="28" t="s">
        <v>3937</v>
      </c>
      <c r="O363" s="28" t="s">
        <v>3938</v>
      </c>
      <c r="P363" s="28" t="s">
        <v>3939</v>
      </c>
      <c r="Q363" s="28" t="s">
        <v>3940</v>
      </c>
      <c r="R363" s="28" t="s">
        <v>3941</v>
      </c>
    </row>
    <row r="364" customFormat="false" ht="12.75" hidden="false" customHeight="false" outlineLevel="0" collapsed="false">
      <c r="A364" s="28" t="s">
        <v>85</v>
      </c>
      <c r="B364" s="28" t="s">
        <v>2351</v>
      </c>
      <c r="C364" s="28" t="s">
        <v>86</v>
      </c>
      <c r="D364" s="29" t="n">
        <v>38966</v>
      </c>
      <c r="E364" s="28" t="n">
        <v>1320</v>
      </c>
      <c r="F364" s="28" t="n">
        <v>38.04546</v>
      </c>
      <c r="G364" s="28" t="n">
        <v>-122.15426</v>
      </c>
      <c r="H364" s="28" t="s">
        <v>1580</v>
      </c>
      <c r="K364" s="28" t="s">
        <v>3942</v>
      </c>
      <c r="L364" s="28" t="s">
        <v>3943</v>
      </c>
      <c r="M364" s="28" t="s">
        <v>3944</v>
      </c>
      <c r="N364" s="28" t="s">
        <v>3945</v>
      </c>
      <c r="O364" s="28" t="s">
        <v>3946</v>
      </c>
      <c r="P364" s="28" t="s">
        <v>3947</v>
      </c>
      <c r="Q364" s="28" t="s">
        <v>3948</v>
      </c>
      <c r="R364" s="28" t="s">
        <v>3949</v>
      </c>
    </row>
    <row r="365" customFormat="false" ht="12.75" hidden="false" customHeight="false" outlineLevel="0" collapsed="false">
      <c r="A365" s="28" t="s">
        <v>91</v>
      </c>
      <c r="B365" s="28" t="s">
        <v>2351</v>
      </c>
      <c r="C365" s="28" t="s">
        <v>92</v>
      </c>
      <c r="D365" s="29" t="n">
        <v>38966</v>
      </c>
      <c r="E365" s="28" t="n">
        <v>1325</v>
      </c>
      <c r="F365" s="28" t="n">
        <v>38.04492</v>
      </c>
      <c r="G365" s="28" t="n">
        <v>-122.15387</v>
      </c>
      <c r="H365" s="28" t="s">
        <v>1701</v>
      </c>
      <c r="K365" s="28" t="s">
        <v>3950</v>
      </c>
      <c r="L365" s="28" t="s">
        <v>3951</v>
      </c>
      <c r="M365" s="28" t="s">
        <v>3952</v>
      </c>
      <c r="N365" s="28" t="s">
        <v>3953</v>
      </c>
      <c r="O365" s="28" t="s">
        <v>3954</v>
      </c>
      <c r="P365" s="28" t="s">
        <v>3955</v>
      </c>
      <c r="Q365" s="28" t="s">
        <v>3956</v>
      </c>
      <c r="R365" s="28" t="s">
        <v>3957</v>
      </c>
    </row>
    <row r="366" customFormat="false" ht="12.75" hidden="false" customHeight="false" outlineLevel="0" collapsed="false">
      <c r="A366" s="28" t="s">
        <v>97</v>
      </c>
      <c r="B366" s="28" t="s">
        <v>2351</v>
      </c>
      <c r="C366" s="28" t="s">
        <v>98</v>
      </c>
      <c r="D366" s="29" t="n">
        <v>38966</v>
      </c>
      <c r="E366" s="28" t="n">
        <v>1335</v>
      </c>
      <c r="F366" s="28" t="n">
        <v>38.04516</v>
      </c>
      <c r="G366" s="28" t="n">
        <v>-122.15464</v>
      </c>
      <c r="H366" s="28" t="s">
        <v>1780</v>
      </c>
      <c r="K366" s="28" t="s">
        <v>3958</v>
      </c>
      <c r="L366" s="28" t="s">
        <v>3959</v>
      </c>
      <c r="M366" s="28" t="s">
        <v>3960</v>
      </c>
      <c r="N366" s="28" t="s">
        <v>3961</v>
      </c>
      <c r="O366" s="28" t="s">
        <v>3962</v>
      </c>
      <c r="P366" s="28" t="s">
        <v>3963</v>
      </c>
      <c r="Q366" s="28" t="s">
        <v>3964</v>
      </c>
      <c r="R366" s="28" t="s">
        <v>3965</v>
      </c>
    </row>
    <row r="367" customFormat="false" ht="12.75" hidden="false" customHeight="false" outlineLevel="0" collapsed="false">
      <c r="A367" s="28" t="s">
        <v>3966</v>
      </c>
      <c r="B367" s="28" t="s">
        <v>2351</v>
      </c>
      <c r="C367" s="28" t="s">
        <v>3967</v>
      </c>
      <c r="D367" s="29" t="n">
        <v>38966</v>
      </c>
      <c r="E367" s="28" t="n">
        <v>1340</v>
      </c>
      <c r="L367" s="28" t="s">
        <v>3968</v>
      </c>
      <c r="M367" s="28" t="s">
        <v>3969</v>
      </c>
      <c r="N367" s="28" t="s">
        <v>3970</v>
      </c>
      <c r="O367" s="28" t="s">
        <v>3971</v>
      </c>
      <c r="P367" s="28" t="s">
        <v>3972</v>
      </c>
      <c r="Q367" s="28" t="s">
        <v>3973</v>
      </c>
      <c r="R367" s="28" t="s">
        <v>3974</v>
      </c>
    </row>
    <row r="368" customFormat="false" ht="12.75" hidden="false" customHeight="false" outlineLevel="0" collapsed="false">
      <c r="A368" s="28" t="s">
        <v>106</v>
      </c>
      <c r="B368" s="28" t="s">
        <v>2351</v>
      </c>
      <c r="C368" s="28" t="s">
        <v>107</v>
      </c>
      <c r="D368" s="29" t="n">
        <v>38966</v>
      </c>
      <c r="E368" s="28" t="n">
        <v>1345</v>
      </c>
      <c r="F368" s="28" t="n">
        <v>38.04211</v>
      </c>
      <c r="G368" s="28" t="n">
        <v>-122.16107</v>
      </c>
      <c r="L368" s="28" t="s">
        <v>3975</v>
      </c>
      <c r="M368" s="28" t="s">
        <v>3976</v>
      </c>
      <c r="N368" s="28" t="s">
        <v>3977</v>
      </c>
      <c r="O368" s="28" t="s">
        <v>3978</v>
      </c>
      <c r="P368" s="28" t="s">
        <v>3979</v>
      </c>
      <c r="Q368" s="28" t="s">
        <v>3980</v>
      </c>
      <c r="R368" s="28" t="s">
        <v>3981</v>
      </c>
    </row>
    <row r="369" customFormat="false" ht="12.75" hidden="false" customHeight="false" outlineLevel="0" collapsed="false">
      <c r="A369" s="28" t="s">
        <v>112</v>
      </c>
      <c r="B369" s="28" t="s">
        <v>2351</v>
      </c>
      <c r="C369" s="28" t="s">
        <v>113</v>
      </c>
      <c r="D369" s="29" t="n">
        <v>38966</v>
      </c>
      <c r="E369" s="28" t="n">
        <v>1404</v>
      </c>
      <c r="F369" s="28" t="n">
        <v>38.04506</v>
      </c>
      <c r="G369" s="28" t="n">
        <v>-122.15966</v>
      </c>
      <c r="L369" s="28" t="s">
        <v>3982</v>
      </c>
      <c r="M369" s="28" t="s">
        <v>3983</v>
      </c>
      <c r="N369" s="28" t="s">
        <v>3984</v>
      </c>
      <c r="O369" s="28" t="s">
        <v>3985</v>
      </c>
      <c r="P369" s="28" t="s">
        <v>3986</v>
      </c>
      <c r="Q369" s="28" t="s">
        <v>3987</v>
      </c>
      <c r="R369" s="28" t="s">
        <v>3988</v>
      </c>
    </row>
    <row r="370" customFormat="false" ht="12.75" hidden="false" customHeight="false" outlineLevel="0" collapsed="false">
      <c r="A370" s="28" t="s">
        <v>118</v>
      </c>
      <c r="B370" s="28" t="s">
        <v>2351</v>
      </c>
      <c r="C370" s="28" t="s">
        <v>119</v>
      </c>
      <c r="D370" s="29" t="n">
        <v>38966</v>
      </c>
      <c r="E370" s="28" t="n">
        <v>1415</v>
      </c>
      <c r="F370" s="28" t="n">
        <v>38.03983</v>
      </c>
      <c r="G370" s="28" t="n">
        <v>-122.14666</v>
      </c>
      <c r="L370" s="28" t="s">
        <v>3989</v>
      </c>
      <c r="M370" s="28" t="s">
        <v>3990</v>
      </c>
      <c r="N370" s="28" t="s">
        <v>3991</v>
      </c>
      <c r="O370" s="28" t="s">
        <v>3992</v>
      </c>
      <c r="P370" s="28" t="s">
        <v>3993</v>
      </c>
      <c r="Q370" s="28" t="s">
        <v>3994</v>
      </c>
      <c r="R370" s="28" t="s">
        <v>3995</v>
      </c>
    </row>
    <row r="371" customFormat="false" ht="12.75" hidden="false" customHeight="false" outlineLevel="0" collapsed="false">
      <c r="A371" s="28" t="s">
        <v>124</v>
      </c>
      <c r="B371" s="28" t="s">
        <v>2351</v>
      </c>
      <c r="C371" s="28" t="s">
        <v>125</v>
      </c>
      <c r="D371" s="29" t="n">
        <v>38966</v>
      </c>
      <c r="E371" s="28" t="n">
        <v>1423</v>
      </c>
      <c r="F371" s="28" t="n">
        <v>38.04075</v>
      </c>
      <c r="G371" s="28" t="n">
        <v>-122.15394</v>
      </c>
      <c r="L371" s="28" t="s">
        <v>3996</v>
      </c>
      <c r="M371" s="28" t="s">
        <v>3997</v>
      </c>
      <c r="N371" s="28" t="s">
        <v>3998</v>
      </c>
      <c r="O371" s="28" t="s">
        <v>3999</v>
      </c>
      <c r="P371" s="28" t="s">
        <v>4000</v>
      </c>
      <c r="Q371" s="28" t="s">
        <v>4001</v>
      </c>
      <c r="R371" s="28" t="s">
        <v>4002</v>
      </c>
    </row>
    <row r="372" customFormat="false" ht="12.75" hidden="false" customHeight="false" outlineLevel="0" collapsed="false">
      <c r="A372" s="28" t="s">
        <v>4003</v>
      </c>
      <c r="B372" s="28" t="s">
        <v>2351</v>
      </c>
      <c r="C372" s="28" t="s">
        <v>4004</v>
      </c>
      <c r="D372" s="29" t="n">
        <v>38966</v>
      </c>
      <c r="E372" s="28" t="n">
        <v>1436</v>
      </c>
      <c r="L372" s="28" t="s">
        <v>4005</v>
      </c>
      <c r="M372" s="28" t="s">
        <v>4006</v>
      </c>
      <c r="N372" s="28" t="s">
        <v>4007</v>
      </c>
      <c r="O372" s="28" t="s">
        <v>4008</v>
      </c>
      <c r="P372" s="28" t="s">
        <v>4009</v>
      </c>
      <c r="Q372" s="28" t="s">
        <v>4010</v>
      </c>
      <c r="R372" s="28" t="s">
        <v>4011</v>
      </c>
    </row>
    <row r="373" customFormat="false" ht="12.75" hidden="false" customHeight="false" outlineLevel="0" collapsed="false">
      <c r="A373" s="28" t="s">
        <v>688</v>
      </c>
      <c r="B373" s="28" t="s">
        <v>2538</v>
      </c>
      <c r="C373" s="28" t="s">
        <v>689</v>
      </c>
      <c r="D373" s="29" t="n">
        <v>38967</v>
      </c>
      <c r="E373" s="28" t="n">
        <v>1035</v>
      </c>
      <c r="F373" s="28" t="n">
        <v>36.97108</v>
      </c>
      <c r="G373" s="28" t="n">
        <v>-121.9993</v>
      </c>
      <c r="L373" s="28" t="s">
        <v>4012</v>
      </c>
      <c r="M373" s="28" t="s">
        <v>4013</v>
      </c>
      <c r="N373" s="28" t="s">
        <v>4014</v>
      </c>
      <c r="O373" s="28" t="s">
        <v>2081</v>
      </c>
      <c r="P373" s="28" t="s">
        <v>4015</v>
      </c>
      <c r="Q373" s="28" t="s">
        <v>4016</v>
      </c>
      <c r="R373" s="28" t="s">
        <v>4017</v>
      </c>
    </row>
    <row r="374" customFormat="false" ht="12.75" hidden="false" customHeight="false" outlineLevel="0" collapsed="false">
      <c r="A374" s="28" t="s">
        <v>694</v>
      </c>
      <c r="B374" s="28" t="s">
        <v>2538</v>
      </c>
      <c r="C374" s="28" t="s">
        <v>695</v>
      </c>
      <c r="D374" s="29" t="n">
        <v>38967</v>
      </c>
      <c r="E374" s="28" t="n">
        <v>1043</v>
      </c>
      <c r="F374" s="28" t="n">
        <v>36.96999</v>
      </c>
      <c r="G374" s="28" t="n">
        <v>-121.99974</v>
      </c>
      <c r="L374" s="28" t="s">
        <v>4018</v>
      </c>
      <c r="M374" s="28" t="s">
        <v>4019</v>
      </c>
      <c r="N374" s="28" t="s">
        <v>4020</v>
      </c>
      <c r="O374" s="28" t="s">
        <v>4021</v>
      </c>
      <c r="P374" s="28" t="s">
        <v>4022</v>
      </c>
      <c r="Q374" s="28" t="s">
        <v>4023</v>
      </c>
      <c r="R374" s="28" t="s">
        <v>4024</v>
      </c>
    </row>
    <row r="375" customFormat="false" ht="12.75" hidden="false" customHeight="false" outlineLevel="0" collapsed="false">
      <c r="A375" s="28" t="s">
        <v>700</v>
      </c>
      <c r="B375" s="28" t="s">
        <v>2538</v>
      </c>
      <c r="C375" s="28" t="s">
        <v>701</v>
      </c>
      <c r="D375" s="29" t="n">
        <v>38967</v>
      </c>
      <c r="E375" s="28" t="n">
        <v>1052</v>
      </c>
      <c r="F375" s="28" t="n">
        <v>36.96574</v>
      </c>
      <c r="G375" s="28" t="n">
        <v>-122.00083</v>
      </c>
      <c r="L375" s="28" t="s">
        <v>4025</v>
      </c>
      <c r="M375" s="28" t="s">
        <v>4026</v>
      </c>
      <c r="N375" s="28" t="s">
        <v>4027</v>
      </c>
      <c r="O375" s="28" t="s">
        <v>4028</v>
      </c>
      <c r="P375" s="28" t="s">
        <v>4029</v>
      </c>
      <c r="Q375" s="28" t="s">
        <v>4030</v>
      </c>
      <c r="R375" s="28" t="s">
        <v>4031</v>
      </c>
    </row>
    <row r="376" customFormat="false" ht="12.75" hidden="false" customHeight="false" outlineLevel="0" collapsed="false">
      <c r="A376" s="28" t="s">
        <v>4032</v>
      </c>
      <c r="B376" s="28" t="s">
        <v>2538</v>
      </c>
      <c r="C376" s="28" t="s">
        <v>4033</v>
      </c>
      <c r="D376" s="29" t="n">
        <v>38967</v>
      </c>
      <c r="E376" s="28" t="n">
        <v>1100</v>
      </c>
      <c r="L376" s="28" t="s">
        <v>4034</v>
      </c>
      <c r="M376" s="28" t="s">
        <v>4035</v>
      </c>
      <c r="N376" s="28" t="s">
        <v>4036</v>
      </c>
      <c r="O376" s="28" t="s">
        <v>4037</v>
      </c>
      <c r="P376" s="28" t="s">
        <v>4038</v>
      </c>
      <c r="Q376" s="28" t="s">
        <v>4039</v>
      </c>
      <c r="R376" s="28" t="s">
        <v>4040</v>
      </c>
    </row>
    <row r="377" customFormat="false" ht="12.75" hidden="false" customHeight="false" outlineLevel="0" collapsed="false">
      <c r="A377" s="28" t="s">
        <v>706</v>
      </c>
      <c r="B377" s="28" t="s">
        <v>2538</v>
      </c>
      <c r="C377" s="28" t="s">
        <v>707</v>
      </c>
      <c r="D377" s="29" t="n">
        <v>38967</v>
      </c>
      <c r="E377" s="28" t="n">
        <v>1105</v>
      </c>
      <c r="F377" s="28" t="n">
        <v>36.96481</v>
      </c>
      <c r="G377" s="28" t="n">
        <v>-122.00189</v>
      </c>
      <c r="L377" s="28" t="s">
        <v>4041</v>
      </c>
      <c r="M377" s="28" t="s">
        <v>4042</v>
      </c>
      <c r="N377" s="28" t="s">
        <v>4043</v>
      </c>
      <c r="O377" s="28" t="s">
        <v>4044</v>
      </c>
      <c r="P377" s="28" t="s">
        <v>4045</v>
      </c>
      <c r="Q377" s="28" t="s">
        <v>4046</v>
      </c>
      <c r="R377" s="28" t="s">
        <v>4047</v>
      </c>
    </row>
    <row r="378" customFormat="false" ht="12.75" hidden="false" customHeight="false" outlineLevel="0" collapsed="false">
      <c r="A378" s="28" t="s">
        <v>4048</v>
      </c>
      <c r="B378" s="28" t="s">
        <v>2538</v>
      </c>
      <c r="C378" s="28" t="s">
        <v>4049</v>
      </c>
      <c r="D378" s="29" t="n">
        <v>38967</v>
      </c>
      <c r="E378" s="28" t="n">
        <v>1111</v>
      </c>
      <c r="L378" s="28" t="s">
        <v>4050</v>
      </c>
      <c r="M378" s="28" t="s">
        <v>4051</v>
      </c>
      <c r="N378" s="28" t="s">
        <v>4052</v>
      </c>
      <c r="O378" s="28" t="s">
        <v>4053</v>
      </c>
      <c r="P378" s="28" t="s">
        <v>4054</v>
      </c>
      <c r="Q378" s="28" t="s">
        <v>4055</v>
      </c>
      <c r="R378" s="28" t="s">
        <v>4056</v>
      </c>
    </row>
    <row r="379" customFormat="false" ht="12.75" hidden="false" customHeight="false" outlineLevel="0" collapsed="false">
      <c r="A379" s="28" t="s">
        <v>714</v>
      </c>
      <c r="B379" s="28" t="s">
        <v>2538</v>
      </c>
      <c r="C379" s="28" t="s">
        <v>715</v>
      </c>
      <c r="D379" s="29" t="n">
        <v>38967</v>
      </c>
      <c r="E379" s="28" t="n">
        <v>1120</v>
      </c>
      <c r="F379" s="28" t="n">
        <v>36.96056</v>
      </c>
      <c r="G379" s="28" t="n">
        <v>-122.00452</v>
      </c>
      <c r="L379" s="28" t="s">
        <v>4057</v>
      </c>
      <c r="M379" s="28" t="s">
        <v>4058</v>
      </c>
      <c r="N379" s="28" t="s">
        <v>4059</v>
      </c>
      <c r="O379" s="28" t="s">
        <v>4060</v>
      </c>
      <c r="P379" s="28" t="s">
        <v>4061</v>
      </c>
      <c r="Q379" s="28" t="s">
        <v>4062</v>
      </c>
      <c r="R379" s="28" t="s">
        <v>4063</v>
      </c>
    </row>
    <row r="380" customFormat="false" ht="12.75" hidden="false" customHeight="false" outlineLevel="0" collapsed="false">
      <c r="A380" s="28" t="s">
        <v>720</v>
      </c>
      <c r="B380" s="28" t="s">
        <v>2538</v>
      </c>
      <c r="C380" s="28" t="s">
        <v>721</v>
      </c>
      <c r="D380" s="29" t="n">
        <v>38967</v>
      </c>
      <c r="E380" s="28" t="n">
        <v>1128</v>
      </c>
      <c r="F380" s="28" t="n">
        <v>36.96035</v>
      </c>
      <c r="G380" s="28" t="n">
        <v>-122.00211</v>
      </c>
      <c r="L380" s="28" t="s">
        <v>4064</v>
      </c>
      <c r="M380" s="28" t="s">
        <v>4065</v>
      </c>
      <c r="N380" s="28" t="s">
        <v>4066</v>
      </c>
      <c r="O380" s="28" t="s">
        <v>4067</v>
      </c>
      <c r="P380" s="28" t="s">
        <v>4068</v>
      </c>
      <c r="Q380" s="28" t="s">
        <v>4069</v>
      </c>
      <c r="R380" s="28" t="s">
        <v>4070</v>
      </c>
    </row>
    <row r="381" customFormat="false" ht="12.75" hidden="false" customHeight="false" outlineLevel="0" collapsed="false">
      <c r="A381" s="28" t="s">
        <v>726</v>
      </c>
      <c r="B381" s="28" t="s">
        <v>2538</v>
      </c>
      <c r="C381" s="28" t="s">
        <v>727</v>
      </c>
      <c r="D381" s="29" t="n">
        <v>38967</v>
      </c>
      <c r="E381" s="28" t="n">
        <v>1136</v>
      </c>
      <c r="F381" s="28" t="n">
        <v>36.95894</v>
      </c>
      <c r="G381" s="28" t="n">
        <v>-121.9965</v>
      </c>
      <c r="L381" s="28" t="s">
        <v>4071</v>
      </c>
      <c r="M381" s="28" t="s">
        <v>4072</v>
      </c>
      <c r="N381" s="28" t="s">
        <v>4073</v>
      </c>
      <c r="O381" s="28" t="s">
        <v>4074</v>
      </c>
      <c r="P381" s="28" t="s">
        <v>4075</v>
      </c>
      <c r="Q381" s="28" t="s">
        <v>4076</v>
      </c>
      <c r="R381" s="28" t="s">
        <v>4077</v>
      </c>
    </row>
    <row r="382" customFormat="false" ht="12.75" hidden="false" customHeight="false" outlineLevel="0" collapsed="false">
      <c r="A382" s="28" t="s">
        <v>732</v>
      </c>
      <c r="B382" s="28" t="s">
        <v>2538</v>
      </c>
      <c r="C382" s="28" t="s">
        <v>733</v>
      </c>
      <c r="D382" s="29" t="n">
        <v>38967</v>
      </c>
      <c r="E382" s="28" t="n">
        <v>1143</v>
      </c>
      <c r="F382" s="28" t="n">
        <v>36.95742</v>
      </c>
      <c r="G382" s="28" t="n">
        <v>-121.99219</v>
      </c>
      <c r="L382" s="28" t="s">
        <v>4078</v>
      </c>
      <c r="M382" s="28" t="s">
        <v>4079</v>
      </c>
      <c r="N382" s="28" t="s">
        <v>4080</v>
      </c>
      <c r="O382" s="28" t="s">
        <v>2906</v>
      </c>
      <c r="P382" s="28" t="s">
        <v>4081</v>
      </c>
      <c r="Q382" s="28" t="s">
        <v>4082</v>
      </c>
      <c r="R382" s="28" t="s">
        <v>4083</v>
      </c>
    </row>
    <row r="383" customFormat="false" ht="12.75" hidden="false" customHeight="false" outlineLevel="0" collapsed="false">
      <c r="A383" s="28" t="s">
        <v>579</v>
      </c>
      <c r="B383" s="28" t="s">
        <v>2615</v>
      </c>
      <c r="C383" s="28" t="s">
        <v>580</v>
      </c>
      <c r="D383" s="29" t="n">
        <v>38968</v>
      </c>
      <c r="E383" s="28" t="n">
        <v>928</v>
      </c>
      <c r="F383" s="28" t="n">
        <v>36.60261</v>
      </c>
      <c r="G383" s="28" t="n">
        <v>-121.88955</v>
      </c>
      <c r="H383" s="28" t="s">
        <v>3810</v>
      </c>
      <c r="I383" s="28"/>
      <c r="L383" s="28" t="s">
        <v>4084</v>
      </c>
      <c r="M383" s="28" t="s">
        <v>4085</v>
      </c>
      <c r="N383" s="28" t="s">
        <v>4086</v>
      </c>
      <c r="O383" s="28" t="s">
        <v>4087</v>
      </c>
      <c r="P383" s="28" t="s">
        <v>4088</v>
      </c>
      <c r="Q383" s="28" t="s">
        <v>4089</v>
      </c>
      <c r="R383" s="28" t="s">
        <v>4090</v>
      </c>
    </row>
    <row r="384" customFormat="false" ht="12.75" hidden="false" customHeight="false" outlineLevel="0" collapsed="false">
      <c r="A384" s="28" t="s">
        <v>585</v>
      </c>
      <c r="B384" s="28" t="s">
        <v>2615</v>
      </c>
      <c r="C384" s="28" t="s">
        <v>586</v>
      </c>
      <c r="D384" s="29" t="n">
        <v>38968</v>
      </c>
      <c r="E384" s="28" t="n">
        <v>935</v>
      </c>
      <c r="F384" s="28" t="n">
        <v>36.60287</v>
      </c>
      <c r="G384" s="28" t="n">
        <v>-121.88941</v>
      </c>
      <c r="H384" s="28" t="s">
        <v>4091</v>
      </c>
      <c r="L384" s="28" t="s">
        <v>4092</v>
      </c>
      <c r="M384" s="28" t="s">
        <v>4093</v>
      </c>
      <c r="N384" s="28" t="s">
        <v>4094</v>
      </c>
      <c r="O384" s="28" t="s">
        <v>4095</v>
      </c>
      <c r="P384" s="28" t="s">
        <v>4096</v>
      </c>
      <c r="Q384" s="28" t="s">
        <v>4097</v>
      </c>
      <c r="R384" s="28" t="s">
        <v>4098</v>
      </c>
    </row>
    <row r="385" customFormat="false" ht="12.75" hidden="false" customHeight="false" outlineLevel="0" collapsed="false">
      <c r="A385" s="28" t="s">
        <v>591</v>
      </c>
      <c r="B385" s="28" t="s">
        <v>2615</v>
      </c>
      <c r="C385" s="28" t="s">
        <v>592</v>
      </c>
      <c r="D385" s="29" t="n">
        <v>38968</v>
      </c>
      <c r="E385" s="28" t="n">
        <v>945</v>
      </c>
      <c r="F385" s="28" t="n">
        <v>36.60334</v>
      </c>
      <c r="G385" s="28" t="n">
        <v>-121.89046</v>
      </c>
      <c r="H385" s="28" t="s">
        <v>4099</v>
      </c>
      <c r="L385" s="28" t="s">
        <v>4100</v>
      </c>
      <c r="M385" s="28" t="s">
        <v>4101</v>
      </c>
      <c r="N385" s="28" t="s">
        <v>4102</v>
      </c>
      <c r="O385" s="28" t="s">
        <v>4103</v>
      </c>
      <c r="P385" s="28" t="s">
        <v>4104</v>
      </c>
      <c r="Q385" s="28" t="s">
        <v>4105</v>
      </c>
      <c r="R385" s="28" t="s">
        <v>4106</v>
      </c>
    </row>
    <row r="386" customFormat="false" ht="12.75" hidden="false" customHeight="false" outlineLevel="0" collapsed="false">
      <c r="A386" s="28" t="s">
        <v>597</v>
      </c>
      <c r="B386" s="28" t="s">
        <v>2615</v>
      </c>
      <c r="C386" s="28" t="s">
        <v>598</v>
      </c>
      <c r="D386" s="29" t="n">
        <v>38968</v>
      </c>
      <c r="E386" s="28" t="n">
        <v>953</v>
      </c>
      <c r="F386" s="28" t="n">
        <v>36.60403</v>
      </c>
      <c r="G386" s="28" t="n">
        <v>-121.88979</v>
      </c>
      <c r="H386" s="28" t="s">
        <v>4107</v>
      </c>
      <c r="I386" s="28"/>
      <c r="L386" s="28" t="s">
        <v>4108</v>
      </c>
      <c r="M386" s="28" t="s">
        <v>4109</v>
      </c>
      <c r="N386" s="28" t="s">
        <v>4110</v>
      </c>
      <c r="O386" s="28" t="s">
        <v>4111</v>
      </c>
      <c r="P386" s="28" t="s">
        <v>4112</v>
      </c>
      <c r="Q386" s="28" t="s">
        <v>4113</v>
      </c>
      <c r="R386" s="28" t="s">
        <v>4114</v>
      </c>
    </row>
    <row r="387" customFormat="false" ht="12.75" hidden="false" customHeight="false" outlineLevel="0" collapsed="false">
      <c r="A387" s="28" t="s">
        <v>606</v>
      </c>
      <c r="B387" s="28" t="s">
        <v>2615</v>
      </c>
      <c r="C387" s="28" t="s">
        <v>607</v>
      </c>
      <c r="D387" s="29" t="n">
        <v>38968</v>
      </c>
      <c r="E387" s="28" t="n">
        <v>1004</v>
      </c>
      <c r="F387" s="28" t="n">
        <v>36.60565</v>
      </c>
      <c r="G387" s="28" t="n">
        <v>-121.88539</v>
      </c>
      <c r="I387" s="28"/>
      <c r="L387" s="28" t="s">
        <v>4115</v>
      </c>
      <c r="M387" s="28" t="s">
        <v>4116</v>
      </c>
      <c r="N387" s="28" t="s">
        <v>4117</v>
      </c>
      <c r="O387" s="28" t="s">
        <v>4118</v>
      </c>
      <c r="P387" s="28" t="s">
        <v>4119</v>
      </c>
      <c r="Q387" s="28" t="s">
        <v>4120</v>
      </c>
      <c r="R387" s="28" t="s">
        <v>4121</v>
      </c>
    </row>
    <row r="388" customFormat="false" ht="12.75" hidden="false" customHeight="false" outlineLevel="0" collapsed="false">
      <c r="A388" s="28" t="s">
        <v>612</v>
      </c>
      <c r="B388" s="28" t="s">
        <v>2615</v>
      </c>
      <c r="C388" s="28" t="s">
        <v>613</v>
      </c>
      <c r="D388" s="29" t="n">
        <v>38968</v>
      </c>
      <c r="E388" s="28" t="n">
        <v>1010</v>
      </c>
      <c r="F388" s="28" t="n">
        <v>36.60787</v>
      </c>
      <c r="G388" s="28" t="n">
        <v>-121.88579</v>
      </c>
      <c r="L388" s="28" t="s">
        <v>4122</v>
      </c>
      <c r="M388" s="28" t="s">
        <v>4123</v>
      </c>
      <c r="N388" s="28" t="s">
        <v>4124</v>
      </c>
      <c r="O388" s="28" t="s">
        <v>4125</v>
      </c>
      <c r="P388" s="28" t="s">
        <v>4126</v>
      </c>
      <c r="Q388" s="28" t="s">
        <v>4127</v>
      </c>
      <c r="R388" s="28" t="s">
        <v>4128</v>
      </c>
    </row>
    <row r="389" customFormat="false" ht="12.75" hidden="false" customHeight="false" outlineLevel="0" collapsed="false">
      <c r="A389" s="28" t="s">
        <v>618</v>
      </c>
      <c r="B389" s="28" t="s">
        <v>2615</v>
      </c>
      <c r="C389" s="28" t="s">
        <v>619</v>
      </c>
      <c r="D389" s="29" t="n">
        <v>38968</v>
      </c>
      <c r="E389" s="28" t="n">
        <v>1018</v>
      </c>
      <c r="F389" s="28" t="n">
        <v>36.60958</v>
      </c>
      <c r="G389" s="28" t="n">
        <v>-121.88808</v>
      </c>
      <c r="L389" s="28" t="s">
        <v>4129</v>
      </c>
      <c r="M389" s="28" t="s">
        <v>4130</v>
      </c>
      <c r="N389" s="28" t="s">
        <v>4131</v>
      </c>
      <c r="O389" s="28" t="s">
        <v>4132</v>
      </c>
      <c r="P389" s="28" t="s">
        <v>4133</v>
      </c>
      <c r="Q389" s="28" t="s">
        <v>4134</v>
      </c>
      <c r="R389" s="28" t="s">
        <v>4135</v>
      </c>
    </row>
    <row r="390" customFormat="false" ht="12.75" hidden="false" customHeight="false" outlineLevel="0" collapsed="false">
      <c r="A390" s="28" t="s">
        <v>624</v>
      </c>
      <c r="B390" s="28" t="s">
        <v>2615</v>
      </c>
      <c r="C390" s="28" t="s">
        <v>625</v>
      </c>
      <c r="D390" s="29" t="n">
        <v>38968</v>
      </c>
      <c r="E390" s="28" t="n">
        <v>1024</v>
      </c>
      <c r="F390" s="28" t="n">
        <v>36.61011</v>
      </c>
      <c r="G390" s="28" t="n">
        <v>-121.89089</v>
      </c>
      <c r="L390" s="28" t="s">
        <v>4136</v>
      </c>
      <c r="M390" s="28" t="s">
        <v>4137</v>
      </c>
      <c r="N390" s="28" t="s">
        <v>4138</v>
      </c>
      <c r="O390" s="28" t="s">
        <v>4139</v>
      </c>
      <c r="P390" s="28" t="s">
        <v>4140</v>
      </c>
      <c r="Q390" s="28" t="s">
        <v>4141</v>
      </c>
      <c r="R390" s="28" t="s">
        <v>4142</v>
      </c>
    </row>
    <row r="391" customFormat="false" ht="12.75" hidden="false" customHeight="false" outlineLevel="0" collapsed="false">
      <c r="A391" s="28" t="s">
        <v>1034</v>
      </c>
      <c r="B391" s="28" t="s">
        <v>1371</v>
      </c>
      <c r="C391" s="28" t="s">
        <v>1035</v>
      </c>
      <c r="D391" s="29" t="n">
        <v>38972</v>
      </c>
      <c r="E391" s="28" t="n">
        <v>1046</v>
      </c>
      <c r="F391" s="28" t="n">
        <v>38.56624</v>
      </c>
      <c r="G391" s="28" t="n">
        <v>-121.51657</v>
      </c>
      <c r="H391" s="28" t="s">
        <v>1605</v>
      </c>
      <c r="L391" s="28" t="s">
        <v>4143</v>
      </c>
      <c r="M391" s="28" t="s">
        <v>4144</v>
      </c>
      <c r="N391" s="28" t="s">
        <v>4145</v>
      </c>
      <c r="O391" s="28" t="s">
        <v>4146</v>
      </c>
      <c r="P391" s="28" t="s">
        <v>4147</v>
      </c>
      <c r="Q391" s="28" t="s">
        <v>4148</v>
      </c>
      <c r="R391" s="28" t="s">
        <v>4149</v>
      </c>
      <c r="S391" s="28" t="s">
        <v>4150</v>
      </c>
      <c r="T391" s="28" t="s">
        <v>1251</v>
      </c>
      <c r="U391" s="28" t="s">
        <v>2422</v>
      </c>
    </row>
    <row r="392" customFormat="false" ht="12.75" hidden="false" customHeight="false" outlineLevel="0" collapsed="false">
      <c r="A392" s="28" t="s">
        <v>1040</v>
      </c>
      <c r="B392" s="28" t="s">
        <v>1371</v>
      </c>
      <c r="C392" s="28" t="s">
        <v>1041</v>
      </c>
      <c r="D392" s="29" t="n">
        <v>38972</v>
      </c>
      <c r="E392" s="28" t="n">
        <v>1102</v>
      </c>
      <c r="F392" s="28" t="n">
        <v>38.56556</v>
      </c>
      <c r="G392" s="28" t="n">
        <v>-121.51665</v>
      </c>
      <c r="H392" s="28" t="s">
        <v>1588</v>
      </c>
      <c r="I392" s="28"/>
      <c r="L392" s="28" t="s">
        <v>4151</v>
      </c>
      <c r="M392" s="28" t="s">
        <v>4152</v>
      </c>
      <c r="N392" s="28" t="s">
        <v>4153</v>
      </c>
      <c r="O392" s="28" t="s">
        <v>4154</v>
      </c>
      <c r="P392" s="28" t="s">
        <v>4155</v>
      </c>
      <c r="Q392" s="28" t="s">
        <v>4156</v>
      </c>
      <c r="R392" s="28" t="s">
        <v>4157</v>
      </c>
      <c r="S392" s="28" t="s">
        <v>4158</v>
      </c>
      <c r="T392" s="28" t="s">
        <v>2907</v>
      </c>
      <c r="U392" s="28" t="s">
        <v>1336</v>
      </c>
    </row>
    <row r="393" customFormat="false" ht="12.75" hidden="false" customHeight="false" outlineLevel="0" collapsed="false">
      <c r="A393" s="28" t="s">
        <v>1046</v>
      </c>
      <c r="B393" s="28" t="s">
        <v>1371</v>
      </c>
      <c r="C393" s="28" t="s">
        <v>1047</v>
      </c>
      <c r="D393" s="29" t="n">
        <v>38972</v>
      </c>
      <c r="E393" s="28" t="n">
        <v>1111</v>
      </c>
      <c r="F393" s="28" t="n">
        <v>38.56516</v>
      </c>
      <c r="G393" s="28" t="n">
        <v>-121.51662</v>
      </c>
      <c r="H393" s="28" t="s">
        <v>1725</v>
      </c>
      <c r="L393" s="28" t="s">
        <v>4159</v>
      </c>
      <c r="M393" s="28" t="s">
        <v>4160</v>
      </c>
      <c r="N393" s="28" t="s">
        <v>4161</v>
      </c>
      <c r="O393" s="28" t="s">
        <v>4162</v>
      </c>
      <c r="P393" s="28" t="s">
        <v>4163</v>
      </c>
      <c r="Q393" s="28" t="s">
        <v>4164</v>
      </c>
      <c r="R393" s="28" t="s">
        <v>4165</v>
      </c>
      <c r="S393" s="28" t="s">
        <v>4166</v>
      </c>
      <c r="T393" s="28" t="s">
        <v>2318</v>
      </c>
      <c r="U393" s="28" t="s">
        <v>1259</v>
      </c>
    </row>
    <row r="394" customFormat="false" ht="12.75" hidden="false" customHeight="false" outlineLevel="0" collapsed="false">
      <c r="A394" s="28" t="s">
        <v>1052</v>
      </c>
      <c r="B394" s="28" t="s">
        <v>1371</v>
      </c>
      <c r="C394" s="28" t="s">
        <v>1053</v>
      </c>
      <c r="D394" s="29" t="n">
        <v>38972</v>
      </c>
      <c r="E394" s="28" t="n">
        <v>1123</v>
      </c>
      <c r="F394" s="28" t="n">
        <v>38.56356</v>
      </c>
      <c r="G394" s="28" t="n">
        <v>-121.51596</v>
      </c>
      <c r="H394" s="28" t="s">
        <v>4167</v>
      </c>
      <c r="I394" s="28"/>
      <c r="L394" s="28" t="s">
        <v>4168</v>
      </c>
      <c r="M394" s="28" t="s">
        <v>4169</v>
      </c>
      <c r="N394" s="28" t="s">
        <v>4170</v>
      </c>
      <c r="O394" s="28" t="s">
        <v>4171</v>
      </c>
      <c r="P394" s="28" t="s">
        <v>4172</v>
      </c>
      <c r="Q394" s="28" t="s">
        <v>4173</v>
      </c>
      <c r="R394" s="28" t="s">
        <v>4174</v>
      </c>
      <c r="S394" s="28" t="s">
        <v>4175</v>
      </c>
      <c r="T394" s="28" t="s">
        <v>2431</v>
      </c>
      <c r="U394" s="28" t="s">
        <v>2281</v>
      </c>
    </row>
    <row r="395" customFormat="false" ht="12.75" hidden="false" customHeight="false" outlineLevel="0" collapsed="false">
      <c r="A395" s="28" t="s">
        <v>1061</v>
      </c>
      <c r="B395" s="28" t="s">
        <v>1371</v>
      </c>
      <c r="C395" s="28" t="s">
        <v>1062</v>
      </c>
      <c r="D395" s="29" t="n">
        <v>38972</v>
      </c>
      <c r="E395" s="28" t="n">
        <v>1135</v>
      </c>
      <c r="F395" s="28" t="n">
        <v>38.55902</v>
      </c>
      <c r="G395" s="28" t="n">
        <v>-121.51476</v>
      </c>
      <c r="I395" s="28"/>
      <c r="L395" s="28" t="s">
        <v>4176</v>
      </c>
      <c r="M395" s="28" t="s">
        <v>4177</v>
      </c>
      <c r="N395" s="28" t="s">
        <v>4178</v>
      </c>
      <c r="O395" s="28" t="s">
        <v>4179</v>
      </c>
      <c r="P395" s="28" t="s">
        <v>4180</v>
      </c>
      <c r="Q395" s="28" t="s">
        <v>4181</v>
      </c>
      <c r="R395" s="28" t="s">
        <v>4182</v>
      </c>
      <c r="S395" s="28" t="s">
        <v>4183</v>
      </c>
      <c r="T395" s="28" t="s">
        <v>4184</v>
      </c>
      <c r="U395" s="28" t="s">
        <v>4185</v>
      </c>
    </row>
    <row r="396" customFormat="false" ht="12.75" hidden="false" customHeight="false" outlineLevel="0" collapsed="false">
      <c r="A396" s="28" t="s">
        <v>1067</v>
      </c>
      <c r="B396" s="28" t="s">
        <v>1371</v>
      </c>
      <c r="C396" s="28" t="s">
        <v>1068</v>
      </c>
      <c r="D396" s="29" t="n">
        <v>38972</v>
      </c>
      <c r="E396" s="28" t="n">
        <v>1145</v>
      </c>
      <c r="F396" s="28" t="n">
        <v>38.5612</v>
      </c>
      <c r="G396" s="28" t="n">
        <v>-121.51686</v>
      </c>
      <c r="L396" s="28" t="s">
        <v>4186</v>
      </c>
      <c r="M396" s="28" t="s">
        <v>4187</v>
      </c>
      <c r="N396" s="28" t="s">
        <v>4188</v>
      </c>
      <c r="O396" s="28" t="s">
        <v>4189</v>
      </c>
      <c r="P396" s="28" t="s">
        <v>4190</v>
      </c>
      <c r="Q396" s="28" t="s">
        <v>4191</v>
      </c>
      <c r="R396" s="28" t="s">
        <v>4192</v>
      </c>
      <c r="S396" s="28" t="s">
        <v>4193</v>
      </c>
      <c r="T396" s="28" t="s">
        <v>2362</v>
      </c>
      <c r="U396" s="28" t="s">
        <v>2353</v>
      </c>
    </row>
    <row r="397" customFormat="false" ht="12.75" hidden="false" customHeight="false" outlineLevel="0" collapsed="false">
      <c r="A397" s="28" t="s">
        <v>1073</v>
      </c>
      <c r="B397" s="28" t="s">
        <v>1371</v>
      </c>
      <c r="C397" s="28" t="s">
        <v>1074</v>
      </c>
      <c r="D397" s="29" t="n">
        <v>38972</v>
      </c>
      <c r="E397" s="28" t="n">
        <v>1154</v>
      </c>
      <c r="F397" s="28" t="n">
        <v>38.56259</v>
      </c>
      <c r="G397" s="28" t="n">
        <v>-121.51815</v>
      </c>
      <c r="L397" s="28" t="s">
        <v>4194</v>
      </c>
      <c r="M397" s="28" t="s">
        <v>4195</v>
      </c>
      <c r="N397" s="28" t="s">
        <v>4196</v>
      </c>
      <c r="O397" s="28" t="s">
        <v>4197</v>
      </c>
      <c r="P397" s="28" t="s">
        <v>4198</v>
      </c>
      <c r="Q397" s="28" t="s">
        <v>4199</v>
      </c>
      <c r="R397" s="28" t="s">
        <v>4200</v>
      </c>
      <c r="S397" s="28" t="s">
        <v>4201</v>
      </c>
      <c r="T397" s="28" t="s">
        <v>1905</v>
      </c>
      <c r="U397" s="28" t="s">
        <v>4202</v>
      </c>
    </row>
    <row r="398" customFormat="false" ht="12.75" hidden="false" customHeight="false" outlineLevel="0" collapsed="false">
      <c r="A398" s="28" t="s">
        <v>1079</v>
      </c>
      <c r="B398" s="28" t="s">
        <v>1371</v>
      </c>
      <c r="C398" s="28" t="s">
        <v>1080</v>
      </c>
      <c r="D398" s="29" t="n">
        <v>38972</v>
      </c>
      <c r="E398" s="28" t="n">
        <v>1203</v>
      </c>
      <c r="F398" s="28" t="n">
        <v>38.56458</v>
      </c>
      <c r="G398" s="28" t="n">
        <v>-121.5205</v>
      </c>
      <c r="I398" s="28"/>
      <c r="L398" s="28" t="s">
        <v>4203</v>
      </c>
      <c r="M398" s="28" t="s">
        <v>4204</v>
      </c>
      <c r="N398" s="28" t="s">
        <v>4205</v>
      </c>
      <c r="O398" s="28" t="s">
        <v>4206</v>
      </c>
      <c r="P398" s="28" t="s">
        <v>4207</v>
      </c>
      <c r="Q398" s="28" t="s">
        <v>4208</v>
      </c>
      <c r="R398" s="28" t="s">
        <v>4209</v>
      </c>
      <c r="S398" s="28" t="s">
        <v>4210</v>
      </c>
      <c r="T398" s="28" t="s">
        <v>2423</v>
      </c>
      <c r="U398" s="28" t="s">
        <v>1913</v>
      </c>
    </row>
    <row r="399" customFormat="false" ht="12.75" hidden="false" customHeight="false" outlineLevel="0" collapsed="false">
      <c r="A399" s="28" t="s">
        <v>1089</v>
      </c>
      <c r="B399" s="28" t="s">
        <v>1250</v>
      </c>
      <c r="C399" s="28" t="s">
        <v>1090</v>
      </c>
      <c r="D399" s="29" t="n">
        <v>38973</v>
      </c>
      <c r="E399" s="28" t="n">
        <v>1106</v>
      </c>
      <c r="F399" s="28" t="n">
        <v>38.00094</v>
      </c>
      <c r="G399" s="28" t="n">
        <v>-121.36786</v>
      </c>
      <c r="H399" s="28" t="s">
        <v>2749</v>
      </c>
      <c r="I399" s="28"/>
      <c r="L399" s="28" t="s">
        <v>4211</v>
      </c>
      <c r="M399" s="28" t="s">
        <v>4212</v>
      </c>
      <c r="N399" s="28" t="s">
        <v>4213</v>
      </c>
      <c r="O399" s="28" t="s">
        <v>4214</v>
      </c>
      <c r="P399" s="28" t="s">
        <v>4215</v>
      </c>
      <c r="Q399" s="28" t="s">
        <v>4216</v>
      </c>
      <c r="R399" s="28" t="s">
        <v>4217</v>
      </c>
      <c r="S399" s="28" t="s">
        <v>4218</v>
      </c>
      <c r="T399" s="28" t="s">
        <v>1780</v>
      </c>
      <c r="U399" s="28" t="s">
        <v>1772</v>
      </c>
    </row>
    <row r="400" customFormat="false" ht="12.75" hidden="false" customHeight="false" outlineLevel="0" collapsed="false">
      <c r="A400" s="28" t="s">
        <v>1095</v>
      </c>
      <c r="B400" s="28" t="s">
        <v>1250</v>
      </c>
      <c r="C400" s="28" t="s">
        <v>1096</v>
      </c>
      <c r="D400" s="29" t="n">
        <v>38973</v>
      </c>
      <c r="E400" s="28" t="n">
        <v>1128</v>
      </c>
      <c r="F400" s="28" t="n">
        <v>37.9997</v>
      </c>
      <c r="G400" s="28" t="n">
        <v>-121.36782</v>
      </c>
      <c r="H400" s="28" t="s">
        <v>1605</v>
      </c>
      <c r="L400" s="28" t="s">
        <v>4219</v>
      </c>
      <c r="M400" s="28" t="s">
        <v>4220</v>
      </c>
      <c r="N400" s="28" t="s">
        <v>4221</v>
      </c>
      <c r="O400" s="28" t="s">
        <v>4222</v>
      </c>
      <c r="P400" s="28" t="s">
        <v>4223</v>
      </c>
      <c r="Q400" s="28" t="s">
        <v>4224</v>
      </c>
      <c r="R400" s="28" t="s">
        <v>4225</v>
      </c>
      <c r="S400" s="28" t="s">
        <v>4226</v>
      </c>
      <c r="T400" s="28" t="s">
        <v>1580</v>
      </c>
      <c r="U400" s="28" t="s">
        <v>1275</v>
      </c>
    </row>
    <row r="401" customFormat="false" ht="12.75" hidden="false" customHeight="false" outlineLevel="0" collapsed="false">
      <c r="A401" s="28" t="s">
        <v>1101</v>
      </c>
      <c r="B401" s="28" t="s">
        <v>1250</v>
      </c>
      <c r="C401" s="28" t="s">
        <v>1102</v>
      </c>
      <c r="D401" s="29" t="n">
        <v>38973</v>
      </c>
      <c r="E401" s="28" t="n">
        <v>1145</v>
      </c>
      <c r="F401" s="28" t="n">
        <v>37.99859</v>
      </c>
      <c r="G401" s="28" t="n">
        <v>-121.36849</v>
      </c>
      <c r="H401" s="28" t="s">
        <v>1579</v>
      </c>
      <c r="I401" s="28"/>
      <c r="L401" s="28" t="s">
        <v>4227</v>
      </c>
      <c r="M401" s="28" t="s">
        <v>4228</v>
      </c>
      <c r="N401" s="28" t="s">
        <v>4229</v>
      </c>
      <c r="O401" s="28" t="s">
        <v>4230</v>
      </c>
      <c r="P401" s="28" t="s">
        <v>4231</v>
      </c>
      <c r="Q401" s="28" t="s">
        <v>4232</v>
      </c>
      <c r="R401" s="28" t="s">
        <v>4233</v>
      </c>
      <c r="S401" s="28" t="s">
        <v>4234</v>
      </c>
      <c r="T401" s="28" t="s">
        <v>1589</v>
      </c>
      <c r="U401" s="28" t="s">
        <v>1771</v>
      </c>
    </row>
    <row r="402" customFormat="false" ht="12.75" hidden="false" customHeight="false" outlineLevel="0" collapsed="false">
      <c r="A402" s="28" t="s">
        <v>4235</v>
      </c>
      <c r="B402" s="28" t="s">
        <v>1250</v>
      </c>
      <c r="C402" s="28" t="s">
        <v>4236</v>
      </c>
      <c r="D402" s="29" t="n">
        <v>38973</v>
      </c>
      <c r="E402" s="28" t="n">
        <v>1203</v>
      </c>
      <c r="L402" s="28" t="s">
        <v>4237</v>
      </c>
      <c r="M402" s="28" t="s">
        <v>4238</v>
      </c>
      <c r="N402" s="28" t="s">
        <v>4239</v>
      </c>
      <c r="O402" s="28" t="s">
        <v>4240</v>
      </c>
      <c r="P402" s="28" t="s">
        <v>4241</v>
      </c>
      <c r="Q402" s="28" t="s">
        <v>4242</v>
      </c>
      <c r="R402" s="28" t="s">
        <v>4243</v>
      </c>
    </row>
    <row r="403" customFormat="false" ht="12.75" hidden="false" customHeight="false" outlineLevel="0" collapsed="false">
      <c r="A403" s="28" t="s">
        <v>1107</v>
      </c>
      <c r="B403" s="28" t="s">
        <v>1250</v>
      </c>
      <c r="C403" s="28" t="s">
        <v>1108</v>
      </c>
      <c r="D403" s="29" t="n">
        <v>38973</v>
      </c>
      <c r="E403" s="28" t="n">
        <v>1217</v>
      </c>
      <c r="F403" s="28" t="n">
        <v>37.99938</v>
      </c>
      <c r="G403" s="28" t="n">
        <v>-121.36979</v>
      </c>
      <c r="L403" s="28" t="s">
        <v>4244</v>
      </c>
      <c r="M403" s="28" t="s">
        <v>4245</v>
      </c>
      <c r="N403" s="28" t="s">
        <v>4246</v>
      </c>
      <c r="O403" s="28" t="s">
        <v>4247</v>
      </c>
      <c r="P403" s="28" t="s">
        <v>4248</v>
      </c>
      <c r="Q403" s="28" t="s">
        <v>4249</v>
      </c>
      <c r="R403" s="28" t="s">
        <v>4250</v>
      </c>
      <c r="S403" s="28" t="s">
        <v>4251</v>
      </c>
      <c r="T403" s="28" t="s">
        <v>1452</v>
      </c>
      <c r="U403" s="28" t="s">
        <v>1461</v>
      </c>
    </row>
    <row r="404" customFormat="false" ht="12.75" hidden="false" customHeight="false" outlineLevel="0" collapsed="false">
      <c r="A404" s="28" t="s">
        <v>1115</v>
      </c>
      <c r="B404" s="28" t="s">
        <v>1250</v>
      </c>
      <c r="C404" s="28" t="s">
        <v>1116</v>
      </c>
      <c r="D404" s="29" t="n">
        <v>38973</v>
      </c>
      <c r="E404" s="28" t="n">
        <v>1241</v>
      </c>
      <c r="F404" s="28" t="n">
        <v>38.00201</v>
      </c>
      <c r="G404" s="28" t="n">
        <v>-121.36976</v>
      </c>
      <c r="L404" s="28" t="s">
        <v>4252</v>
      </c>
      <c r="M404" s="28" t="s">
        <v>4253</v>
      </c>
      <c r="N404" s="28" t="s">
        <v>4254</v>
      </c>
      <c r="O404" s="28" t="s">
        <v>4255</v>
      </c>
      <c r="P404" s="28" t="s">
        <v>4256</v>
      </c>
      <c r="Q404" s="28" t="s">
        <v>4257</v>
      </c>
      <c r="R404" s="28" t="s">
        <v>4258</v>
      </c>
      <c r="S404" s="28" t="s">
        <v>4259</v>
      </c>
      <c r="T404" s="28" t="s">
        <v>1267</v>
      </c>
      <c r="U404" s="28" t="s">
        <v>1710</v>
      </c>
    </row>
    <row r="405" customFormat="false" ht="12.75" hidden="false" customHeight="false" outlineLevel="0" collapsed="false">
      <c r="A405" s="28" t="s">
        <v>1127</v>
      </c>
      <c r="B405" s="28" t="s">
        <v>1250</v>
      </c>
      <c r="C405" s="28" t="s">
        <v>1128</v>
      </c>
      <c r="D405" s="29" t="n">
        <v>38973</v>
      </c>
      <c r="E405" s="28" t="n">
        <v>1252</v>
      </c>
      <c r="F405" s="28" t="n">
        <v>38.00407</v>
      </c>
      <c r="G405" s="28" t="n">
        <v>-121.36842</v>
      </c>
      <c r="L405" s="28" t="s">
        <v>4260</v>
      </c>
      <c r="M405" s="28" t="s">
        <v>4261</v>
      </c>
      <c r="N405" s="28" t="s">
        <v>4262</v>
      </c>
      <c r="O405" s="28" t="s">
        <v>4263</v>
      </c>
      <c r="P405" s="28" t="s">
        <v>4264</v>
      </c>
      <c r="Q405" s="28" t="s">
        <v>4265</v>
      </c>
      <c r="R405" s="28" t="s">
        <v>4266</v>
      </c>
      <c r="S405" s="28" t="s">
        <v>4267</v>
      </c>
      <c r="T405" s="28" t="s">
        <v>1314</v>
      </c>
      <c r="U405" s="28" t="s">
        <v>1701</v>
      </c>
    </row>
    <row r="406" customFormat="false" ht="12.75" hidden="false" customHeight="false" outlineLevel="0" collapsed="false">
      <c r="A406" s="28" t="s">
        <v>1131</v>
      </c>
      <c r="B406" s="28" t="s">
        <v>1250</v>
      </c>
      <c r="C406" s="28" t="s">
        <v>1132</v>
      </c>
      <c r="D406" s="29" t="n">
        <v>38973</v>
      </c>
      <c r="E406" s="28" t="n">
        <v>1306</v>
      </c>
      <c r="F406" s="28" t="n">
        <v>38.00383</v>
      </c>
      <c r="G406" s="28" t="n">
        <v>-121.36923</v>
      </c>
      <c r="L406" s="28" t="s">
        <v>4268</v>
      </c>
      <c r="M406" s="28" t="s">
        <v>4269</v>
      </c>
      <c r="N406" s="28" t="s">
        <v>4270</v>
      </c>
      <c r="O406" s="28" t="s">
        <v>4271</v>
      </c>
      <c r="P406" s="28" t="s">
        <v>4272</v>
      </c>
      <c r="Q406" s="28" t="s">
        <v>4273</v>
      </c>
      <c r="R406" s="28" t="s">
        <v>4274</v>
      </c>
      <c r="S406" s="28" t="s">
        <v>4275</v>
      </c>
      <c r="T406" s="28" t="s">
        <v>1921</v>
      </c>
      <c r="U406" s="28" t="s">
        <v>4276</v>
      </c>
    </row>
    <row r="407" customFormat="false" ht="12.75" hidden="false" customHeight="false" outlineLevel="0" collapsed="false">
      <c r="A407" s="28" t="s">
        <v>1121</v>
      </c>
      <c r="B407" s="28" t="s">
        <v>1250</v>
      </c>
      <c r="C407" s="28" t="s">
        <v>1122</v>
      </c>
      <c r="D407" s="29" t="n">
        <v>38973</v>
      </c>
      <c r="E407" s="28" t="n">
        <v>1318</v>
      </c>
      <c r="F407" s="28" t="n">
        <v>38.0026</v>
      </c>
      <c r="G407" s="28" t="n">
        <v>-121.36815</v>
      </c>
      <c r="I407" s="28"/>
      <c r="L407" s="28" t="s">
        <v>4277</v>
      </c>
      <c r="M407" s="28" t="s">
        <v>4278</v>
      </c>
      <c r="N407" s="28" t="s">
        <v>4279</v>
      </c>
      <c r="O407" s="28" t="s">
        <v>4280</v>
      </c>
      <c r="P407" s="28" t="s">
        <v>4281</v>
      </c>
      <c r="Q407" s="28" t="s">
        <v>4282</v>
      </c>
      <c r="R407" s="28" t="s">
        <v>4283</v>
      </c>
      <c r="S407" s="28" t="s">
        <v>4284</v>
      </c>
      <c r="T407" s="28" t="s">
        <v>4285</v>
      </c>
      <c r="U407" s="28" t="s">
        <v>4286</v>
      </c>
    </row>
    <row r="408" customFormat="false" ht="12.75" hidden="false" customHeight="false" outlineLevel="0" collapsed="false">
      <c r="A408" s="28" t="s">
        <v>4287</v>
      </c>
      <c r="B408" s="28" t="s">
        <v>1250</v>
      </c>
      <c r="C408" s="28" t="s">
        <v>4288</v>
      </c>
      <c r="D408" s="29" t="n">
        <v>38973</v>
      </c>
      <c r="E408" s="28" t="n">
        <v>1335</v>
      </c>
      <c r="L408" s="28" t="s">
        <v>4289</v>
      </c>
      <c r="M408" s="28" t="s">
        <v>4290</v>
      </c>
      <c r="N408" s="28" t="s">
        <v>4291</v>
      </c>
      <c r="O408" s="28" t="s">
        <v>4292</v>
      </c>
      <c r="P408" s="28" t="s">
        <v>4293</v>
      </c>
      <c r="Q408" s="28" t="s">
        <v>4294</v>
      </c>
      <c r="R408" s="28" t="s">
        <v>4295</v>
      </c>
    </row>
    <row r="409" customFormat="false" ht="12.75" hidden="false" customHeight="false" outlineLevel="0" collapsed="false">
      <c r="A409" s="28" t="s">
        <v>4296</v>
      </c>
      <c r="B409" s="28" t="s">
        <v>4297</v>
      </c>
      <c r="C409" s="28" t="s">
        <v>4298</v>
      </c>
      <c r="D409" s="29" t="n">
        <v>38973</v>
      </c>
      <c r="E409" s="28" t="n">
        <v>1820</v>
      </c>
      <c r="M409" s="28" t="s">
        <v>4299</v>
      </c>
      <c r="N409" s="28" t="s">
        <v>4300</v>
      </c>
    </row>
    <row r="410" customFormat="false" ht="12.75" hidden="false" customHeight="false" outlineLevel="0" collapsed="false">
      <c r="A410" s="28" t="s">
        <v>4301</v>
      </c>
      <c r="B410" s="28" t="s">
        <v>4297</v>
      </c>
      <c r="C410" s="28" t="s">
        <v>4302</v>
      </c>
      <c r="D410" s="29" t="n">
        <v>38973</v>
      </c>
      <c r="E410" s="28" t="n">
        <v>1820</v>
      </c>
      <c r="M410" s="28" t="s">
        <v>4303</v>
      </c>
      <c r="N410" s="28" t="s">
        <v>4304</v>
      </c>
    </row>
    <row r="411" customFormat="false" ht="12.75" hidden="false" customHeight="false" outlineLevel="0" collapsed="false">
      <c r="A411" s="28" t="s">
        <v>982</v>
      </c>
      <c r="B411" s="28" t="s">
        <v>1191</v>
      </c>
      <c r="C411" s="28" t="s">
        <v>983</v>
      </c>
      <c r="D411" s="29" t="n">
        <v>38974</v>
      </c>
      <c r="E411" s="28" t="n">
        <v>1030</v>
      </c>
      <c r="F411" s="28" t="n">
        <v>38.7165</v>
      </c>
      <c r="G411" s="28" t="n">
        <v>-121.09811</v>
      </c>
      <c r="H411" s="28" t="s">
        <v>1597</v>
      </c>
      <c r="I411" s="28"/>
      <c r="L411" s="28" t="s">
        <v>4305</v>
      </c>
      <c r="M411" s="28" t="s">
        <v>4306</v>
      </c>
      <c r="N411" s="28" t="s">
        <v>4307</v>
      </c>
      <c r="O411" s="28" t="s">
        <v>4308</v>
      </c>
      <c r="P411" s="28" t="s">
        <v>4309</v>
      </c>
      <c r="Q411" s="28" t="s">
        <v>4310</v>
      </c>
      <c r="R411" s="28" t="s">
        <v>4311</v>
      </c>
      <c r="S411" s="28" t="s">
        <v>4312</v>
      </c>
      <c r="T411" s="28" t="s">
        <v>4313</v>
      </c>
      <c r="U411" s="28" t="s">
        <v>4314</v>
      </c>
    </row>
    <row r="412" customFormat="false" ht="12.75" hidden="false" customHeight="false" outlineLevel="0" collapsed="false">
      <c r="A412" s="28" t="s">
        <v>988</v>
      </c>
      <c r="B412" s="28" t="s">
        <v>1191</v>
      </c>
      <c r="C412" s="28" t="s">
        <v>989</v>
      </c>
      <c r="D412" s="29" t="n">
        <v>38974</v>
      </c>
      <c r="E412" s="28" t="n">
        <v>1053</v>
      </c>
      <c r="F412" s="28" t="n">
        <v>38.71683</v>
      </c>
      <c r="G412" s="28" t="n">
        <v>-121.09804</v>
      </c>
      <c r="H412" s="28" t="s">
        <v>4315</v>
      </c>
      <c r="L412" s="28" t="s">
        <v>4316</v>
      </c>
      <c r="M412" s="28" t="s">
        <v>4317</v>
      </c>
      <c r="N412" s="28" t="s">
        <v>4318</v>
      </c>
      <c r="O412" s="28" t="s">
        <v>4319</v>
      </c>
      <c r="P412" s="28" t="s">
        <v>4320</v>
      </c>
      <c r="Q412" s="28" t="s">
        <v>4321</v>
      </c>
      <c r="R412" s="28" t="s">
        <v>4322</v>
      </c>
      <c r="S412" s="28" t="s">
        <v>4323</v>
      </c>
      <c r="T412" s="28" t="s">
        <v>4324</v>
      </c>
      <c r="U412" s="28" t="s">
        <v>4325</v>
      </c>
    </row>
    <row r="413" customFormat="false" ht="12.75" hidden="false" customHeight="false" outlineLevel="0" collapsed="false">
      <c r="A413" s="28" t="s">
        <v>994</v>
      </c>
      <c r="B413" s="28" t="s">
        <v>1191</v>
      </c>
      <c r="C413" s="28" t="s">
        <v>995</v>
      </c>
      <c r="D413" s="29" t="n">
        <v>38974</v>
      </c>
      <c r="E413" s="28" t="n">
        <v>1120</v>
      </c>
      <c r="F413" s="28" t="n">
        <v>38.71582</v>
      </c>
      <c r="G413" s="28" t="n">
        <v>-121.09689</v>
      </c>
      <c r="L413" s="28" t="s">
        <v>4326</v>
      </c>
      <c r="M413" s="28" t="s">
        <v>4327</v>
      </c>
      <c r="N413" s="28" t="s">
        <v>4328</v>
      </c>
      <c r="O413" s="28" t="s">
        <v>4329</v>
      </c>
      <c r="P413" s="28" t="s">
        <v>4330</v>
      </c>
      <c r="Q413" s="28" t="s">
        <v>4331</v>
      </c>
      <c r="R413" s="28" t="s">
        <v>4332</v>
      </c>
      <c r="S413" s="28" t="s">
        <v>4333</v>
      </c>
      <c r="T413" s="28" t="s">
        <v>4334</v>
      </c>
      <c r="U413" s="28" t="s">
        <v>4335</v>
      </c>
    </row>
    <row r="414" customFormat="false" ht="12.75" hidden="false" customHeight="false" outlineLevel="0" collapsed="false">
      <c r="A414" s="28" t="s">
        <v>1000</v>
      </c>
      <c r="B414" s="28" t="s">
        <v>1191</v>
      </c>
      <c r="C414" s="28" t="s">
        <v>1001</v>
      </c>
      <c r="D414" s="29" t="n">
        <v>38974</v>
      </c>
      <c r="E414" s="28" t="n">
        <v>1147</v>
      </c>
      <c r="F414" s="28" t="n">
        <v>38.71501</v>
      </c>
      <c r="G414" s="28" t="n">
        <v>-121.09699</v>
      </c>
      <c r="L414" s="28" t="s">
        <v>4336</v>
      </c>
      <c r="M414" s="28" t="s">
        <v>4337</v>
      </c>
      <c r="N414" s="28" t="s">
        <v>4338</v>
      </c>
      <c r="O414" s="28" t="s">
        <v>4339</v>
      </c>
      <c r="P414" s="28" t="s">
        <v>4340</v>
      </c>
      <c r="Q414" s="28" t="s">
        <v>4341</v>
      </c>
      <c r="R414" s="28" t="s">
        <v>4342</v>
      </c>
      <c r="S414" s="28" t="s">
        <v>4343</v>
      </c>
      <c r="T414" s="28" t="s">
        <v>4344</v>
      </c>
      <c r="U414" s="28" t="s">
        <v>4345</v>
      </c>
    </row>
    <row r="415" customFormat="false" ht="12.75" hidden="false" customHeight="false" outlineLevel="0" collapsed="false">
      <c r="A415" s="28" t="s">
        <v>1006</v>
      </c>
      <c r="B415" s="28" t="s">
        <v>1191</v>
      </c>
      <c r="C415" s="28" t="s">
        <v>1007</v>
      </c>
      <c r="D415" s="29" t="n">
        <v>38974</v>
      </c>
      <c r="E415" s="28" t="n">
        <v>1205</v>
      </c>
      <c r="F415" s="28" t="n">
        <v>38.71477</v>
      </c>
      <c r="G415" s="28" t="n">
        <v>-121.09773</v>
      </c>
      <c r="L415" s="28" t="s">
        <v>4346</v>
      </c>
      <c r="M415" s="28" t="s">
        <v>4347</v>
      </c>
      <c r="N415" s="28" t="s">
        <v>4348</v>
      </c>
      <c r="O415" s="28" t="s">
        <v>4349</v>
      </c>
      <c r="P415" s="28" t="s">
        <v>4350</v>
      </c>
      <c r="Q415" s="28" t="s">
        <v>4351</v>
      </c>
      <c r="R415" s="28" t="s">
        <v>4352</v>
      </c>
      <c r="S415" s="28" t="s">
        <v>4353</v>
      </c>
      <c r="T415" s="28" t="s">
        <v>4354</v>
      </c>
      <c r="U415" s="28" t="s">
        <v>4355</v>
      </c>
    </row>
    <row r="416" customFormat="false" ht="12.75" hidden="false" customHeight="false" outlineLevel="0" collapsed="false">
      <c r="A416" s="28" t="s">
        <v>1012</v>
      </c>
      <c r="B416" s="28" t="s">
        <v>1191</v>
      </c>
      <c r="C416" s="28" t="s">
        <v>1013</v>
      </c>
      <c r="D416" s="29" t="n">
        <v>38974</v>
      </c>
      <c r="E416" s="28" t="n">
        <v>1230</v>
      </c>
      <c r="F416" s="28" t="n">
        <v>38.71516</v>
      </c>
      <c r="G416" s="28" t="n">
        <v>-121.09989</v>
      </c>
      <c r="L416" s="28" t="s">
        <v>4356</v>
      </c>
      <c r="M416" s="28" t="s">
        <v>4357</v>
      </c>
      <c r="N416" s="28" t="s">
        <v>4358</v>
      </c>
      <c r="O416" s="28" t="s">
        <v>4359</v>
      </c>
      <c r="P416" s="28" t="s">
        <v>4360</v>
      </c>
      <c r="Q416" s="28" t="s">
        <v>4361</v>
      </c>
      <c r="R416" s="28" t="s">
        <v>4362</v>
      </c>
      <c r="S416" s="28" t="s">
        <v>4363</v>
      </c>
      <c r="T416" s="28" t="s">
        <v>4364</v>
      </c>
      <c r="U416" s="28" t="s">
        <v>4365</v>
      </c>
    </row>
    <row r="417" customFormat="false" ht="12.75" hidden="false" customHeight="false" outlineLevel="0" collapsed="false">
      <c r="A417" s="28" t="s">
        <v>1018</v>
      </c>
      <c r="B417" s="28" t="s">
        <v>1191</v>
      </c>
      <c r="C417" s="28" t="s">
        <v>1019</v>
      </c>
      <c r="D417" s="29" t="n">
        <v>38974</v>
      </c>
      <c r="E417" s="28" t="n">
        <v>1302</v>
      </c>
      <c r="F417" s="28" t="n">
        <v>38.71573</v>
      </c>
      <c r="G417" s="28" t="n">
        <v>-121.10304</v>
      </c>
      <c r="I417" s="28"/>
      <c r="L417" s="28" t="s">
        <v>4366</v>
      </c>
      <c r="M417" s="28" t="s">
        <v>4367</v>
      </c>
      <c r="N417" s="28" t="s">
        <v>4368</v>
      </c>
      <c r="O417" s="28" t="s">
        <v>4369</v>
      </c>
      <c r="P417" s="28" t="s">
        <v>4370</v>
      </c>
      <c r="Q417" s="28" t="s">
        <v>4371</v>
      </c>
      <c r="R417" s="28" t="s">
        <v>4372</v>
      </c>
      <c r="S417" s="28" t="s">
        <v>4373</v>
      </c>
    </row>
    <row r="418" customFormat="false" ht="12.75" hidden="false" customHeight="false" outlineLevel="0" collapsed="false">
      <c r="A418" s="28" t="s">
        <v>1024</v>
      </c>
      <c r="B418" s="28" t="s">
        <v>1191</v>
      </c>
      <c r="C418" s="28" t="s">
        <v>1025</v>
      </c>
      <c r="D418" s="29" t="n">
        <v>38974</v>
      </c>
      <c r="E418" s="28" t="n">
        <v>1328</v>
      </c>
      <c r="F418" s="28" t="n">
        <v>38.71787</v>
      </c>
      <c r="G418" s="28" t="n">
        <v>-121.10329</v>
      </c>
      <c r="L418" s="28" t="s">
        <v>4374</v>
      </c>
      <c r="M418" s="28" t="s">
        <v>4375</v>
      </c>
      <c r="N418" s="28" t="s">
        <v>4376</v>
      </c>
      <c r="O418" s="28" t="s">
        <v>4377</v>
      </c>
      <c r="P418" s="28" t="s">
        <v>4378</v>
      </c>
      <c r="Q418" s="28" t="s">
        <v>4379</v>
      </c>
      <c r="R418" s="28" t="s">
        <v>4380</v>
      </c>
    </row>
    <row r="419" customFormat="false" ht="12.75" hidden="false" customHeight="false" outlineLevel="0" collapsed="false">
      <c r="A419" s="28" t="s">
        <v>135</v>
      </c>
      <c r="B419" s="28" t="s">
        <v>1450</v>
      </c>
      <c r="C419" s="28" t="s">
        <v>136</v>
      </c>
      <c r="D419" s="29" t="n">
        <v>38976</v>
      </c>
      <c r="E419" s="28" t="n">
        <v>1012</v>
      </c>
      <c r="F419" s="28" t="n">
        <v>37.86499</v>
      </c>
      <c r="G419" s="28" t="n">
        <v>-122.31445</v>
      </c>
      <c r="H419" s="28" t="s">
        <v>1275</v>
      </c>
      <c r="J419" s="28" t="s">
        <v>4381</v>
      </c>
      <c r="L419" s="28" t="s">
        <v>4382</v>
      </c>
      <c r="M419" s="28" t="s">
        <v>4383</v>
      </c>
      <c r="N419" s="28" t="s">
        <v>4384</v>
      </c>
      <c r="O419" s="28" t="s">
        <v>4385</v>
      </c>
      <c r="P419" s="28" t="s">
        <v>4386</v>
      </c>
      <c r="Q419" s="28" t="s">
        <v>4387</v>
      </c>
      <c r="R419" s="28" t="s">
        <v>4388</v>
      </c>
    </row>
    <row r="420" customFormat="false" ht="12.75" hidden="false" customHeight="false" outlineLevel="0" collapsed="false">
      <c r="A420" s="28" t="s">
        <v>141</v>
      </c>
      <c r="B420" s="28" t="s">
        <v>1450</v>
      </c>
      <c r="C420" s="28" t="s">
        <v>142</v>
      </c>
      <c r="D420" s="29" t="n">
        <v>38976</v>
      </c>
      <c r="E420" s="28" t="n">
        <v>1023</v>
      </c>
      <c r="F420" s="28" t="n">
        <v>37.86707</v>
      </c>
      <c r="G420" s="28" t="n">
        <v>-122.31195</v>
      </c>
      <c r="H420" s="28" t="s">
        <v>1275</v>
      </c>
      <c r="I420" s="28"/>
      <c r="J420" s="28" t="s">
        <v>4185</v>
      </c>
      <c r="L420" s="28" t="s">
        <v>4389</v>
      </c>
      <c r="M420" s="28" t="s">
        <v>4390</v>
      </c>
      <c r="N420" s="28" t="s">
        <v>4391</v>
      </c>
      <c r="O420" s="28" t="s">
        <v>4392</v>
      </c>
      <c r="P420" s="28" t="s">
        <v>4393</v>
      </c>
      <c r="Q420" s="28" t="s">
        <v>4394</v>
      </c>
      <c r="R420" s="28" t="s">
        <v>4395</v>
      </c>
    </row>
    <row r="421" customFormat="false" ht="12.75" hidden="false" customHeight="false" outlineLevel="0" collapsed="false">
      <c r="A421" s="28" t="s">
        <v>147</v>
      </c>
      <c r="B421" s="28" t="s">
        <v>1450</v>
      </c>
      <c r="C421" s="28" t="s">
        <v>148</v>
      </c>
      <c r="D421" s="29" t="n">
        <v>38976</v>
      </c>
      <c r="E421" s="28" t="n">
        <v>1046</v>
      </c>
      <c r="F421" s="28" t="n">
        <v>37.86826</v>
      </c>
      <c r="G421" s="28" t="n">
        <v>-122.31479</v>
      </c>
      <c r="H421" s="28" t="s">
        <v>2318</v>
      </c>
      <c r="L421" s="28" t="s">
        <v>4396</v>
      </c>
      <c r="M421" s="28" t="s">
        <v>4397</v>
      </c>
      <c r="N421" s="28" t="s">
        <v>4398</v>
      </c>
      <c r="O421" s="28" t="s">
        <v>4399</v>
      </c>
      <c r="P421" s="28" t="s">
        <v>4400</v>
      </c>
      <c r="Q421" s="28" t="s">
        <v>4401</v>
      </c>
      <c r="R421" s="28" t="s">
        <v>4402</v>
      </c>
    </row>
    <row r="422" customFormat="false" ht="12.75" hidden="false" customHeight="false" outlineLevel="0" collapsed="false">
      <c r="A422" s="28" t="s">
        <v>153</v>
      </c>
      <c r="B422" s="28" t="s">
        <v>1450</v>
      </c>
      <c r="C422" s="28" t="s">
        <v>154</v>
      </c>
      <c r="D422" s="29" t="n">
        <v>38976</v>
      </c>
      <c r="E422" s="28" t="n">
        <v>1052</v>
      </c>
      <c r="F422" s="28" t="n">
        <v>37.86659</v>
      </c>
      <c r="G422" s="28" t="n">
        <v>-122.31476</v>
      </c>
      <c r="H422" s="28" t="s">
        <v>2422</v>
      </c>
      <c r="L422" s="28" t="s">
        <v>4403</v>
      </c>
      <c r="M422" s="28" t="s">
        <v>4404</v>
      </c>
      <c r="N422" s="28" t="s">
        <v>4405</v>
      </c>
      <c r="O422" s="28" t="s">
        <v>4406</v>
      </c>
      <c r="P422" s="28" t="s">
        <v>4407</v>
      </c>
      <c r="Q422" s="28" t="s">
        <v>4408</v>
      </c>
      <c r="R422" s="28" t="s">
        <v>4409</v>
      </c>
    </row>
    <row r="423" customFormat="false" ht="12.75" hidden="false" customHeight="false" outlineLevel="0" collapsed="false">
      <c r="A423" s="28" t="s">
        <v>4410</v>
      </c>
      <c r="B423" s="28" t="s">
        <v>1450</v>
      </c>
      <c r="C423" s="28" t="s">
        <v>4411</v>
      </c>
      <c r="D423" s="29" t="n">
        <v>38976</v>
      </c>
      <c r="E423" s="28" t="n">
        <v>1055</v>
      </c>
      <c r="L423" s="28" t="s">
        <v>4412</v>
      </c>
      <c r="M423" s="28" t="s">
        <v>4413</v>
      </c>
      <c r="N423" s="28" t="s">
        <v>4414</v>
      </c>
      <c r="O423" s="28" t="s">
        <v>4415</v>
      </c>
      <c r="P423" s="28" t="s">
        <v>4416</v>
      </c>
      <c r="Q423" s="28" t="s">
        <v>4417</v>
      </c>
      <c r="R423" s="28" t="s">
        <v>4418</v>
      </c>
    </row>
    <row r="424" customFormat="false" ht="12.75" hidden="false" customHeight="false" outlineLevel="0" collapsed="false">
      <c r="A424" s="28" t="s">
        <v>167</v>
      </c>
      <c r="B424" s="28" t="s">
        <v>1450</v>
      </c>
      <c r="C424" s="28" t="s">
        <v>168</v>
      </c>
      <c r="D424" s="29" t="n">
        <v>38976</v>
      </c>
      <c r="E424" s="28" t="n">
        <v>1104</v>
      </c>
      <c r="F424" s="28" t="n">
        <v>37.8667</v>
      </c>
      <c r="G424" s="28" t="n">
        <v>-122.32006</v>
      </c>
      <c r="L424" s="28" t="s">
        <v>4419</v>
      </c>
      <c r="M424" s="28" t="s">
        <v>4420</v>
      </c>
      <c r="N424" s="28" t="s">
        <v>4421</v>
      </c>
      <c r="O424" s="28" t="s">
        <v>4422</v>
      </c>
      <c r="P424" s="28" t="s">
        <v>4423</v>
      </c>
      <c r="Q424" s="28" t="s">
        <v>4424</v>
      </c>
      <c r="R424" s="28" t="s">
        <v>4425</v>
      </c>
    </row>
    <row r="425" customFormat="false" ht="12.75" hidden="false" customHeight="false" outlineLevel="0" collapsed="false">
      <c r="A425" s="28" t="s">
        <v>161</v>
      </c>
      <c r="B425" s="28" t="s">
        <v>1450</v>
      </c>
      <c r="C425" s="28" t="s">
        <v>162</v>
      </c>
      <c r="D425" s="29" t="n">
        <v>38976</v>
      </c>
      <c r="E425" s="28" t="n">
        <v>1111</v>
      </c>
      <c r="F425" s="28" t="n">
        <v>37.86446</v>
      </c>
      <c r="G425" s="28" t="n">
        <v>-122.31883</v>
      </c>
      <c r="L425" s="28" t="s">
        <v>4426</v>
      </c>
      <c r="M425" s="28" t="s">
        <v>4427</v>
      </c>
      <c r="N425" s="28" t="s">
        <v>4428</v>
      </c>
      <c r="O425" s="28" t="s">
        <v>4429</v>
      </c>
      <c r="P425" s="28" t="s">
        <v>4430</v>
      </c>
      <c r="Q425" s="28" t="s">
        <v>4431</v>
      </c>
      <c r="R425" s="28" t="s">
        <v>4432</v>
      </c>
    </row>
    <row r="426" customFormat="false" ht="12.75" hidden="false" customHeight="false" outlineLevel="0" collapsed="false">
      <c r="A426" s="28" t="s">
        <v>173</v>
      </c>
      <c r="B426" s="28" t="s">
        <v>1450</v>
      </c>
      <c r="C426" s="28" t="s">
        <v>174</v>
      </c>
      <c r="D426" s="29" t="n">
        <v>38976</v>
      </c>
      <c r="E426" s="28" t="n">
        <v>1120</v>
      </c>
      <c r="F426" s="28" t="n">
        <v>37.862</v>
      </c>
      <c r="G426" s="28" t="n">
        <v>-122.32187</v>
      </c>
      <c r="L426" s="28" t="s">
        <v>4433</v>
      </c>
      <c r="M426" s="28" t="s">
        <v>4434</v>
      </c>
      <c r="N426" s="28" t="s">
        <v>4435</v>
      </c>
      <c r="O426" s="28" t="s">
        <v>4436</v>
      </c>
      <c r="P426" s="28" t="s">
        <v>4437</v>
      </c>
      <c r="Q426" s="28" t="s">
        <v>4438</v>
      </c>
      <c r="R426" s="28" t="s">
        <v>4439</v>
      </c>
    </row>
    <row r="427" customFormat="false" ht="12.75" hidden="false" customHeight="false" outlineLevel="0" collapsed="false">
      <c r="A427" s="28" t="s">
        <v>179</v>
      </c>
      <c r="B427" s="28" t="s">
        <v>1450</v>
      </c>
      <c r="C427" s="28" t="s">
        <v>180</v>
      </c>
      <c r="D427" s="29" t="n">
        <v>38976</v>
      </c>
      <c r="E427" s="28" t="n">
        <v>1130</v>
      </c>
      <c r="F427" s="28" t="n">
        <v>37.86081</v>
      </c>
      <c r="G427" s="28" t="n">
        <v>-122.32531</v>
      </c>
      <c r="L427" s="28" t="s">
        <v>4440</v>
      </c>
      <c r="M427" s="28" t="s">
        <v>4441</v>
      </c>
      <c r="N427" s="28" t="s">
        <v>4442</v>
      </c>
      <c r="O427" s="28" t="s">
        <v>4443</v>
      </c>
      <c r="P427" s="28" t="s">
        <v>4444</v>
      </c>
      <c r="Q427" s="28" t="s">
        <v>4445</v>
      </c>
      <c r="R427" s="28" t="s">
        <v>4446</v>
      </c>
    </row>
    <row r="428" customFormat="false" ht="12.75" hidden="false" customHeight="false" outlineLevel="0" collapsed="false">
      <c r="A428" s="28" t="s">
        <v>330</v>
      </c>
      <c r="B428" s="28" t="s">
        <v>1522</v>
      </c>
      <c r="C428" s="28" t="s">
        <v>331</v>
      </c>
      <c r="D428" s="29" t="n">
        <v>38978</v>
      </c>
      <c r="E428" s="28" t="n">
        <v>1435</v>
      </c>
      <c r="F428" s="28" t="n">
        <v>37.91468</v>
      </c>
      <c r="G428" s="28" t="n">
        <v>-122.35092</v>
      </c>
      <c r="H428" s="28" t="s">
        <v>1523</v>
      </c>
      <c r="J428" s="28" t="s">
        <v>1905</v>
      </c>
      <c r="L428" s="28" t="s">
        <v>4447</v>
      </c>
      <c r="M428" s="28" t="s">
        <v>4448</v>
      </c>
      <c r="N428" s="28" t="s">
        <v>4449</v>
      </c>
      <c r="O428" s="28" t="s">
        <v>4450</v>
      </c>
      <c r="P428" s="28" t="s">
        <v>4451</v>
      </c>
      <c r="Q428" s="28" t="s">
        <v>4452</v>
      </c>
      <c r="R428" s="28" t="s">
        <v>4453</v>
      </c>
    </row>
    <row r="429" customFormat="false" ht="12.75" hidden="false" customHeight="false" outlineLevel="0" collapsed="false">
      <c r="A429" s="28" t="s">
        <v>336</v>
      </c>
      <c r="B429" s="28" t="s">
        <v>1522</v>
      </c>
      <c r="C429" s="28" t="s">
        <v>337</v>
      </c>
      <c r="D429" s="29" t="n">
        <v>38978</v>
      </c>
      <c r="E429" s="28" t="n">
        <v>1448</v>
      </c>
      <c r="F429" s="28" t="n">
        <v>37.91403</v>
      </c>
      <c r="G429" s="28" t="n">
        <v>-122.34878</v>
      </c>
      <c r="H429" s="28" t="s">
        <v>1531</v>
      </c>
      <c r="J429" s="28" t="s">
        <v>4184</v>
      </c>
      <c r="L429" s="28" t="s">
        <v>4454</v>
      </c>
      <c r="M429" s="28" t="s">
        <v>4455</v>
      </c>
      <c r="N429" s="28" t="s">
        <v>4456</v>
      </c>
      <c r="O429" s="28" t="s">
        <v>4457</v>
      </c>
      <c r="P429" s="28" t="s">
        <v>4458</v>
      </c>
      <c r="Q429" s="28" t="s">
        <v>4459</v>
      </c>
      <c r="R429" s="28" t="s">
        <v>4460</v>
      </c>
    </row>
    <row r="430" customFormat="false" ht="12.75" hidden="false" customHeight="false" outlineLevel="0" collapsed="false">
      <c r="A430" s="28" t="s">
        <v>342</v>
      </c>
      <c r="B430" s="28" t="s">
        <v>1522</v>
      </c>
      <c r="C430" s="28" t="s">
        <v>343</v>
      </c>
      <c r="D430" s="29" t="n">
        <v>38978</v>
      </c>
      <c r="E430" s="28" t="n">
        <v>1458</v>
      </c>
      <c r="F430" s="28" t="n">
        <v>37.91212</v>
      </c>
      <c r="G430" s="28" t="n">
        <v>-122.34702</v>
      </c>
      <c r="H430" s="28" t="s">
        <v>1539</v>
      </c>
      <c r="L430" s="28" t="s">
        <v>4461</v>
      </c>
      <c r="M430" s="28" t="s">
        <v>4462</v>
      </c>
      <c r="N430" s="28" t="s">
        <v>4463</v>
      </c>
      <c r="O430" s="28" t="s">
        <v>4464</v>
      </c>
      <c r="P430" s="28" t="s">
        <v>4465</v>
      </c>
      <c r="Q430" s="28" t="s">
        <v>4466</v>
      </c>
      <c r="R430" s="28" t="s">
        <v>4467</v>
      </c>
    </row>
    <row r="431" customFormat="false" ht="12.75" hidden="false" customHeight="false" outlineLevel="0" collapsed="false">
      <c r="A431" s="28" t="s">
        <v>348</v>
      </c>
      <c r="B431" s="28" t="s">
        <v>1522</v>
      </c>
      <c r="C431" s="28" t="s">
        <v>349</v>
      </c>
      <c r="D431" s="29" t="n">
        <v>38978</v>
      </c>
      <c r="E431" s="28" t="n">
        <v>1510</v>
      </c>
      <c r="F431" s="28" t="n">
        <v>37.91167</v>
      </c>
      <c r="G431" s="28" t="n">
        <v>-122.34727</v>
      </c>
      <c r="H431" s="28" t="s">
        <v>1547</v>
      </c>
      <c r="L431" s="28" t="s">
        <v>4468</v>
      </c>
      <c r="M431" s="28" t="s">
        <v>4469</v>
      </c>
      <c r="N431" s="28" t="s">
        <v>4470</v>
      </c>
      <c r="O431" s="28" t="s">
        <v>4471</v>
      </c>
      <c r="P431" s="28" t="s">
        <v>4472</v>
      </c>
      <c r="Q431" s="28" t="s">
        <v>4473</v>
      </c>
      <c r="R431" s="28" t="s">
        <v>4474</v>
      </c>
    </row>
    <row r="432" customFormat="false" ht="12.75" hidden="false" customHeight="false" outlineLevel="0" collapsed="false">
      <c r="A432" s="28" t="s">
        <v>360</v>
      </c>
      <c r="B432" s="28" t="s">
        <v>1522</v>
      </c>
      <c r="C432" s="28" t="s">
        <v>361</v>
      </c>
      <c r="D432" s="29" t="n">
        <v>38978</v>
      </c>
      <c r="E432" s="28" t="n">
        <v>1520</v>
      </c>
      <c r="F432" s="28" t="n">
        <v>37.90998</v>
      </c>
      <c r="G432" s="28" t="n">
        <v>-122.35059</v>
      </c>
      <c r="L432" s="28" t="s">
        <v>4433</v>
      </c>
      <c r="M432" s="28" t="s">
        <v>4475</v>
      </c>
      <c r="N432" s="28" t="s">
        <v>4476</v>
      </c>
      <c r="O432" s="28" t="s">
        <v>4477</v>
      </c>
      <c r="P432" s="28" t="s">
        <v>4478</v>
      </c>
      <c r="Q432" s="28" t="s">
        <v>4479</v>
      </c>
      <c r="R432" s="28" t="s">
        <v>4480</v>
      </c>
    </row>
    <row r="433" customFormat="false" ht="12.75" hidden="false" customHeight="false" outlineLevel="0" collapsed="false">
      <c r="A433" s="28" t="s">
        <v>354</v>
      </c>
      <c r="B433" s="28" t="s">
        <v>1522</v>
      </c>
      <c r="C433" s="28" t="s">
        <v>355</v>
      </c>
      <c r="D433" s="29" t="n">
        <v>38978</v>
      </c>
      <c r="E433" s="28" t="n">
        <v>1532</v>
      </c>
      <c r="F433" s="28" t="n">
        <v>37.90851</v>
      </c>
      <c r="G433" s="28" t="n">
        <v>-122.35243</v>
      </c>
      <c r="L433" s="28" t="s">
        <v>4481</v>
      </c>
      <c r="M433" s="28" t="s">
        <v>4482</v>
      </c>
      <c r="N433" s="28" t="s">
        <v>4483</v>
      </c>
      <c r="O433" s="28" t="s">
        <v>4484</v>
      </c>
      <c r="P433" s="28" t="s">
        <v>4485</v>
      </c>
      <c r="Q433" s="28" t="s">
        <v>4486</v>
      </c>
      <c r="R433" s="28" t="s">
        <v>4487</v>
      </c>
    </row>
    <row r="434" customFormat="false" ht="12.75" hidden="false" customHeight="false" outlineLevel="0" collapsed="false">
      <c r="A434" s="28" t="s">
        <v>278</v>
      </c>
      <c r="B434" s="28" t="s">
        <v>1578</v>
      </c>
      <c r="C434" s="28" t="s">
        <v>279</v>
      </c>
      <c r="D434" s="29" t="n">
        <v>38979</v>
      </c>
      <c r="E434" s="28" t="n">
        <v>1008</v>
      </c>
      <c r="F434" s="28" t="n">
        <v>37.97807</v>
      </c>
      <c r="G434" s="28" t="n">
        <v>-122.47913</v>
      </c>
      <c r="H434" s="28" t="s">
        <v>1579</v>
      </c>
      <c r="J434" s="28" t="s">
        <v>4202</v>
      </c>
      <c r="L434" s="28" t="s">
        <v>4488</v>
      </c>
      <c r="M434" s="28" t="s">
        <v>4489</v>
      </c>
      <c r="N434" s="28" t="s">
        <v>4490</v>
      </c>
      <c r="O434" s="28" t="s">
        <v>4491</v>
      </c>
      <c r="P434" s="28" t="s">
        <v>4492</v>
      </c>
      <c r="Q434" s="28" t="s">
        <v>4493</v>
      </c>
      <c r="R434" s="28" t="s">
        <v>4494</v>
      </c>
    </row>
    <row r="435" customFormat="false" ht="12.75" hidden="false" customHeight="false" outlineLevel="0" collapsed="false">
      <c r="A435" s="28" t="s">
        <v>284</v>
      </c>
      <c r="B435" s="28" t="s">
        <v>1578</v>
      </c>
      <c r="C435" s="28" t="s">
        <v>285</v>
      </c>
      <c r="D435" s="29" t="n">
        <v>38979</v>
      </c>
      <c r="E435" s="28" t="n">
        <v>1017</v>
      </c>
      <c r="F435" s="28" t="n">
        <v>37.9728</v>
      </c>
      <c r="G435" s="28" t="n">
        <v>-122.48079</v>
      </c>
      <c r="H435" s="28" t="s">
        <v>1588</v>
      </c>
      <c r="J435" s="28" t="s">
        <v>1913</v>
      </c>
      <c r="L435" s="28" t="s">
        <v>4495</v>
      </c>
      <c r="M435" s="28" t="s">
        <v>4496</v>
      </c>
      <c r="N435" s="28" t="s">
        <v>4497</v>
      </c>
      <c r="O435" s="28" t="s">
        <v>4498</v>
      </c>
      <c r="P435" s="28" t="s">
        <v>4499</v>
      </c>
      <c r="Q435" s="28" t="s">
        <v>4500</v>
      </c>
      <c r="R435" s="28" t="s">
        <v>4501</v>
      </c>
    </row>
    <row r="436" customFormat="false" ht="12.75" hidden="false" customHeight="false" outlineLevel="0" collapsed="false">
      <c r="A436" s="28" t="s">
        <v>290</v>
      </c>
      <c r="B436" s="28" t="s">
        <v>1578</v>
      </c>
      <c r="C436" s="28" t="s">
        <v>291</v>
      </c>
      <c r="D436" s="29" t="n">
        <v>38979</v>
      </c>
      <c r="E436" s="28" t="n">
        <v>1025</v>
      </c>
      <c r="F436" s="28" t="n">
        <v>37.97262</v>
      </c>
      <c r="G436" s="28" t="n">
        <v>-122.48174</v>
      </c>
      <c r="H436" s="28" t="s">
        <v>1597</v>
      </c>
      <c r="L436" s="28" t="s">
        <v>4502</v>
      </c>
      <c r="M436" s="28" t="s">
        <v>4503</v>
      </c>
      <c r="N436" s="28" t="s">
        <v>4504</v>
      </c>
      <c r="O436" s="28" t="s">
        <v>4505</v>
      </c>
      <c r="P436" s="28" t="s">
        <v>4506</v>
      </c>
      <c r="Q436" s="28" t="s">
        <v>4507</v>
      </c>
      <c r="R436" s="28" t="s">
        <v>4508</v>
      </c>
    </row>
    <row r="437" customFormat="false" ht="12.75" hidden="false" customHeight="false" outlineLevel="0" collapsed="false">
      <c r="A437" s="28" t="s">
        <v>296</v>
      </c>
      <c r="B437" s="28" t="s">
        <v>1578</v>
      </c>
      <c r="C437" s="28" t="s">
        <v>297</v>
      </c>
      <c r="D437" s="29" t="n">
        <v>38979</v>
      </c>
      <c r="E437" s="28" t="n">
        <v>1032</v>
      </c>
      <c r="F437" s="28" t="n">
        <v>37.97262</v>
      </c>
      <c r="G437" s="28" t="n">
        <v>-122.48174</v>
      </c>
      <c r="H437" s="28" t="s">
        <v>1605</v>
      </c>
      <c r="L437" s="28" t="s">
        <v>4509</v>
      </c>
      <c r="M437" s="28" t="s">
        <v>4510</v>
      </c>
      <c r="N437" s="28" t="s">
        <v>4511</v>
      </c>
      <c r="O437" s="28" t="s">
        <v>4512</v>
      </c>
      <c r="P437" s="28" t="s">
        <v>4513</v>
      </c>
      <c r="Q437" s="28" t="s">
        <v>4514</v>
      </c>
      <c r="R437" s="28" t="s">
        <v>4515</v>
      </c>
    </row>
    <row r="438" customFormat="false" ht="12.75" hidden="false" customHeight="false" outlineLevel="0" collapsed="false">
      <c r="A438" s="28" t="s">
        <v>302</v>
      </c>
      <c r="B438" s="28" t="s">
        <v>1578</v>
      </c>
      <c r="C438" s="28" t="s">
        <v>303</v>
      </c>
      <c r="D438" s="29" t="n">
        <v>38979</v>
      </c>
      <c r="E438" s="28" t="n">
        <v>1045</v>
      </c>
      <c r="F438" s="28" t="n">
        <v>37.97257</v>
      </c>
      <c r="G438" s="28" t="n">
        <v>-122.47553</v>
      </c>
      <c r="L438" s="28" t="s">
        <v>4516</v>
      </c>
      <c r="M438" s="28" t="s">
        <v>4517</v>
      </c>
      <c r="N438" s="28" t="s">
        <v>4518</v>
      </c>
      <c r="O438" s="28" t="s">
        <v>4519</v>
      </c>
      <c r="P438" s="28" t="s">
        <v>4520</v>
      </c>
      <c r="Q438" s="28" t="s">
        <v>4521</v>
      </c>
      <c r="R438" s="28" t="s">
        <v>4522</v>
      </c>
    </row>
    <row r="439" customFormat="false" ht="12.75" hidden="false" customHeight="false" outlineLevel="0" collapsed="false">
      <c r="A439" s="28" t="s">
        <v>308</v>
      </c>
      <c r="B439" s="28" t="s">
        <v>1578</v>
      </c>
      <c r="C439" s="28" t="s">
        <v>309</v>
      </c>
      <c r="D439" s="29" t="n">
        <v>38979</v>
      </c>
      <c r="E439" s="28" t="n">
        <v>1052</v>
      </c>
      <c r="F439" s="28" t="n">
        <v>37.97101</v>
      </c>
      <c r="G439" s="28" t="n">
        <v>-122.47768</v>
      </c>
      <c r="L439" s="28" t="s">
        <v>4523</v>
      </c>
      <c r="M439" s="28" t="s">
        <v>4524</v>
      </c>
      <c r="N439" s="28" t="s">
        <v>4525</v>
      </c>
      <c r="O439" s="28" t="s">
        <v>4526</v>
      </c>
      <c r="P439" s="28" t="s">
        <v>4527</v>
      </c>
      <c r="Q439" s="28" t="s">
        <v>4528</v>
      </c>
      <c r="R439" s="28" t="s">
        <v>4529</v>
      </c>
    </row>
    <row r="440" customFormat="false" ht="12.75" hidden="false" customHeight="false" outlineLevel="0" collapsed="false">
      <c r="A440" s="28" t="s">
        <v>314</v>
      </c>
      <c r="B440" s="28" t="s">
        <v>1578</v>
      </c>
      <c r="C440" s="28" t="s">
        <v>315</v>
      </c>
      <c r="D440" s="29" t="n">
        <v>38979</v>
      </c>
      <c r="E440" s="28" t="n">
        <v>1103</v>
      </c>
      <c r="F440" s="28" t="n">
        <v>37.96994</v>
      </c>
      <c r="G440" s="28" t="n">
        <v>-122.48481</v>
      </c>
      <c r="L440" s="28" t="s">
        <v>4530</v>
      </c>
      <c r="M440" s="28" t="s">
        <v>4531</v>
      </c>
      <c r="N440" s="28" t="s">
        <v>4532</v>
      </c>
      <c r="O440" s="28" t="s">
        <v>4533</v>
      </c>
      <c r="P440" s="28" t="s">
        <v>4534</v>
      </c>
      <c r="Q440" s="28" t="s">
        <v>4535</v>
      </c>
      <c r="R440" s="28" t="s">
        <v>4536</v>
      </c>
    </row>
    <row r="441" customFormat="false" ht="12.75" hidden="false" customHeight="false" outlineLevel="0" collapsed="false">
      <c r="A441" s="28" t="s">
        <v>320</v>
      </c>
      <c r="B441" s="28" t="s">
        <v>1578</v>
      </c>
      <c r="C441" s="28" t="s">
        <v>321</v>
      </c>
      <c r="D441" s="29" t="n">
        <v>38979</v>
      </c>
      <c r="E441" s="28" t="n">
        <v>1110</v>
      </c>
      <c r="F441" s="28" t="n">
        <v>37.97014</v>
      </c>
      <c r="G441" s="28" t="n">
        <v>-122.49013</v>
      </c>
      <c r="L441" s="28" t="s">
        <v>4537</v>
      </c>
      <c r="M441" s="28" t="s">
        <v>4538</v>
      </c>
      <c r="N441" s="28" t="s">
        <v>4539</v>
      </c>
      <c r="O441" s="28" t="s">
        <v>4540</v>
      </c>
      <c r="P441" s="28" t="s">
        <v>4541</v>
      </c>
      <c r="Q441" s="28" t="s">
        <v>4542</v>
      </c>
      <c r="R441" s="28" t="s">
        <v>4543</v>
      </c>
    </row>
    <row r="442" customFormat="false" ht="12.75" hidden="false" customHeight="false" outlineLevel="0" collapsed="false">
      <c r="A442" s="28" t="s">
        <v>189</v>
      </c>
      <c r="B442" s="28" t="s">
        <v>1840</v>
      </c>
      <c r="C442" s="28" t="s">
        <v>190</v>
      </c>
      <c r="D442" s="29" t="n">
        <v>38979</v>
      </c>
      <c r="E442" s="28" t="n">
        <v>1340</v>
      </c>
      <c r="F442" s="28" t="n">
        <v>37.86917</v>
      </c>
      <c r="G442" s="28" t="n">
        <v>-122.49565</v>
      </c>
      <c r="H442" s="28" t="s">
        <v>1314</v>
      </c>
      <c r="L442" s="28" t="s">
        <v>4544</v>
      </c>
      <c r="M442" s="28" t="s">
        <v>4545</v>
      </c>
      <c r="N442" s="28" t="s">
        <v>4546</v>
      </c>
      <c r="O442" s="28" t="s">
        <v>4547</v>
      </c>
      <c r="P442" s="28" t="s">
        <v>4548</v>
      </c>
      <c r="Q442" s="28" t="s">
        <v>4549</v>
      </c>
      <c r="R442" s="28" t="s">
        <v>4550</v>
      </c>
    </row>
    <row r="443" customFormat="false" ht="12.75" hidden="false" customHeight="false" outlineLevel="0" collapsed="false">
      <c r="A443" s="28" t="s">
        <v>195</v>
      </c>
      <c r="B443" s="28" t="s">
        <v>1840</v>
      </c>
      <c r="C443" s="28" t="s">
        <v>196</v>
      </c>
      <c r="D443" s="29" t="n">
        <v>38979</v>
      </c>
      <c r="E443" s="28" t="n">
        <v>1350</v>
      </c>
      <c r="F443" s="28" t="n">
        <v>37.87277</v>
      </c>
      <c r="G443" s="28" t="n">
        <v>-122.49787</v>
      </c>
      <c r="H443" s="28" t="s">
        <v>1580</v>
      </c>
      <c r="L443" s="28" t="s">
        <v>4551</v>
      </c>
      <c r="M443" s="28" t="s">
        <v>4552</v>
      </c>
      <c r="N443" s="28" t="s">
        <v>4553</v>
      </c>
      <c r="O443" s="28" t="s">
        <v>4554</v>
      </c>
      <c r="P443" s="28" t="s">
        <v>4555</v>
      </c>
      <c r="Q443" s="28" t="s">
        <v>4556</v>
      </c>
      <c r="R443" s="28" t="s">
        <v>4557</v>
      </c>
    </row>
    <row r="444" customFormat="false" ht="12.75" hidden="false" customHeight="false" outlineLevel="0" collapsed="false">
      <c r="A444" s="28" t="s">
        <v>201</v>
      </c>
      <c r="B444" s="28" t="s">
        <v>1840</v>
      </c>
      <c r="C444" s="28" t="s">
        <v>202</v>
      </c>
      <c r="D444" s="29" t="n">
        <v>38979</v>
      </c>
      <c r="E444" s="28" t="n">
        <v>1355</v>
      </c>
      <c r="F444" s="28" t="n">
        <v>37.87212</v>
      </c>
      <c r="G444" s="28" t="n">
        <v>-122.49744</v>
      </c>
      <c r="H444" s="28" t="s">
        <v>1589</v>
      </c>
      <c r="L444" s="28" t="s">
        <v>4558</v>
      </c>
      <c r="M444" s="28" t="s">
        <v>4559</v>
      </c>
      <c r="N444" s="28" t="s">
        <v>4560</v>
      </c>
      <c r="O444" s="28" t="s">
        <v>4561</v>
      </c>
      <c r="P444" s="28" t="s">
        <v>4562</v>
      </c>
      <c r="Q444" s="28" t="s">
        <v>4563</v>
      </c>
      <c r="R444" s="28" t="s">
        <v>4564</v>
      </c>
    </row>
    <row r="445" customFormat="false" ht="12.75" hidden="false" customHeight="false" outlineLevel="0" collapsed="false">
      <c r="A445" s="28" t="s">
        <v>207</v>
      </c>
      <c r="B445" s="28" t="s">
        <v>1840</v>
      </c>
      <c r="C445" s="28" t="s">
        <v>208</v>
      </c>
      <c r="D445" s="29" t="n">
        <v>38979</v>
      </c>
      <c r="E445" s="28" t="n">
        <v>1400</v>
      </c>
      <c r="F445" s="28" t="n">
        <v>37.87277</v>
      </c>
      <c r="G445" s="28" t="n">
        <v>-122.49787</v>
      </c>
      <c r="H445" s="28" t="s">
        <v>1452</v>
      </c>
      <c r="L445" s="28" t="s">
        <v>4565</v>
      </c>
      <c r="M445" s="28" t="s">
        <v>4566</v>
      </c>
      <c r="N445" s="28" t="s">
        <v>4567</v>
      </c>
      <c r="O445" s="28" t="s">
        <v>4568</v>
      </c>
      <c r="P445" s="28" t="s">
        <v>4569</v>
      </c>
      <c r="Q445" s="28" t="s">
        <v>4570</v>
      </c>
      <c r="R445" s="28" t="s">
        <v>4571</v>
      </c>
    </row>
    <row r="446" customFormat="false" ht="12.75" hidden="false" customHeight="false" outlineLevel="0" collapsed="false">
      <c r="A446" s="28" t="s">
        <v>215</v>
      </c>
      <c r="B446" s="28" t="s">
        <v>1840</v>
      </c>
      <c r="C446" s="28" t="s">
        <v>216</v>
      </c>
      <c r="D446" s="29" t="n">
        <v>38979</v>
      </c>
      <c r="E446" s="28" t="n">
        <v>1410</v>
      </c>
      <c r="F446" s="28" t="n">
        <v>37.87522</v>
      </c>
      <c r="G446" s="28" t="n">
        <v>-122.49657</v>
      </c>
      <c r="L446" s="28" t="s">
        <v>4572</v>
      </c>
      <c r="M446" s="28" t="s">
        <v>4573</v>
      </c>
      <c r="N446" s="28" t="s">
        <v>4574</v>
      </c>
      <c r="O446" s="28" t="s">
        <v>4575</v>
      </c>
      <c r="P446" s="28" t="s">
        <v>4576</v>
      </c>
      <c r="Q446" s="28" t="s">
        <v>4577</v>
      </c>
      <c r="R446" s="28" t="s">
        <v>4578</v>
      </c>
    </row>
    <row r="447" customFormat="false" ht="12.75" hidden="false" customHeight="false" outlineLevel="0" collapsed="false">
      <c r="A447" s="28" t="s">
        <v>221</v>
      </c>
      <c r="B447" s="28" t="s">
        <v>1840</v>
      </c>
      <c r="C447" s="28" t="s">
        <v>222</v>
      </c>
      <c r="D447" s="29" t="n">
        <v>38979</v>
      </c>
      <c r="E447" s="28" t="n">
        <v>1415</v>
      </c>
      <c r="F447" s="28" t="n">
        <v>37.87364</v>
      </c>
      <c r="G447" s="28" t="n">
        <v>-122.49488</v>
      </c>
      <c r="L447" s="28" t="s">
        <v>4579</v>
      </c>
      <c r="M447" s="28" t="s">
        <v>4580</v>
      </c>
      <c r="N447" s="28" t="s">
        <v>4581</v>
      </c>
      <c r="O447" s="28" t="s">
        <v>4582</v>
      </c>
      <c r="P447" s="28" t="s">
        <v>4583</v>
      </c>
      <c r="Q447" s="28" t="s">
        <v>4584</v>
      </c>
      <c r="R447" s="28" t="s">
        <v>4585</v>
      </c>
    </row>
    <row r="448" customFormat="false" ht="12.75" hidden="false" customHeight="false" outlineLevel="0" collapsed="false">
      <c r="A448" s="28" t="s">
        <v>227</v>
      </c>
      <c r="B448" s="28" t="s">
        <v>1840</v>
      </c>
      <c r="C448" s="28" t="s">
        <v>228</v>
      </c>
      <c r="D448" s="29" t="n">
        <v>38979</v>
      </c>
      <c r="E448" s="28" t="n">
        <v>1422</v>
      </c>
      <c r="F448" s="28" t="n">
        <v>37.87289</v>
      </c>
      <c r="G448" s="28" t="n">
        <v>-122.49361</v>
      </c>
      <c r="L448" s="28" t="s">
        <v>4586</v>
      </c>
      <c r="M448" s="28" t="s">
        <v>4587</v>
      </c>
      <c r="N448" s="28" t="s">
        <v>4588</v>
      </c>
      <c r="O448" s="28" t="s">
        <v>4589</v>
      </c>
      <c r="P448" s="28" t="s">
        <v>4590</v>
      </c>
      <c r="Q448" s="28" t="s">
        <v>4591</v>
      </c>
      <c r="R448" s="28" t="s">
        <v>4592</v>
      </c>
    </row>
    <row r="449" customFormat="false" ht="12.75" hidden="false" customHeight="false" outlineLevel="0" collapsed="false">
      <c r="A449" s="28" t="s">
        <v>233</v>
      </c>
      <c r="B449" s="28" t="s">
        <v>1840</v>
      </c>
      <c r="C449" s="28" t="s">
        <v>234</v>
      </c>
      <c r="D449" s="29" t="n">
        <v>38979</v>
      </c>
      <c r="E449" s="28" t="n">
        <v>1430</v>
      </c>
      <c r="F449" s="28" t="n">
        <v>37.87101</v>
      </c>
      <c r="G449" s="28" t="n">
        <v>-122.49376</v>
      </c>
      <c r="L449" s="28" t="s">
        <v>4593</v>
      </c>
      <c r="M449" s="28" t="s">
        <v>4594</v>
      </c>
      <c r="N449" s="28" t="s">
        <v>4595</v>
      </c>
      <c r="O449" s="28" t="s">
        <v>4596</v>
      </c>
      <c r="P449" s="28" t="s">
        <v>4597</v>
      </c>
      <c r="Q449" s="28" t="s">
        <v>4598</v>
      </c>
      <c r="R449" s="28" t="s">
        <v>4599</v>
      </c>
    </row>
    <row r="450" customFormat="false" ht="12.75" hidden="false" customHeight="false" outlineLevel="0" collapsed="false">
      <c r="A450" s="28" t="s">
        <v>4600</v>
      </c>
      <c r="B450" s="28" t="s">
        <v>1840</v>
      </c>
      <c r="C450" s="28" t="s">
        <v>4601</v>
      </c>
      <c r="D450" s="29" t="n">
        <v>38979</v>
      </c>
      <c r="E450" s="28" t="n">
        <v>1436</v>
      </c>
      <c r="L450" s="28" t="s">
        <v>4602</v>
      </c>
      <c r="M450" s="28" t="s">
        <v>4603</v>
      </c>
      <c r="N450" s="28" t="s">
        <v>4604</v>
      </c>
      <c r="O450" s="28" t="s">
        <v>4605</v>
      </c>
      <c r="P450" s="28" t="s">
        <v>4606</v>
      </c>
      <c r="Q450" s="28" t="s">
        <v>4607</v>
      </c>
      <c r="R450" s="28" t="s">
        <v>4608</v>
      </c>
    </row>
    <row r="451" customFormat="false" ht="12.75" hidden="false" customHeight="false" outlineLevel="0" collapsed="false">
      <c r="A451" s="28" t="s">
        <v>424</v>
      </c>
      <c r="B451" s="28" t="s">
        <v>1641</v>
      </c>
      <c r="C451" s="28" t="s">
        <v>425</v>
      </c>
      <c r="D451" s="29" t="n">
        <v>38980</v>
      </c>
      <c r="E451" s="28" t="n">
        <v>1020</v>
      </c>
      <c r="F451" s="28" t="n">
        <v>37.80625</v>
      </c>
      <c r="G451" s="28" t="n">
        <v>-122.44277</v>
      </c>
      <c r="H451" s="28" t="s">
        <v>1452</v>
      </c>
      <c r="J451" s="28" t="s">
        <v>4324</v>
      </c>
      <c r="L451" s="28" t="s">
        <v>4609</v>
      </c>
      <c r="M451" s="28" t="s">
        <v>4610</v>
      </c>
      <c r="N451" s="28" t="s">
        <v>4611</v>
      </c>
      <c r="O451" s="28" t="s">
        <v>4612</v>
      </c>
      <c r="P451" s="28" t="s">
        <v>4613</v>
      </c>
      <c r="Q451" s="28" t="s">
        <v>4614</v>
      </c>
      <c r="R451" s="28" t="s">
        <v>4615</v>
      </c>
    </row>
    <row r="452" customFormat="false" ht="12.75" hidden="false" customHeight="false" outlineLevel="0" collapsed="false">
      <c r="A452" s="28" t="s">
        <v>430</v>
      </c>
      <c r="B452" s="28" t="s">
        <v>1641</v>
      </c>
      <c r="C452" s="28" t="s">
        <v>431</v>
      </c>
      <c r="D452" s="29" t="n">
        <v>38980</v>
      </c>
      <c r="E452" s="28" t="n">
        <v>1034</v>
      </c>
      <c r="F452" s="28" t="n">
        <v>37.80689</v>
      </c>
      <c r="G452" s="28" t="n">
        <v>-122.44279</v>
      </c>
      <c r="H452" s="28" t="s">
        <v>1275</v>
      </c>
      <c r="I452" s="28"/>
      <c r="J452" s="28" t="s">
        <v>4325</v>
      </c>
      <c r="L452" s="28" t="s">
        <v>4616</v>
      </c>
      <c r="M452" s="28" t="s">
        <v>4617</v>
      </c>
      <c r="N452" s="28" t="s">
        <v>4618</v>
      </c>
      <c r="O452" s="28" t="s">
        <v>4619</v>
      </c>
      <c r="P452" s="28" t="s">
        <v>4620</v>
      </c>
      <c r="Q452" s="28" t="s">
        <v>4621</v>
      </c>
      <c r="R452" s="28" t="s">
        <v>4622</v>
      </c>
    </row>
    <row r="453" customFormat="false" ht="12.75" hidden="false" customHeight="false" outlineLevel="0" collapsed="false">
      <c r="A453" s="28" t="s">
        <v>436</v>
      </c>
      <c r="B453" s="28" t="s">
        <v>1641</v>
      </c>
      <c r="C453" s="28" t="s">
        <v>437</v>
      </c>
      <c r="D453" s="29" t="n">
        <v>38980</v>
      </c>
      <c r="E453" s="28" t="n">
        <v>1043</v>
      </c>
      <c r="F453" s="28" t="n">
        <v>37.8064</v>
      </c>
      <c r="G453" s="28" t="n">
        <v>-122.43254</v>
      </c>
      <c r="H453" s="28" t="s">
        <v>1259</v>
      </c>
      <c r="L453" s="28" t="s">
        <v>4623</v>
      </c>
      <c r="M453" s="28" t="s">
        <v>4624</v>
      </c>
      <c r="N453" s="28" t="s">
        <v>4625</v>
      </c>
      <c r="O453" s="28" t="s">
        <v>4626</v>
      </c>
      <c r="P453" s="28" t="s">
        <v>4627</v>
      </c>
      <c r="Q453" s="28" t="s">
        <v>4628</v>
      </c>
      <c r="R453" s="28" t="s">
        <v>4629</v>
      </c>
    </row>
    <row r="454" customFormat="false" ht="12.75" hidden="false" customHeight="false" outlineLevel="0" collapsed="false">
      <c r="A454" s="28" t="s">
        <v>442</v>
      </c>
      <c r="B454" s="28" t="s">
        <v>1641</v>
      </c>
      <c r="C454" s="28" t="s">
        <v>443</v>
      </c>
      <c r="D454" s="29" t="n">
        <v>38980</v>
      </c>
      <c r="E454" s="28" t="n">
        <v>1050</v>
      </c>
      <c r="F454" s="28" t="n">
        <v>37.80704</v>
      </c>
      <c r="G454" s="28" t="n">
        <v>-122.43265</v>
      </c>
      <c r="H454" s="28" t="s">
        <v>1772</v>
      </c>
      <c r="L454" s="28" t="s">
        <v>4630</v>
      </c>
      <c r="M454" s="28" t="s">
        <v>4631</v>
      </c>
      <c r="N454" s="28" t="s">
        <v>4632</v>
      </c>
      <c r="O454" s="28" t="s">
        <v>4633</v>
      </c>
      <c r="P454" s="28" t="s">
        <v>4634</v>
      </c>
      <c r="Q454" s="28" t="s">
        <v>4635</v>
      </c>
      <c r="R454" s="28" t="s">
        <v>4636</v>
      </c>
    </row>
    <row r="455" customFormat="false" ht="12.75" hidden="false" customHeight="false" outlineLevel="0" collapsed="false">
      <c r="A455" s="28" t="s">
        <v>4637</v>
      </c>
      <c r="B455" s="28" t="s">
        <v>1641</v>
      </c>
      <c r="C455" s="28" t="s">
        <v>4638</v>
      </c>
      <c r="D455" s="29" t="n">
        <v>38980</v>
      </c>
      <c r="E455" s="28" t="n">
        <v>1055</v>
      </c>
      <c r="L455" s="28" t="s">
        <v>4639</v>
      </c>
      <c r="M455" s="28" t="s">
        <v>4640</v>
      </c>
      <c r="N455" s="28" t="s">
        <v>4641</v>
      </c>
      <c r="O455" s="28" t="s">
        <v>4642</v>
      </c>
      <c r="P455" s="28" t="s">
        <v>4643</v>
      </c>
      <c r="Q455" s="28" t="s">
        <v>4644</v>
      </c>
      <c r="R455" s="28" t="s">
        <v>4645</v>
      </c>
    </row>
    <row r="456" customFormat="false" ht="12.75" hidden="false" customHeight="false" outlineLevel="0" collapsed="false">
      <c r="A456" s="28" t="s">
        <v>448</v>
      </c>
      <c r="B456" s="28" t="s">
        <v>1641</v>
      </c>
      <c r="C456" s="28" t="s">
        <v>449</v>
      </c>
      <c r="D456" s="29" t="n">
        <v>38980</v>
      </c>
      <c r="E456" s="28" t="n">
        <v>1100</v>
      </c>
      <c r="F456" s="28" t="n">
        <v>37.81129</v>
      </c>
      <c r="G456" s="28" t="n">
        <v>-122.43032</v>
      </c>
      <c r="L456" s="28" t="s">
        <v>4646</v>
      </c>
      <c r="M456" s="28" t="s">
        <v>4647</v>
      </c>
      <c r="N456" s="28" t="s">
        <v>4648</v>
      </c>
      <c r="O456" s="28" t="s">
        <v>4649</v>
      </c>
      <c r="P456" s="28" t="s">
        <v>4650</v>
      </c>
      <c r="Q456" s="28" t="s">
        <v>4651</v>
      </c>
      <c r="R456" s="28" t="s">
        <v>4652</v>
      </c>
    </row>
    <row r="457" customFormat="false" ht="12.75" hidden="false" customHeight="false" outlineLevel="0" collapsed="false">
      <c r="A457" s="28" t="s">
        <v>454</v>
      </c>
      <c r="B457" s="28" t="s">
        <v>1641</v>
      </c>
      <c r="C457" s="28" t="s">
        <v>455</v>
      </c>
      <c r="D457" s="29" t="n">
        <v>38980</v>
      </c>
      <c r="E457" s="28" t="n">
        <v>1110</v>
      </c>
      <c r="F457" s="28" t="n">
        <v>37.8102</v>
      </c>
      <c r="G457" s="28" t="n">
        <v>-122.4336</v>
      </c>
      <c r="L457" s="28" t="s">
        <v>4653</v>
      </c>
      <c r="M457" s="28" t="s">
        <v>4654</v>
      </c>
      <c r="N457" s="28" t="s">
        <v>4655</v>
      </c>
      <c r="O457" s="28" t="s">
        <v>4656</v>
      </c>
      <c r="P457" s="28" t="s">
        <v>4657</v>
      </c>
      <c r="Q457" s="28" t="s">
        <v>4658</v>
      </c>
      <c r="R457" s="28" t="s">
        <v>4659</v>
      </c>
    </row>
    <row r="458" customFormat="false" ht="12.75" hidden="false" customHeight="false" outlineLevel="0" collapsed="false">
      <c r="A458" s="28" t="s">
        <v>460</v>
      </c>
      <c r="B458" s="28" t="s">
        <v>1641</v>
      </c>
      <c r="C458" s="28" t="s">
        <v>461</v>
      </c>
      <c r="D458" s="29" t="n">
        <v>38980</v>
      </c>
      <c r="E458" s="28" t="n">
        <v>1117</v>
      </c>
      <c r="F458" s="28" t="n">
        <v>37.80986</v>
      </c>
      <c r="G458" s="28" t="n">
        <v>-122.4372</v>
      </c>
      <c r="L458" s="28" t="s">
        <v>4660</v>
      </c>
      <c r="M458" s="28" t="s">
        <v>4661</v>
      </c>
      <c r="N458" s="28" t="s">
        <v>4662</v>
      </c>
      <c r="O458" s="28" t="s">
        <v>4663</v>
      </c>
      <c r="P458" s="28" t="s">
        <v>4664</v>
      </c>
      <c r="Q458" s="28" t="s">
        <v>4665</v>
      </c>
      <c r="R458" s="28" t="s">
        <v>4666</v>
      </c>
    </row>
    <row r="459" customFormat="false" ht="12.75" hidden="false" customHeight="false" outlineLevel="0" collapsed="false">
      <c r="A459" s="28" t="s">
        <v>466</v>
      </c>
      <c r="B459" s="28" t="s">
        <v>1641</v>
      </c>
      <c r="C459" s="28" t="s">
        <v>467</v>
      </c>
      <c r="D459" s="29" t="n">
        <v>38980</v>
      </c>
      <c r="E459" s="28" t="n">
        <v>1125</v>
      </c>
      <c r="F459" s="28" t="n">
        <v>37.80977</v>
      </c>
      <c r="G459" s="28" t="n">
        <v>-122.44135</v>
      </c>
      <c r="L459" s="28" t="s">
        <v>4667</v>
      </c>
      <c r="M459" s="28" t="s">
        <v>4668</v>
      </c>
      <c r="N459" s="28" t="s">
        <v>4669</v>
      </c>
      <c r="O459" s="28" t="s">
        <v>4670</v>
      </c>
      <c r="P459" s="28" t="s">
        <v>4671</v>
      </c>
      <c r="Q459" s="28" t="s">
        <v>4672</v>
      </c>
      <c r="R459" s="28" t="s">
        <v>4673</v>
      </c>
    </row>
    <row r="460" customFormat="false" ht="12.75" hidden="false" customHeight="false" outlineLevel="0" collapsed="false">
      <c r="A460" s="28" t="s">
        <v>475</v>
      </c>
      <c r="B460" s="28" t="s">
        <v>1700</v>
      </c>
      <c r="C460" s="28" t="s">
        <v>476</v>
      </c>
      <c r="D460" s="29" t="n">
        <v>38980</v>
      </c>
      <c r="E460" s="28" t="n">
        <v>1336</v>
      </c>
      <c r="F460" s="28" t="n">
        <v>37.77966</v>
      </c>
      <c r="G460" s="28" t="n">
        <v>-122.38521</v>
      </c>
      <c r="H460" s="28" t="s">
        <v>1588</v>
      </c>
      <c r="J460" s="28" t="s">
        <v>4674</v>
      </c>
      <c r="L460" s="28" t="s">
        <v>4675</v>
      </c>
      <c r="M460" s="28" t="s">
        <v>4676</v>
      </c>
      <c r="N460" s="28" t="s">
        <v>4677</v>
      </c>
      <c r="O460" s="28" t="s">
        <v>4678</v>
      </c>
      <c r="P460" s="28" t="s">
        <v>4679</v>
      </c>
      <c r="Q460" s="28" t="s">
        <v>4680</v>
      </c>
      <c r="R460" s="28" t="s">
        <v>4681</v>
      </c>
    </row>
    <row r="461" customFormat="false" ht="12.75" hidden="false" customHeight="false" outlineLevel="0" collapsed="false">
      <c r="A461" s="28" t="s">
        <v>481</v>
      </c>
      <c r="B461" s="28" t="s">
        <v>1700</v>
      </c>
      <c r="C461" s="28" t="s">
        <v>482</v>
      </c>
      <c r="D461" s="29" t="n">
        <v>38980</v>
      </c>
      <c r="E461" s="28" t="n">
        <v>1346</v>
      </c>
      <c r="F461" s="28" t="n">
        <v>37.7809</v>
      </c>
      <c r="G461" s="28" t="n">
        <v>-122.38494</v>
      </c>
      <c r="H461" s="28" t="s">
        <v>1709</v>
      </c>
      <c r="J461" s="28" t="s">
        <v>4355</v>
      </c>
      <c r="L461" s="28" t="s">
        <v>4682</v>
      </c>
      <c r="M461" s="28" t="s">
        <v>4683</v>
      </c>
      <c r="N461" s="28" t="s">
        <v>4684</v>
      </c>
      <c r="O461" s="28" t="s">
        <v>4685</v>
      </c>
      <c r="P461" s="28" t="s">
        <v>4686</v>
      </c>
      <c r="Q461" s="28" t="s">
        <v>3833</v>
      </c>
      <c r="R461" s="28" t="s">
        <v>4687</v>
      </c>
    </row>
    <row r="462" customFormat="false" ht="12.75" hidden="false" customHeight="false" outlineLevel="0" collapsed="false">
      <c r="A462" s="28" t="s">
        <v>487</v>
      </c>
      <c r="B462" s="28" t="s">
        <v>1700</v>
      </c>
      <c r="C462" s="28" t="s">
        <v>488</v>
      </c>
      <c r="D462" s="29" t="n">
        <v>38980</v>
      </c>
      <c r="E462" s="28" t="n">
        <v>1350</v>
      </c>
      <c r="F462" s="28" t="n">
        <v>37.78046</v>
      </c>
      <c r="G462" s="28" t="n">
        <v>-122.38472</v>
      </c>
      <c r="H462" s="28" t="s">
        <v>1605</v>
      </c>
      <c r="L462" s="28" t="s">
        <v>4688</v>
      </c>
      <c r="M462" s="28" t="s">
        <v>4689</v>
      </c>
      <c r="N462" s="28" t="s">
        <v>4690</v>
      </c>
      <c r="O462" s="28" t="s">
        <v>4691</v>
      </c>
      <c r="P462" s="28" t="s">
        <v>4692</v>
      </c>
      <c r="Q462" s="28" t="s">
        <v>4693</v>
      </c>
      <c r="R462" s="28" t="s">
        <v>4694</v>
      </c>
    </row>
    <row r="463" customFormat="false" ht="12.75" hidden="false" customHeight="false" outlineLevel="0" collapsed="false">
      <c r="A463" s="28" t="s">
        <v>493</v>
      </c>
      <c r="B463" s="28" t="s">
        <v>1700</v>
      </c>
      <c r="C463" s="28" t="s">
        <v>494</v>
      </c>
      <c r="D463" s="29" t="n">
        <v>38980</v>
      </c>
      <c r="E463" s="28" t="n">
        <v>1405</v>
      </c>
      <c r="F463" s="28" t="n">
        <v>37.77931</v>
      </c>
      <c r="G463" s="28" t="n">
        <v>-122.38478</v>
      </c>
      <c r="H463" s="28" t="s">
        <v>1725</v>
      </c>
      <c r="L463" s="28" t="s">
        <v>4695</v>
      </c>
      <c r="M463" s="28" t="s">
        <v>4696</v>
      </c>
      <c r="N463" s="28" t="s">
        <v>4697</v>
      </c>
      <c r="O463" s="28" t="s">
        <v>4698</v>
      </c>
      <c r="P463" s="28" t="s">
        <v>4699</v>
      </c>
      <c r="Q463" s="28" t="s">
        <v>4700</v>
      </c>
      <c r="R463" s="28" t="s">
        <v>4701</v>
      </c>
    </row>
    <row r="464" customFormat="false" ht="12.75" hidden="false" customHeight="false" outlineLevel="0" collapsed="false">
      <c r="A464" s="28" t="s">
        <v>499</v>
      </c>
      <c r="B464" s="28" t="s">
        <v>1700</v>
      </c>
      <c r="C464" s="28" t="s">
        <v>500</v>
      </c>
      <c r="D464" s="29" t="n">
        <v>38980</v>
      </c>
      <c r="E464" s="28" t="n">
        <v>1419</v>
      </c>
      <c r="F464" s="28" t="n">
        <v>37.77912</v>
      </c>
      <c r="G464" s="28" t="n">
        <v>-122.38013</v>
      </c>
      <c r="L464" s="28" t="s">
        <v>4702</v>
      </c>
      <c r="M464" s="28" t="s">
        <v>4703</v>
      </c>
      <c r="N464" s="28" t="s">
        <v>4704</v>
      </c>
      <c r="O464" s="28" t="s">
        <v>4705</v>
      </c>
      <c r="P464" s="28" t="s">
        <v>4706</v>
      </c>
      <c r="Q464" s="28" t="s">
        <v>4707</v>
      </c>
      <c r="R464" s="28" t="s">
        <v>4708</v>
      </c>
    </row>
    <row r="465" customFormat="false" ht="12.75" hidden="false" customHeight="false" outlineLevel="0" collapsed="false">
      <c r="A465" s="28" t="s">
        <v>505</v>
      </c>
      <c r="B465" s="28" t="s">
        <v>1700</v>
      </c>
      <c r="C465" s="28" t="s">
        <v>506</v>
      </c>
      <c r="D465" s="29" t="n">
        <v>38980</v>
      </c>
      <c r="E465" s="28" t="n">
        <v>1424</v>
      </c>
      <c r="F465" s="28" t="n">
        <v>37.78243</v>
      </c>
      <c r="G465" s="28" t="n">
        <v>-122.3802</v>
      </c>
      <c r="L465" s="28" t="s">
        <v>4709</v>
      </c>
      <c r="M465" s="28" t="s">
        <v>4710</v>
      </c>
      <c r="N465" s="28" t="s">
        <v>4711</v>
      </c>
      <c r="O465" s="28" t="s">
        <v>4712</v>
      </c>
      <c r="P465" s="28" t="s">
        <v>4713</v>
      </c>
      <c r="Q465" s="28" t="s">
        <v>4714</v>
      </c>
      <c r="R465" s="28" t="s">
        <v>4715</v>
      </c>
    </row>
    <row r="466" customFormat="false" ht="12.75" hidden="false" customHeight="false" outlineLevel="0" collapsed="false">
      <c r="A466" s="28" t="s">
        <v>511</v>
      </c>
      <c r="B466" s="28" t="s">
        <v>1700</v>
      </c>
      <c r="C466" s="28" t="s">
        <v>512</v>
      </c>
      <c r="D466" s="29" t="n">
        <v>38980</v>
      </c>
      <c r="E466" s="28" t="n">
        <v>1432</v>
      </c>
      <c r="F466" s="28" t="n">
        <v>37.78454</v>
      </c>
      <c r="G466" s="28" t="n">
        <v>-122.38007</v>
      </c>
      <c r="L466" s="28" t="s">
        <v>4716</v>
      </c>
      <c r="M466" s="28" t="s">
        <v>4717</v>
      </c>
      <c r="N466" s="28" t="s">
        <v>4718</v>
      </c>
      <c r="O466" s="28" t="s">
        <v>4719</v>
      </c>
      <c r="P466" s="28" t="s">
        <v>4720</v>
      </c>
      <c r="Q466" s="28" t="s">
        <v>4721</v>
      </c>
      <c r="R466" s="28" t="s">
        <v>4722</v>
      </c>
    </row>
    <row r="467" customFormat="false" ht="12.75" hidden="false" customHeight="false" outlineLevel="0" collapsed="false">
      <c r="A467" s="28" t="s">
        <v>517</v>
      </c>
      <c r="B467" s="28" t="s">
        <v>1700</v>
      </c>
      <c r="C467" s="28" t="s">
        <v>518</v>
      </c>
      <c r="D467" s="29" t="n">
        <v>38980</v>
      </c>
      <c r="E467" s="28" t="n">
        <v>1435</v>
      </c>
      <c r="F467" s="28" t="n">
        <v>37.78823</v>
      </c>
      <c r="G467" s="28" t="n">
        <v>-122.38073</v>
      </c>
      <c r="L467" s="28" t="s">
        <v>4723</v>
      </c>
      <c r="M467" s="28" t="s">
        <v>4724</v>
      </c>
      <c r="N467" s="28" t="s">
        <v>4725</v>
      </c>
      <c r="O467" s="28" t="s">
        <v>4726</v>
      </c>
      <c r="P467" s="28" t="s">
        <v>4727</v>
      </c>
      <c r="Q467" s="28" t="s">
        <v>4728</v>
      </c>
      <c r="R467" s="28" t="s">
        <v>4708</v>
      </c>
    </row>
    <row r="468" customFormat="false" ht="12.75" hidden="false" customHeight="false" outlineLevel="0" collapsed="false">
      <c r="A468" s="28" t="s">
        <v>59</v>
      </c>
      <c r="B468" s="28" t="s">
        <v>1770</v>
      </c>
      <c r="C468" s="28" t="s">
        <v>60</v>
      </c>
      <c r="D468" s="29" t="n">
        <v>38981</v>
      </c>
      <c r="E468" s="28" t="n">
        <v>940</v>
      </c>
      <c r="F468" s="28" t="n">
        <v>37.76289</v>
      </c>
      <c r="G468" s="28" t="n">
        <v>-122.28151</v>
      </c>
      <c r="L468" s="28" t="s">
        <v>4729</v>
      </c>
      <c r="M468" s="28" t="s">
        <v>4730</v>
      </c>
      <c r="N468" s="28" t="s">
        <v>4731</v>
      </c>
      <c r="O468" s="28" t="s">
        <v>4732</v>
      </c>
      <c r="P468" s="28" t="s">
        <v>4733</v>
      </c>
      <c r="Q468" s="28" t="s">
        <v>4734</v>
      </c>
      <c r="R468" s="28" t="s">
        <v>4735</v>
      </c>
    </row>
    <row r="469" customFormat="false" ht="12.75" hidden="false" customHeight="false" outlineLevel="0" collapsed="false">
      <c r="A469" s="28" t="s">
        <v>65</v>
      </c>
      <c r="B469" s="28" t="s">
        <v>1770</v>
      </c>
      <c r="C469" s="28" t="s">
        <v>66</v>
      </c>
      <c r="D469" s="29" t="n">
        <v>38981</v>
      </c>
      <c r="E469" s="28" t="n">
        <v>949</v>
      </c>
      <c r="F469" s="28" t="n">
        <v>37.76273</v>
      </c>
      <c r="G469" s="28" t="n">
        <v>-122.27883</v>
      </c>
      <c r="L469" s="28" t="s">
        <v>4736</v>
      </c>
      <c r="M469" s="28" t="s">
        <v>4737</v>
      </c>
      <c r="N469" s="28" t="s">
        <v>4738</v>
      </c>
      <c r="O469" s="28" t="s">
        <v>4739</v>
      </c>
      <c r="P469" s="28" t="s">
        <v>4740</v>
      </c>
      <c r="Q469" s="28" t="s">
        <v>4741</v>
      </c>
      <c r="R469" s="28" t="s">
        <v>4742</v>
      </c>
    </row>
    <row r="470" customFormat="false" ht="12.75" hidden="false" customHeight="false" outlineLevel="0" collapsed="false">
      <c r="A470" s="28" t="s">
        <v>71</v>
      </c>
      <c r="B470" s="28" t="s">
        <v>1770</v>
      </c>
      <c r="C470" s="28" t="s">
        <v>72</v>
      </c>
      <c r="D470" s="29" t="n">
        <v>38981</v>
      </c>
      <c r="E470" s="28" t="n">
        <v>953</v>
      </c>
      <c r="F470" s="28" t="n">
        <v>37.76262</v>
      </c>
      <c r="G470" s="28" t="n">
        <v>-122.27578</v>
      </c>
      <c r="L470" s="28" t="s">
        <v>4743</v>
      </c>
      <c r="M470" s="28" t="s">
        <v>4744</v>
      </c>
      <c r="N470" s="28" t="s">
        <v>4745</v>
      </c>
      <c r="O470" s="28" t="s">
        <v>4746</v>
      </c>
      <c r="P470" s="28" t="s">
        <v>4747</v>
      </c>
      <c r="Q470" s="28" t="s">
        <v>4748</v>
      </c>
      <c r="R470" s="28" t="s">
        <v>4749</v>
      </c>
    </row>
    <row r="471" customFormat="false" ht="12.75" hidden="false" customHeight="false" outlineLevel="0" collapsed="false">
      <c r="A471" s="28" t="s">
        <v>53</v>
      </c>
      <c r="B471" s="28" t="s">
        <v>1770</v>
      </c>
      <c r="C471" s="28" t="s">
        <v>54</v>
      </c>
      <c r="D471" s="29" t="n">
        <v>38981</v>
      </c>
      <c r="E471" s="28" t="n">
        <v>1001</v>
      </c>
      <c r="F471" s="28" t="n">
        <v>37.766</v>
      </c>
      <c r="G471" s="28" t="n">
        <v>-122.27761</v>
      </c>
      <c r="L471" s="28" t="s">
        <v>4750</v>
      </c>
      <c r="M471" s="28" t="s">
        <v>4751</v>
      </c>
      <c r="N471" s="28" t="s">
        <v>4752</v>
      </c>
      <c r="O471" s="28" t="s">
        <v>4753</v>
      </c>
      <c r="P471" s="28" t="s">
        <v>4754</v>
      </c>
      <c r="Q471" s="28" t="s">
        <v>4755</v>
      </c>
      <c r="R471" s="28" t="s">
        <v>4756</v>
      </c>
    </row>
    <row r="472" customFormat="false" ht="12.75" hidden="false" customHeight="false" outlineLevel="0" collapsed="false">
      <c r="A472" s="28" t="s">
        <v>26</v>
      </c>
      <c r="B472" s="28" t="s">
        <v>1770</v>
      </c>
      <c r="C472" s="28" t="s">
        <v>27</v>
      </c>
      <c r="D472" s="29" t="n">
        <v>38981</v>
      </c>
      <c r="E472" s="28" t="n">
        <v>1008</v>
      </c>
      <c r="F472" s="28" t="n">
        <v>37.76628</v>
      </c>
      <c r="G472" s="28" t="n">
        <v>-122.28487</v>
      </c>
      <c r="H472" s="28" t="s">
        <v>1701</v>
      </c>
      <c r="L472" s="28" t="s">
        <v>4757</v>
      </c>
      <c r="M472" s="28" t="s">
        <v>4758</v>
      </c>
      <c r="N472" s="28" t="s">
        <v>4759</v>
      </c>
      <c r="O472" s="28" t="s">
        <v>4760</v>
      </c>
      <c r="P472" s="28" t="s">
        <v>4761</v>
      </c>
      <c r="Q472" s="28" t="s">
        <v>4762</v>
      </c>
      <c r="R472" s="28" t="s">
        <v>4763</v>
      </c>
    </row>
    <row r="473" customFormat="false" ht="12.75" hidden="false" customHeight="false" outlineLevel="0" collapsed="false">
      <c r="A473" s="28" t="s">
        <v>32</v>
      </c>
      <c r="B473" s="28" t="s">
        <v>1770</v>
      </c>
      <c r="C473" s="28" t="s">
        <v>33</v>
      </c>
      <c r="D473" s="29" t="n">
        <v>38981</v>
      </c>
      <c r="E473" s="28" t="n">
        <v>1018</v>
      </c>
      <c r="F473" s="28" t="n">
        <v>37.76569</v>
      </c>
      <c r="G473" s="28" t="n">
        <v>-122.28227</v>
      </c>
      <c r="H473" s="28" t="s">
        <v>1314</v>
      </c>
      <c r="L473" s="28" t="s">
        <v>4764</v>
      </c>
      <c r="M473" s="28" t="s">
        <v>4765</v>
      </c>
      <c r="N473" s="28" t="s">
        <v>4766</v>
      </c>
      <c r="O473" s="28" t="s">
        <v>4767</v>
      </c>
      <c r="P473" s="28" t="s">
        <v>4768</v>
      </c>
      <c r="Q473" s="28" t="s">
        <v>4769</v>
      </c>
      <c r="R473" s="28" t="s">
        <v>4770</v>
      </c>
    </row>
    <row r="474" customFormat="false" ht="12.75" hidden="false" customHeight="false" outlineLevel="0" collapsed="false">
      <c r="A474" s="28" t="s">
        <v>38</v>
      </c>
      <c r="B474" s="28" t="s">
        <v>1770</v>
      </c>
      <c r="C474" s="28" t="s">
        <v>39</v>
      </c>
      <c r="D474" s="29" t="n">
        <v>38981</v>
      </c>
      <c r="E474" s="28" t="n">
        <v>1024</v>
      </c>
      <c r="F474" s="28" t="n">
        <v>37.76607</v>
      </c>
      <c r="G474" s="28" t="n">
        <v>-122.28433</v>
      </c>
      <c r="H474" s="28" t="s">
        <v>1771</v>
      </c>
      <c r="J474" s="28" t="s">
        <v>4771</v>
      </c>
      <c r="L474" s="28" t="s">
        <v>4772</v>
      </c>
      <c r="M474" s="28" t="s">
        <v>4773</v>
      </c>
      <c r="N474" s="28" t="s">
        <v>4774</v>
      </c>
      <c r="O474" s="28" t="s">
        <v>4775</v>
      </c>
      <c r="P474" s="28" t="s">
        <v>4776</v>
      </c>
      <c r="Q474" s="28" t="s">
        <v>4777</v>
      </c>
      <c r="R474" s="28" t="s">
        <v>4778</v>
      </c>
    </row>
    <row r="475" customFormat="false" ht="12.75" hidden="false" customHeight="false" outlineLevel="0" collapsed="false">
      <c r="A475" s="28" t="s">
        <v>44</v>
      </c>
      <c r="B475" s="28" t="s">
        <v>1770</v>
      </c>
      <c r="C475" s="28" t="s">
        <v>45</v>
      </c>
      <c r="D475" s="29" t="n">
        <v>38981</v>
      </c>
      <c r="E475" s="28" t="n">
        <v>1029</v>
      </c>
      <c r="F475" s="28" t="n">
        <v>37.76744</v>
      </c>
      <c r="G475" s="28" t="n">
        <v>-122.28512</v>
      </c>
      <c r="H475" s="28" t="s">
        <v>1275</v>
      </c>
      <c r="J475" s="28" t="s">
        <v>4354</v>
      </c>
      <c r="L475" s="28" t="s">
        <v>4468</v>
      </c>
      <c r="M475" s="28" t="s">
        <v>4779</v>
      </c>
      <c r="N475" s="28" t="s">
        <v>4780</v>
      </c>
      <c r="O475" s="28" t="s">
        <v>4781</v>
      </c>
      <c r="P475" s="28" t="s">
        <v>4782</v>
      </c>
      <c r="Q475" s="28" t="s">
        <v>4783</v>
      </c>
      <c r="R475" s="28" t="s">
        <v>4784</v>
      </c>
    </row>
    <row r="476" customFormat="false" ht="12.75" hidden="false" customHeight="false" outlineLevel="0" collapsed="false">
      <c r="A476" s="28" t="s">
        <v>744</v>
      </c>
      <c r="B476" s="28" t="s">
        <v>1966</v>
      </c>
      <c r="C476" s="28" t="s">
        <v>745</v>
      </c>
      <c r="D476" s="29" t="n">
        <v>38986</v>
      </c>
      <c r="E476" s="28" t="n">
        <v>925</v>
      </c>
      <c r="F476" s="28" t="n">
        <v>33.75006</v>
      </c>
      <c r="G476" s="28" t="n">
        <v>-118.11205</v>
      </c>
      <c r="H476" s="28" t="s">
        <v>3451</v>
      </c>
      <c r="J476" s="28" t="s">
        <v>4365</v>
      </c>
      <c r="L476" s="28" t="s">
        <v>4785</v>
      </c>
      <c r="M476" s="28" t="s">
        <v>4786</v>
      </c>
      <c r="N476" s="28" t="s">
        <v>4787</v>
      </c>
      <c r="O476" s="28" t="s">
        <v>4788</v>
      </c>
      <c r="P476" s="28" t="s">
        <v>4789</v>
      </c>
      <c r="Q476" s="28" t="s">
        <v>4790</v>
      </c>
      <c r="R476" s="28" t="s">
        <v>4791</v>
      </c>
    </row>
    <row r="477" customFormat="false" ht="12.75" hidden="false" customHeight="false" outlineLevel="0" collapsed="false">
      <c r="A477" s="28" t="s">
        <v>750</v>
      </c>
      <c r="B477" s="28" t="s">
        <v>1966</v>
      </c>
      <c r="C477" s="28" t="s">
        <v>751</v>
      </c>
      <c r="D477" s="29" t="n">
        <v>38986</v>
      </c>
      <c r="E477" s="28" t="n">
        <v>945</v>
      </c>
      <c r="F477" s="28" t="n">
        <v>33.75265</v>
      </c>
      <c r="G477" s="28" t="n">
        <v>-118.10839</v>
      </c>
      <c r="H477" s="28" t="s">
        <v>1975</v>
      </c>
      <c r="I477" s="28"/>
      <c r="J477" s="28" t="s">
        <v>4345</v>
      </c>
      <c r="L477" s="28" t="s">
        <v>4792</v>
      </c>
      <c r="M477" s="28" t="s">
        <v>4793</v>
      </c>
      <c r="N477" s="28" t="s">
        <v>4794</v>
      </c>
      <c r="O477" s="28" t="s">
        <v>4795</v>
      </c>
      <c r="P477" s="28" t="s">
        <v>4796</v>
      </c>
      <c r="Q477" s="28" t="s">
        <v>4797</v>
      </c>
      <c r="R477" s="28" t="s">
        <v>4798</v>
      </c>
    </row>
    <row r="478" customFormat="false" ht="12.75" hidden="false" customHeight="false" outlineLevel="0" collapsed="false">
      <c r="A478" s="28" t="s">
        <v>756</v>
      </c>
      <c r="B478" s="28" t="s">
        <v>1966</v>
      </c>
      <c r="C478" s="28" t="s">
        <v>757</v>
      </c>
      <c r="D478" s="29" t="n">
        <v>38986</v>
      </c>
      <c r="E478" s="28" t="n">
        <v>958</v>
      </c>
      <c r="F478" s="28" t="n">
        <v>33.75403</v>
      </c>
      <c r="G478" s="28" t="n">
        <v>-118.11071</v>
      </c>
      <c r="H478" s="28" t="s">
        <v>1984</v>
      </c>
      <c r="L478" s="28" t="s">
        <v>4799</v>
      </c>
      <c r="M478" s="28" t="s">
        <v>4800</v>
      </c>
      <c r="N478" s="28" t="s">
        <v>4801</v>
      </c>
      <c r="O478" s="28" t="s">
        <v>4802</v>
      </c>
      <c r="P478" s="28" t="s">
        <v>4803</v>
      </c>
      <c r="Q478" s="28" t="s">
        <v>4804</v>
      </c>
      <c r="R478" s="28" t="s">
        <v>4805</v>
      </c>
    </row>
    <row r="479" customFormat="false" ht="12.75" hidden="false" customHeight="false" outlineLevel="0" collapsed="false">
      <c r="A479" s="28" t="s">
        <v>762</v>
      </c>
      <c r="B479" s="28" t="s">
        <v>1966</v>
      </c>
      <c r="C479" s="28" t="s">
        <v>763</v>
      </c>
      <c r="D479" s="29" t="n">
        <v>38986</v>
      </c>
      <c r="E479" s="28" t="n">
        <v>1013</v>
      </c>
      <c r="F479" s="28" t="n">
        <v>33.75401</v>
      </c>
      <c r="G479" s="28" t="n">
        <v>-118.11419</v>
      </c>
      <c r="H479" s="28" t="s">
        <v>2010</v>
      </c>
      <c r="L479" s="28" t="s">
        <v>4806</v>
      </c>
      <c r="M479" s="28" t="s">
        <v>4807</v>
      </c>
      <c r="N479" s="28" t="s">
        <v>4808</v>
      </c>
      <c r="O479" s="28" t="s">
        <v>4809</v>
      </c>
      <c r="P479" s="28" t="s">
        <v>4810</v>
      </c>
      <c r="Q479" s="28" t="s">
        <v>4811</v>
      </c>
      <c r="R479" s="28" t="s">
        <v>4812</v>
      </c>
    </row>
    <row r="480" customFormat="false" ht="12.75" hidden="false" customHeight="false" outlineLevel="0" collapsed="false">
      <c r="A480" s="28" t="s">
        <v>769</v>
      </c>
      <c r="B480" s="28" t="s">
        <v>1966</v>
      </c>
      <c r="C480" s="28" t="s">
        <v>770</v>
      </c>
      <c r="D480" s="29" t="n">
        <v>38986</v>
      </c>
      <c r="E480" s="28" t="n">
        <v>1024</v>
      </c>
      <c r="F480" s="28" t="n">
        <v>33.7605</v>
      </c>
      <c r="G480" s="28" t="n">
        <v>-118.12006</v>
      </c>
      <c r="L480" s="28" t="s">
        <v>4813</v>
      </c>
      <c r="M480" s="28" t="s">
        <v>4814</v>
      </c>
      <c r="N480" s="28" t="s">
        <v>4815</v>
      </c>
      <c r="O480" s="28" t="s">
        <v>4816</v>
      </c>
      <c r="P480" s="28" t="s">
        <v>4817</v>
      </c>
      <c r="Q480" s="28" t="s">
        <v>4818</v>
      </c>
      <c r="R480" s="28" t="s">
        <v>4819</v>
      </c>
    </row>
    <row r="481" customFormat="false" ht="12.75" hidden="false" customHeight="false" outlineLevel="0" collapsed="false">
      <c r="A481" s="28" t="s">
        <v>775</v>
      </c>
      <c r="B481" s="28" t="s">
        <v>1966</v>
      </c>
      <c r="C481" s="28" t="s">
        <v>776</v>
      </c>
      <c r="D481" s="29" t="n">
        <v>38986</v>
      </c>
      <c r="E481" s="28" t="n">
        <v>1047</v>
      </c>
      <c r="F481" s="28" t="n">
        <v>33.75114</v>
      </c>
      <c r="G481" s="28" t="n">
        <v>-118.12299</v>
      </c>
      <c r="L481" s="28" t="s">
        <v>4820</v>
      </c>
      <c r="M481" s="28" t="s">
        <v>4821</v>
      </c>
      <c r="N481" s="28" t="s">
        <v>4822</v>
      </c>
      <c r="O481" s="28" t="s">
        <v>4823</v>
      </c>
      <c r="P481" s="28" t="s">
        <v>4824</v>
      </c>
      <c r="Q481" s="28" t="s">
        <v>4825</v>
      </c>
      <c r="R481" s="28" t="s">
        <v>4826</v>
      </c>
    </row>
    <row r="482" customFormat="false" ht="12.75" hidden="false" customHeight="false" outlineLevel="0" collapsed="false">
      <c r="A482" s="28" t="s">
        <v>781</v>
      </c>
      <c r="B482" s="28" t="s">
        <v>1966</v>
      </c>
      <c r="C482" s="28" t="s">
        <v>782</v>
      </c>
      <c r="D482" s="29" t="n">
        <v>38986</v>
      </c>
      <c r="E482" s="28" t="n">
        <v>1057</v>
      </c>
      <c r="F482" s="28" t="n">
        <v>33.74865</v>
      </c>
      <c r="G482" s="28" t="n">
        <v>-118.11754</v>
      </c>
      <c r="L482" s="28" t="s">
        <v>4827</v>
      </c>
      <c r="M482" s="28" t="s">
        <v>4828</v>
      </c>
      <c r="N482" s="28" t="s">
        <v>4829</v>
      </c>
      <c r="O482" s="28" t="s">
        <v>4830</v>
      </c>
      <c r="P482" s="28" t="s">
        <v>4831</v>
      </c>
      <c r="Q482" s="28" t="s">
        <v>4832</v>
      </c>
      <c r="R482" s="28" t="s">
        <v>4833</v>
      </c>
    </row>
    <row r="483" customFormat="false" ht="12.75" hidden="false" customHeight="false" outlineLevel="0" collapsed="false">
      <c r="A483" s="28" t="s">
        <v>788</v>
      </c>
      <c r="B483" s="28" t="s">
        <v>1966</v>
      </c>
      <c r="C483" s="28" t="s">
        <v>789</v>
      </c>
      <c r="D483" s="29" t="n">
        <v>38986</v>
      </c>
      <c r="E483" s="28" t="n">
        <v>1104</v>
      </c>
      <c r="F483" s="28" t="n">
        <v>33.74381</v>
      </c>
      <c r="G483" s="28" t="n">
        <v>-118.116</v>
      </c>
      <c r="L483" s="28" t="s">
        <v>4834</v>
      </c>
      <c r="M483" s="28" t="s">
        <v>4835</v>
      </c>
      <c r="N483" s="28" t="s">
        <v>4836</v>
      </c>
      <c r="O483" s="28" t="s">
        <v>4837</v>
      </c>
      <c r="P483" s="28" t="s">
        <v>4838</v>
      </c>
      <c r="Q483" s="28" t="s">
        <v>4839</v>
      </c>
      <c r="R483" s="28" t="s">
        <v>4840</v>
      </c>
    </row>
    <row r="484" customFormat="false" ht="12.75" hidden="false" customHeight="false" outlineLevel="0" collapsed="false">
      <c r="A484" s="28" t="s">
        <v>797</v>
      </c>
      <c r="B484" s="28" t="s">
        <v>2046</v>
      </c>
      <c r="C484" s="28" t="s">
        <v>798</v>
      </c>
      <c r="D484" s="29" t="n">
        <v>38986</v>
      </c>
      <c r="E484" s="28" t="n">
        <v>1340</v>
      </c>
      <c r="F484" s="28" t="n">
        <v>33.75758</v>
      </c>
      <c r="G484" s="28" t="n">
        <v>-118.18574</v>
      </c>
      <c r="H484" s="28" t="s">
        <v>1725</v>
      </c>
      <c r="I484" s="28"/>
      <c r="J484" s="28" t="s">
        <v>4335</v>
      </c>
      <c r="L484" s="28" t="s">
        <v>4841</v>
      </c>
      <c r="M484" s="28" t="s">
        <v>4842</v>
      </c>
      <c r="N484" s="28" t="s">
        <v>4843</v>
      </c>
      <c r="O484" s="28" t="s">
        <v>4844</v>
      </c>
      <c r="P484" s="28" t="s">
        <v>4845</v>
      </c>
      <c r="Q484" s="28" t="s">
        <v>4846</v>
      </c>
      <c r="R484" s="28" t="s">
        <v>4847</v>
      </c>
    </row>
    <row r="485" customFormat="false" ht="12.75" hidden="false" customHeight="false" outlineLevel="0" collapsed="false">
      <c r="A485" s="28" t="s">
        <v>803</v>
      </c>
      <c r="B485" s="28" t="s">
        <v>2046</v>
      </c>
      <c r="C485" s="28" t="s">
        <v>804</v>
      </c>
      <c r="D485" s="29" t="n">
        <v>38986</v>
      </c>
      <c r="E485" s="28" t="n">
        <v>1351</v>
      </c>
      <c r="F485" s="28" t="n">
        <v>33.75973</v>
      </c>
      <c r="G485" s="28" t="n">
        <v>-118.1871</v>
      </c>
      <c r="J485" s="28" t="s">
        <v>4364</v>
      </c>
      <c r="L485" s="28" t="s">
        <v>4848</v>
      </c>
      <c r="M485" s="28" t="s">
        <v>4849</v>
      </c>
      <c r="N485" s="28" t="s">
        <v>4850</v>
      </c>
      <c r="O485" s="28" t="s">
        <v>4851</v>
      </c>
      <c r="P485" s="28" t="s">
        <v>4852</v>
      </c>
      <c r="Q485" s="28" t="s">
        <v>4853</v>
      </c>
      <c r="R485" s="28" t="s">
        <v>4854</v>
      </c>
    </row>
    <row r="486" customFormat="false" ht="12.75" hidden="false" customHeight="false" outlineLevel="0" collapsed="false">
      <c r="A486" s="28" t="s">
        <v>809</v>
      </c>
      <c r="B486" s="28" t="s">
        <v>2046</v>
      </c>
      <c r="C486" s="28" t="s">
        <v>810</v>
      </c>
      <c r="D486" s="29" t="n">
        <v>38986</v>
      </c>
      <c r="E486" s="28" t="n">
        <v>1358</v>
      </c>
      <c r="F486" s="28" t="n">
        <v>33.76032</v>
      </c>
      <c r="G486" s="28" t="n">
        <v>-118.1856</v>
      </c>
      <c r="L486" s="28" t="s">
        <v>4855</v>
      </c>
      <c r="M486" s="28" t="s">
        <v>4856</v>
      </c>
      <c r="N486" s="28" t="s">
        <v>4857</v>
      </c>
      <c r="O486" s="28" t="s">
        <v>4858</v>
      </c>
      <c r="P486" s="28" t="s">
        <v>4859</v>
      </c>
      <c r="Q486" s="28" t="s">
        <v>4860</v>
      </c>
      <c r="R486" s="28" t="s">
        <v>4861</v>
      </c>
    </row>
    <row r="487" customFormat="false" ht="12.75" hidden="false" customHeight="false" outlineLevel="0" collapsed="false">
      <c r="A487" s="28" t="s">
        <v>815</v>
      </c>
      <c r="B487" s="28" t="s">
        <v>2046</v>
      </c>
      <c r="C487" s="28" t="s">
        <v>816</v>
      </c>
      <c r="D487" s="29" t="n">
        <v>38986</v>
      </c>
      <c r="E487" s="28" t="n">
        <v>1407</v>
      </c>
      <c r="F487" s="28" t="n">
        <v>33.76214</v>
      </c>
      <c r="G487" s="28" t="n">
        <v>-118.18231</v>
      </c>
      <c r="I487" s="28"/>
      <c r="L487" s="28" t="s">
        <v>4862</v>
      </c>
      <c r="M487" s="28" t="s">
        <v>4863</v>
      </c>
      <c r="N487" s="28" t="s">
        <v>4864</v>
      </c>
      <c r="O487" s="28" t="s">
        <v>4865</v>
      </c>
      <c r="P487" s="28" t="s">
        <v>4866</v>
      </c>
      <c r="Q487" s="28" t="s">
        <v>4867</v>
      </c>
      <c r="R487" s="28" t="s">
        <v>4868</v>
      </c>
    </row>
    <row r="488" customFormat="false" ht="12.75" hidden="false" customHeight="false" outlineLevel="0" collapsed="false">
      <c r="A488" s="28" t="s">
        <v>823</v>
      </c>
      <c r="B488" s="28" t="s">
        <v>2046</v>
      </c>
      <c r="C488" s="28" t="s">
        <v>824</v>
      </c>
      <c r="D488" s="29" t="n">
        <v>38986</v>
      </c>
      <c r="E488" s="28" t="n">
        <v>1423</v>
      </c>
      <c r="F488" s="28" t="n">
        <v>33.75717</v>
      </c>
      <c r="G488" s="28" t="n">
        <v>-118.1899</v>
      </c>
      <c r="I488" s="28"/>
      <c r="L488" s="28" t="s">
        <v>4869</v>
      </c>
      <c r="M488" s="28" t="s">
        <v>4870</v>
      </c>
      <c r="N488" s="28" t="s">
        <v>4871</v>
      </c>
      <c r="O488" s="28" t="s">
        <v>4872</v>
      </c>
      <c r="P488" s="28" t="s">
        <v>4873</v>
      </c>
      <c r="Q488" s="28" t="s">
        <v>4874</v>
      </c>
      <c r="R488" s="28" t="s">
        <v>4875</v>
      </c>
    </row>
    <row r="489" customFormat="false" ht="12.75" hidden="false" customHeight="false" outlineLevel="0" collapsed="false">
      <c r="A489" s="28" t="s">
        <v>829</v>
      </c>
      <c r="B489" s="28" t="s">
        <v>2046</v>
      </c>
      <c r="C489" s="28" t="s">
        <v>830</v>
      </c>
      <c r="D489" s="29" t="n">
        <v>38986</v>
      </c>
      <c r="E489" s="28" t="n">
        <v>1433</v>
      </c>
      <c r="F489" s="28" t="n">
        <v>33.75572</v>
      </c>
      <c r="G489" s="28" t="n">
        <v>-118.18859</v>
      </c>
      <c r="L489" s="28" t="s">
        <v>4876</v>
      </c>
      <c r="M489" s="28" t="s">
        <v>4877</v>
      </c>
      <c r="N489" s="28" t="s">
        <v>4878</v>
      </c>
      <c r="O489" s="28" t="s">
        <v>4879</v>
      </c>
      <c r="P489" s="28" t="s">
        <v>4880</v>
      </c>
      <c r="Q489" s="28" t="s">
        <v>4881</v>
      </c>
      <c r="R489" s="28" t="s">
        <v>4882</v>
      </c>
    </row>
    <row r="490" customFormat="false" ht="12.75" hidden="false" customHeight="false" outlineLevel="0" collapsed="false">
      <c r="A490" s="28" t="s">
        <v>837</v>
      </c>
      <c r="B490" s="28" t="s">
        <v>2046</v>
      </c>
      <c r="C490" s="28" t="s">
        <v>838</v>
      </c>
      <c r="D490" s="29" t="n">
        <v>38986</v>
      </c>
      <c r="E490" s="28" t="n">
        <v>1440</v>
      </c>
      <c r="F490" s="28" t="n">
        <v>33.75586</v>
      </c>
      <c r="G490" s="28" t="n">
        <v>-118.1829</v>
      </c>
      <c r="L490" s="28" t="s">
        <v>4883</v>
      </c>
      <c r="M490" s="28" t="s">
        <v>4884</v>
      </c>
      <c r="N490" s="28" t="s">
        <v>4885</v>
      </c>
      <c r="O490" s="28" t="s">
        <v>4886</v>
      </c>
      <c r="P490" s="28" t="s">
        <v>4887</v>
      </c>
      <c r="Q490" s="28" t="s">
        <v>4888</v>
      </c>
      <c r="R490" s="28" t="s">
        <v>4889</v>
      </c>
    </row>
    <row r="491" customFormat="false" ht="12.75" hidden="false" customHeight="false" outlineLevel="0" collapsed="false">
      <c r="A491" s="28" t="s">
        <v>843</v>
      </c>
      <c r="B491" s="28" t="s">
        <v>2046</v>
      </c>
      <c r="C491" s="28" t="s">
        <v>844</v>
      </c>
      <c r="D491" s="29" t="n">
        <v>38986</v>
      </c>
      <c r="E491" s="28" t="n">
        <v>1527</v>
      </c>
      <c r="F491" s="28" t="n">
        <v>33.75824</v>
      </c>
      <c r="G491" s="28" t="n">
        <v>-118.17893</v>
      </c>
      <c r="L491" s="28" t="s">
        <v>4890</v>
      </c>
      <c r="M491" s="28" t="s">
        <v>4891</v>
      </c>
      <c r="N491" s="28" t="s">
        <v>4892</v>
      </c>
      <c r="O491" s="28" t="s">
        <v>4893</v>
      </c>
      <c r="P491" s="28" t="s">
        <v>4894</v>
      </c>
      <c r="Q491" s="28" t="s">
        <v>4895</v>
      </c>
      <c r="R491" s="28" t="s">
        <v>4896</v>
      </c>
    </row>
    <row r="492" customFormat="false" ht="12.75" hidden="false" customHeight="false" outlineLevel="0" collapsed="false">
      <c r="A492" s="28" t="s">
        <v>851</v>
      </c>
      <c r="B492" s="28" t="s">
        <v>2106</v>
      </c>
      <c r="C492" s="28" t="s">
        <v>852</v>
      </c>
      <c r="D492" s="29" t="n">
        <v>38987</v>
      </c>
      <c r="E492" s="28" t="n">
        <v>1035</v>
      </c>
      <c r="F492" s="28" t="n">
        <v>33.98338</v>
      </c>
      <c r="G492" s="28" t="n">
        <v>-118.45163</v>
      </c>
      <c r="H492" s="28" t="s">
        <v>4897</v>
      </c>
      <c r="J492" s="28" t="s">
        <v>4334</v>
      </c>
      <c r="L492" s="28" t="s">
        <v>4898</v>
      </c>
      <c r="M492" s="28" t="s">
        <v>4899</v>
      </c>
      <c r="N492" s="28" t="s">
        <v>4900</v>
      </c>
      <c r="O492" s="28" t="s">
        <v>4901</v>
      </c>
      <c r="P492" s="28" t="s">
        <v>4902</v>
      </c>
      <c r="Q492" s="28" t="s">
        <v>4903</v>
      </c>
      <c r="R492" s="28" t="s">
        <v>4904</v>
      </c>
    </row>
    <row r="493" customFormat="false" ht="12.75" hidden="false" customHeight="false" outlineLevel="0" collapsed="false">
      <c r="A493" s="28" t="s">
        <v>857</v>
      </c>
      <c r="B493" s="28" t="s">
        <v>2106</v>
      </c>
      <c r="C493" s="28" t="s">
        <v>858</v>
      </c>
      <c r="D493" s="29" t="n">
        <v>38987</v>
      </c>
      <c r="E493" s="28" t="n">
        <v>1044</v>
      </c>
      <c r="F493" s="28" t="n">
        <v>33.98213</v>
      </c>
      <c r="G493" s="28" t="n">
        <v>-118.44838</v>
      </c>
      <c r="H493" s="28" t="s">
        <v>2116</v>
      </c>
      <c r="J493" s="28" t="s">
        <v>4344</v>
      </c>
      <c r="L493" s="28" t="s">
        <v>4905</v>
      </c>
      <c r="M493" s="28" t="s">
        <v>4906</v>
      </c>
      <c r="N493" s="28" t="s">
        <v>4907</v>
      </c>
      <c r="O493" s="28" t="s">
        <v>4908</v>
      </c>
      <c r="P493" s="28" t="s">
        <v>4909</v>
      </c>
      <c r="Q493" s="28" t="s">
        <v>4910</v>
      </c>
      <c r="R493" s="28" t="s">
        <v>4911</v>
      </c>
    </row>
    <row r="494" customFormat="false" ht="12.75" hidden="false" customHeight="false" outlineLevel="0" collapsed="false">
      <c r="A494" s="28" t="s">
        <v>863</v>
      </c>
      <c r="B494" s="28" t="s">
        <v>2106</v>
      </c>
      <c r="C494" s="28" t="s">
        <v>864</v>
      </c>
      <c r="D494" s="29" t="n">
        <v>38987</v>
      </c>
      <c r="E494" s="28" t="n">
        <v>1053</v>
      </c>
      <c r="F494" s="28" t="n">
        <v>33.98094</v>
      </c>
      <c r="G494" s="28" t="n">
        <v>-118.44502</v>
      </c>
      <c r="H494" s="28" t="s">
        <v>3604</v>
      </c>
      <c r="L494" s="28" t="s">
        <v>4912</v>
      </c>
      <c r="M494" s="28" t="s">
        <v>4913</v>
      </c>
      <c r="N494" s="28" t="s">
        <v>4914</v>
      </c>
      <c r="O494" s="28" t="s">
        <v>4915</v>
      </c>
      <c r="P494" s="28" t="s">
        <v>4916</v>
      </c>
      <c r="Q494" s="28" t="s">
        <v>4917</v>
      </c>
      <c r="R494" s="28" t="s">
        <v>4918</v>
      </c>
    </row>
    <row r="495" customFormat="false" ht="12.75" hidden="false" customHeight="false" outlineLevel="0" collapsed="false">
      <c r="A495" s="28" t="s">
        <v>869</v>
      </c>
      <c r="B495" s="28" t="s">
        <v>2106</v>
      </c>
      <c r="C495" s="28" t="s">
        <v>870</v>
      </c>
      <c r="D495" s="29" t="n">
        <v>38987</v>
      </c>
      <c r="E495" s="28" t="n">
        <v>1106</v>
      </c>
      <c r="F495" s="28" t="n">
        <v>33.97985</v>
      </c>
      <c r="G495" s="28" t="n">
        <v>-118.45329</v>
      </c>
      <c r="H495" s="28" t="s">
        <v>3613</v>
      </c>
      <c r="L495" s="28" t="s">
        <v>4919</v>
      </c>
      <c r="M495" s="28" t="s">
        <v>4920</v>
      </c>
      <c r="N495" s="28" t="s">
        <v>4921</v>
      </c>
      <c r="O495" s="28" t="s">
        <v>4922</v>
      </c>
      <c r="P495" s="28" t="s">
        <v>4923</v>
      </c>
      <c r="Q495" s="28" t="s">
        <v>4924</v>
      </c>
      <c r="R495" s="28" t="s">
        <v>4925</v>
      </c>
    </row>
    <row r="496" customFormat="false" ht="12.75" hidden="false" customHeight="false" outlineLevel="0" collapsed="false">
      <c r="A496" s="28" t="s">
        <v>875</v>
      </c>
      <c r="B496" s="28" t="s">
        <v>2143</v>
      </c>
      <c r="C496" s="28" t="s">
        <v>876</v>
      </c>
      <c r="D496" s="29" t="n">
        <v>38987</v>
      </c>
      <c r="E496" s="28" t="n">
        <v>1120</v>
      </c>
      <c r="F496" s="28" t="n">
        <v>33.97785</v>
      </c>
      <c r="G496" s="28" t="n">
        <v>-118.45639</v>
      </c>
      <c r="H496" s="28" t="s">
        <v>2152</v>
      </c>
      <c r="L496" s="28" t="s">
        <v>4926</v>
      </c>
      <c r="M496" s="28" t="s">
        <v>4927</v>
      </c>
      <c r="N496" s="28" t="s">
        <v>4928</v>
      </c>
      <c r="O496" s="28" t="s">
        <v>4929</v>
      </c>
      <c r="P496" s="28" t="s">
        <v>4930</v>
      </c>
      <c r="Q496" s="28" t="s">
        <v>4931</v>
      </c>
      <c r="R496" s="28" t="s">
        <v>4932</v>
      </c>
    </row>
    <row r="497" customFormat="false" ht="12.75" hidden="false" customHeight="false" outlineLevel="0" collapsed="false">
      <c r="A497" s="28" t="s">
        <v>881</v>
      </c>
      <c r="B497" s="28" t="s">
        <v>2143</v>
      </c>
      <c r="C497" s="28" t="s">
        <v>882</v>
      </c>
      <c r="D497" s="29" t="n">
        <v>38987</v>
      </c>
      <c r="E497" s="28" t="n">
        <v>1129</v>
      </c>
      <c r="F497" s="28" t="n">
        <v>33.97832</v>
      </c>
      <c r="G497" s="28" t="n">
        <v>-118.45088</v>
      </c>
      <c r="H497" s="28" t="s">
        <v>3638</v>
      </c>
      <c r="L497" s="28" t="s">
        <v>4933</v>
      </c>
      <c r="M497" s="28" t="s">
        <v>4934</v>
      </c>
      <c r="N497" s="28" t="s">
        <v>4935</v>
      </c>
      <c r="O497" s="28" t="s">
        <v>4936</v>
      </c>
      <c r="P497" s="28" t="s">
        <v>4937</v>
      </c>
      <c r="Q497" s="28" t="s">
        <v>4938</v>
      </c>
      <c r="R497" s="28" t="s">
        <v>4939</v>
      </c>
    </row>
    <row r="498" customFormat="false" ht="12.75" hidden="false" customHeight="false" outlineLevel="0" collapsed="false">
      <c r="A498" s="28" t="s">
        <v>887</v>
      </c>
      <c r="B498" s="28" t="s">
        <v>2143</v>
      </c>
      <c r="C498" s="28" t="s">
        <v>888</v>
      </c>
      <c r="D498" s="29" t="n">
        <v>38987</v>
      </c>
      <c r="E498" s="28" t="n">
        <v>1137</v>
      </c>
      <c r="F498" s="28" t="n">
        <v>33.9804</v>
      </c>
      <c r="G498" s="28" t="n">
        <v>-118.44243</v>
      </c>
      <c r="H498" s="28" t="s">
        <v>3647</v>
      </c>
      <c r="L498" s="28" t="s">
        <v>4940</v>
      </c>
      <c r="M498" s="28" t="s">
        <v>4941</v>
      </c>
      <c r="N498" s="28" t="s">
        <v>4942</v>
      </c>
      <c r="O498" s="28" t="s">
        <v>4943</v>
      </c>
      <c r="P498" s="28" t="s">
        <v>4944</v>
      </c>
      <c r="Q498" s="28" t="s">
        <v>4945</v>
      </c>
      <c r="R498" s="28" t="s">
        <v>4946</v>
      </c>
    </row>
    <row r="499" customFormat="false" ht="12.75" hidden="false" customHeight="false" outlineLevel="0" collapsed="false">
      <c r="A499" s="28" t="s">
        <v>893</v>
      </c>
      <c r="B499" s="28" t="s">
        <v>2143</v>
      </c>
      <c r="C499" s="28" t="s">
        <v>894</v>
      </c>
      <c r="D499" s="29" t="n">
        <v>38987</v>
      </c>
      <c r="E499" s="28" t="n">
        <v>1158</v>
      </c>
      <c r="F499" s="28" t="n">
        <v>33.97458</v>
      </c>
      <c r="G499" s="28" t="n">
        <v>-118.45466</v>
      </c>
      <c r="H499" s="28" t="s">
        <v>3664</v>
      </c>
      <c r="L499" s="28" t="s">
        <v>4947</v>
      </c>
      <c r="M499" s="28" t="s">
        <v>4948</v>
      </c>
      <c r="N499" s="28" t="s">
        <v>4949</v>
      </c>
      <c r="O499" s="28" t="s">
        <v>4950</v>
      </c>
      <c r="P499" s="28" t="s">
        <v>4951</v>
      </c>
      <c r="Q499" s="28" t="s">
        <v>4952</v>
      </c>
      <c r="R499" s="28" t="s">
        <v>4953</v>
      </c>
    </row>
    <row r="500" customFormat="false" ht="12.75" hidden="false" customHeight="false" outlineLevel="0" collapsed="false">
      <c r="A500" s="28" t="s">
        <v>901</v>
      </c>
      <c r="B500" s="28" t="s">
        <v>2143</v>
      </c>
      <c r="C500" s="28" t="s">
        <v>902</v>
      </c>
      <c r="D500" s="29" t="n">
        <v>38987</v>
      </c>
      <c r="E500" s="28" t="n">
        <v>1215</v>
      </c>
      <c r="F500" s="28" t="n">
        <v>33.9632</v>
      </c>
      <c r="G500" s="28" t="n">
        <v>-118.45577</v>
      </c>
      <c r="L500" s="28" t="s">
        <v>4954</v>
      </c>
      <c r="M500" s="28" t="s">
        <v>4955</v>
      </c>
      <c r="N500" s="28" t="s">
        <v>4956</v>
      </c>
      <c r="O500" s="28" t="s">
        <v>4957</v>
      </c>
      <c r="P500" s="28" t="s">
        <v>4958</v>
      </c>
      <c r="Q500" s="28" t="s">
        <v>4959</v>
      </c>
      <c r="R500" s="28" t="s">
        <v>4960</v>
      </c>
    </row>
    <row r="501" customFormat="false" ht="12.75" hidden="false" customHeight="false" outlineLevel="0" collapsed="false">
      <c r="A501" s="28" t="s">
        <v>907</v>
      </c>
      <c r="B501" s="28" t="s">
        <v>2143</v>
      </c>
      <c r="C501" s="28" t="s">
        <v>908</v>
      </c>
      <c r="D501" s="29" t="n">
        <v>38987</v>
      </c>
      <c r="E501" s="28" t="n">
        <v>1224</v>
      </c>
      <c r="F501" s="28" t="n">
        <v>33.96092</v>
      </c>
      <c r="G501" s="28" t="n">
        <v>-118.46126</v>
      </c>
      <c r="L501" s="28" t="s">
        <v>4961</v>
      </c>
      <c r="M501" s="28" t="s">
        <v>4962</v>
      </c>
      <c r="N501" s="28" t="s">
        <v>4963</v>
      </c>
      <c r="O501" s="28" t="s">
        <v>4964</v>
      </c>
      <c r="P501" s="28" t="s">
        <v>4965</v>
      </c>
      <c r="Q501" s="28" t="s">
        <v>4966</v>
      </c>
      <c r="R501" s="28" t="s">
        <v>4967</v>
      </c>
    </row>
    <row r="502" customFormat="false" ht="12.75" hidden="false" customHeight="false" outlineLevel="0" collapsed="false">
      <c r="A502" s="28" t="s">
        <v>913</v>
      </c>
      <c r="B502" s="28" t="s">
        <v>2143</v>
      </c>
      <c r="C502" s="28" t="s">
        <v>914</v>
      </c>
      <c r="D502" s="29" t="n">
        <v>38987</v>
      </c>
      <c r="E502" s="28" t="n">
        <v>1233</v>
      </c>
      <c r="F502" s="28" t="n">
        <v>33.95867</v>
      </c>
      <c r="G502" s="28" t="n">
        <v>-118.45871</v>
      </c>
      <c r="L502" s="28" t="s">
        <v>4968</v>
      </c>
      <c r="M502" s="28" t="s">
        <v>4969</v>
      </c>
      <c r="N502" s="28" t="s">
        <v>4970</v>
      </c>
      <c r="O502" s="28" t="s">
        <v>4971</v>
      </c>
      <c r="P502" s="28" t="s">
        <v>4972</v>
      </c>
      <c r="Q502" s="28" t="s">
        <v>4973</v>
      </c>
      <c r="R502" s="28" t="s">
        <v>4974</v>
      </c>
    </row>
    <row r="503" customFormat="false" ht="12.75" hidden="false" customHeight="false" outlineLevel="0" collapsed="false">
      <c r="A503" s="28" t="s">
        <v>919</v>
      </c>
      <c r="B503" s="28" t="s">
        <v>2143</v>
      </c>
      <c r="C503" s="28" t="s">
        <v>920</v>
      </c>
      <c r="D503" s="29" t="n">
        <v>38987</v>
      </c>
      <c r="E503" s="28" t="n">
        <v>1240</v>
      </c>
      <c r="F503" s="28" t="n">
        <v>33.96048</v>
      </c>
      <c r="G503" s="28" t="n">
        <v>-118.46271</v>
      </c>
      <c r="L503" s="28" t="s">
        <v>4975</v>
      </c>
      <c r="M503" s="28" t="s">
        <v>4976</v>
      </c>
      <c r="N503" s="28" t="s">
        <v>4977</v>
      </c>
      <c r="O503" s="28" t="s">
        <v>4978</v>
      </c>
      <c r="P503" s="28" t="s">
        <v>4979</v>
      </c>
      <c r="Q503" s="28" t="s">
        <v>4980</v>
      </c>
      <c r="R503" s="28" t="s">
        <v>4981</v>
      </c>
    </row>
    <row r="504" customFormat="false" ht="12.75" hidden="false" customHeight="false" outlineLevel="0" collapsed="false">
      <c r="A504" s="28" t="s">
        <v>635</v>
      </c>
      <c r="B504" s="28" t="s">
        <v>2203</v>
      </c>
      <c r="C504" s="28" t="s">
        <v>636</v>
      </c>
      <c r="D504" s="29" t="n">
        <v>38988</v>
      </c>
      <c r="E504" s="28" t="n">
        <v>1010</v>
      </c>
      <c r="F504" s="28" t="n">
        <v>34.40487</v>
      </c>
      <c r="G504" s="28" t="n">
        <v>-119.69042</v>
      </c>
      <c r="H504" s="28" t="s">
        <v>4982</v>
      </c>
      <c r="I504" s="28"/>
      <c r="L504" s="28" t="s">
        <v>4983</v>
      </c>
      <c r="M504" s="28" t="s">
        <v>4984</v>
      </c>
      <c r="N504" s="28" t="s">
        <v>4985</v>
      </c>
      <c r="O504" s="28" t="s">
        <v>4986</v>
      </c>
      <c r="P504" s="28" t="s">
        <v>4987</v>
      </c>
      <c r="Q504" s="28" t="s">
        <v>4988</v>
      </c>
      <c r="R504" s="28" t="s">
        <v>4989</v>
      </c>
    </row>
    <row r="505" customFormat="false" ht="12.75" hidden="false" customHeight="false" outlineLevel="0" collapsed="false">
      <c r="A505" s="28" t="s">
        <v>641</v>
      </c>
      <c r="B505" s="28" t="s">
        <v>2203</v>
      </c>
      <c r="C505" s="28" t="s">
        <v>642</v>
      </c>
      <c r="D505" s="29" t="n">
        <v>38988</v>
      </c>
      <c r="E505" s="28" t="n">
        <v>1015</v>
      </c>
      <c r="F505" s="28" t="n">
        <v>34.40469</v>
      </c>
      <c r="G505" s="28" t="n">
        <v>-119.69025</v>
      </c>
      <c r="H505" s="28" t="s">
        <v>4990</v>
      </c>
      <c r="L505" s="28" t="s">
        <v>4991</v>
      </c>
      <c r="M505" s="28" t="s">
        <v>4992</v>
      </c>
      <c r="N505" s="28" t="s">
        <v>4993</v>
      </c>
      <c r="O505" s="28" t="s">
        <v>4994</v>
      </c>
      <c r="P505" s="28" t="s">
        <v>4995</v>
      </c>
      <c r="Q505" s="28" t="s">
        <v>4996</v>
      </c>
      <c r="R505" s="28" t="s">
        <v>4997</v>
      </c>
    </row>
    <row r="506" customFormat="false" ht="12.75" hidden="false" customHeight="false" outlineLevel="0" collapsed="false">
      <c r="A506" s="28" t="s">
        <v>647</v>
      </c>
      <c r="B506" s="28" t="s">
        <v>2203</v>
      </c>
      <c r="C506" s="28" t="s">
        <v>648</v>
      </c>
      <c r="D506" s="29" t="n">
        <v>38988</v>
      </c>
      <c r="E506" s="28" t="n">
        <v>1026</v>
      </c>
      <c r="F506" s="28" t="n">
        <v>34.4043</v>
      </c>
      <c r="G506" s="28" t="n">
        <v>-119.68955</v>
      </c>
      <c r="H506" s="28" t="s">
        <v>4998</v>
      </c>
      <c r="L506" s="28" t="s">
        <v>4999</v>
      </c>
      <c r="M506" s="28" t="s">
        <v>5000</v>
      </c>
      <c r="N506" s="28" t="s">
        <v>5001</v>
      </c>
      <c r="O506" s="28" t="s">
        <v>5002</v>
      </c>
      <c r="P506" s="28" t="s">
        <v>5003</v>
      </c>
      <c r="Q506" s="28" t="s">
        <v>5004</v>
      </c>
      <c r="R506" s="28" t="s">
        <v>5005</v>
      </c>
    </row>
    <row r="507" customFormat="false" ht="12.75" hidden="false" customHeight="false" outlineLevel="0" collapsed="false">
      <c r="A507" s="28" t="s">
        <v>653</v>
      </c>
      <c r="B507" s="28" t="s">
        <v>2203</v>
      </c>
      <c r="C507" s="28" t="s">
        <v>654</v>
      </c>
      <c r="D507" s="29" t="n">
        <v>38988</v>
      </c>
      <c r="E507" s="28" t="n">
        <v>1034</v>
      </c>
      <c r="F507" s="28" t="n">
        <v>37.40455</v>
      </c>
      <c r="G507" s="28" t="n">
        <v>-119.68941</v>
      </c>
      <c r="H507" s="28" t="s">
        <v>5006</v>
      </c>
      <c r="I507" s="28"/>
      <c r="L507" s="28" t="s">
        <v>5007</v>
      </c>
      <c r="M507" s="28" t="s">
        <v>5008</v>
      </c>
      <c r="N507" s="28" t="s">
        <v>5009</v>
      </c>
      <c r="O507" s="28" t="s">
        <v>5010</v>
      </c>
      <c r="P507" s="28" t="s">
        <v>5011</v>
      </c>
      <c r="Q507" s="28" t="s">
        <v>5012</v>
      </c>
      <c r="R507" s="28" t="s">
        <v>5013</v>
      </c>
    </row>
    <row r="508" customFormat="false" ht="12.75" hidden="false" customHeight="false" outlineLevel="0" collapsed="false">
      <c r="A508" s="28" t="s">
        <v>662</v>
      </c>
      <c r="B508" s="28" t="s">
        <v>2203</v>
      </c>
      <c r="C508" s="28" t="s">
        <v>663</v>
      </c>
      <c r="D508" s="29" t="n">
        <v>38988</v>
      </c>
      <c r="E508" s="28" t="n">
        <v>1046</v>
      </c>
      <c r="F508" s="28" t="n">
        <v>34.40791</v>
      </c>
      <c r="G508" s="28" t="n">
        <v>-119.68225</v>
      </c>
      <c r="I508" s="28"/>
      <c r="L508" s="28" t="s">
        <v>5014</v>
      </c>
      <c r="M508" s="28" t="s">
        <v>5015</v>
      </c>
      <c r="N508" s="28" t="s">
        <v>5016</v>
      </c>
      <c r="O508" s="28" t="s">
        <v>5017</v>
      </c>
      <c r="P508" s="28" t="s">
        <v>5018</v>
      </c>
      <c r="Q508" s="28" t="s">
        <v>5019</v>
      </c>
      <c r="R508" s="28" t="s">
        <v>5020</v>
      </c>
    </row>
    <row r="509" customFormat="false" ht="12.75" hidden="false" customHeight="false" outlineLevel="0" collapsed="false">
      <c r="A509" s="28" t="s">
        <v>668</v>
      </c>
      <c r="B509" s="28" t="s">
        <v>2203</v>
      </c>
      <c r="C509" s="28" t="s">
        <v>669</v>
      </c>
      <c r="D509" s="29" t="n">
        <v>38988</v>
      </c>
      <c r="E509" s="28" t="n">
        <v>1056</v>
      </c>
      <c r="F509" s="28" t="n">
        <v>34.40594</v>
      </c>
      <c r="G509" s="28" t="n">
        <v>-119.6836</v>
      </c>
      <c r="L509" s="28" t="s">
        <v>5021</v>
      </c>
      <c r="M509" s="28" t="s">
        <v>5022</v>
      </c>
      <c r="N509" s="28" t="s">
        <v>5023</v>
      </c>
      <c r="O509" s="28" t="s">
        <v>5024</v>
      </c>
      <c r="P509" s="28" t="s">
        <v>5025</v>
      </c>
      <c r="Q509" s="28" t="s">
        <v>5026</v>
      </c>
      <c r="R509" s="28" t="s">
        <v>5027</v>
      </c>
    </row>
    <row r="510" customFormat="false" ht="12.75" hidden="false" customHeight="false" outlineLevel="0" collapsed="false">
      <c r="A510" s="28" t="s">
        <v>674</v>
      </c>
      <c r="B510" s="28" t="s">
        <v>2203</v>
      </c>
      <c r="C510" s="28" t="s">
        <v>675</v>
      </c>
      <c r="D510" s="29" t="n">
        <v>38988</v>
      </c>
      <c r="E510" s="28" t="n">
        <v>1106</v>
      </c>
      <c r="F510" s="28" t="n">
        <v>34.40445</v>
      </c>
      <c r="G510" s="28" t="n">
        <v>-119.68525</v>
      </c>
      <c r="L510" s="28" t="s">
        <v>5028</v>
      </c>
      <c r="M510" s="28" t="s">
        <v>5029</v>
      </c>
      <c r="N510" s="28" t="s">
        <v>5030</v>
      </c>
      <c r="O510" s="28" t="s">
        <v>5031</v>
      </c>
      <c r="P510" s="28" t="s">
        <v>5032</v>
      </c>
      <c r="Q510" s="28" t="s">
        <v>5033</v>
      </c>
      <c r="R510" s="28" t="s">
        <v>5034</v>
      </c>
    </row>
    <row r="511" customFormat="false" ht="12.75" hidden="false" customHeight="false" outlineLevel="0" collapsed="false">
      <c r="A511" s="28" t="s">
        <v>680</v>
      </c>
      <c r="B511" s="28" t="s">
        <v>2203</v>
      </c>
      <c r="C511" s="28" t="s">
        <v>681</v>
      </c>
      <c r="D511" s="29" t="n">
        <v>38988</v>
      </c>
      <c r="E511" s="28" t="n">
        <v>1118</v>
      </c>
      <c r="F511" s="28" t="n">
        <v>34.40268</v>
      </c>
      <c r="G511" s="28" t="n">
        <v>-119.68617</v>
      </c>
      <c r="L511" s="28" t="s">
        <v>5035</v>
      </c>
      <c r="M511" s="28" t="s">
        <v>5036</v>
      </c>
      <c r="N511" s="28" t="s">
        <v>5037</v>
      </c>
      <c r="O511" s="28" t="s">
        <v>5038</v>
      </c>
      <c r="P511" s="28" t="s">
        <v>5039</v>
      </c>
      <c r="Q511" s="28" t="s">
        <v>5040</v>
      </c>
      <c r="R511" s="28" t="s">
        <v>5041</v>
      </c>
    </row>
    <row r="512" customFormat="false" ht="12.75" hidden="false" customHeight="false" outlineLevel="0" collapsed="false">
      <c r="A512" s="28" t="s">
        <v>928</v>
      </c>
      <c r="B512" s="28" t="s">
        <v>2481</v>
      </c>
      <c r="C512" s="28" t="s">
        <v>929</v>
      </c>
      <c r="D512" s="29" t="n">
        <v>38992</v>
      </c>
      <c r="E512" s="28" t="n">
        <v>1118</v>
      </c>
      <c r="F512" s="28" t="n">
        <v>38.02027</v>
      </c>
      <c r="G512" s="28" t="n">
        <v>-121.82051</v>
      </c>
      <c r="H512" s="28" t="s">
        <v>1588</v>
      </c>
      <c r="L512" s="28" t="s">
        <v>5042</v>
      </c>
      <c r="M512" s="28" t="s">
        <v>5043</v>
      </c>
      <c r="N512" s="28" t="s">
        <v>5044</v>
      </c>
      <c r="O512" s="28" t="s">
        <v>5045</v>
      </c>
      <c r="P512" s="28" t="s">
        <v>5046</v>
      </c>
      <c r="Q512" s="28" t="s">
        <v>5047</v>
      </c>
      <c r="R512" s="28" t="s">
        <v>5048</v>
      </c>
    </row>
    <row r="513" customFormat="false" ht="12.75" hidden="false" customHeight="false" outlineLevel="0" collapsed="false">
      <c r="A513" s="28" t="s">
        <v>934</v>
      </c>
      <c r="B513" s="28" t="s">
        <v>2481</v>
      </c>
      <c r="C513" s="28" t="s">
        <v>935</v>
      </c>
      <c r="D513" s="29" t="n">
        <v>38992</v>
      </c>
      <c r="E513" s="28" t="n">
        <v>1135</v>
      </c>
      <c r="F513" s="28" t="n">
        <v>38.01987</v>
      </c>
      <c r="G513" s="28" t="n">
        <v>-121.82072</v>
      </c>
      <c r="H513" s="28" t="s">
        <v>1597</v>
      </c>
      <c r="L513" s="28" t="s">
        <v>5049</v>
      </c>
      <c r="M513" s="28" t="s">
        <v>5050</v>
      </c>
      <c r="N513" s="28" t="s">
        <v>5051</v>
      </c>
      <c r="O513" s="28" t="s">
        <v>5052</v>
      </c>
      <c r="P513" s="28" t="s">
        <v>5053</v>
      </c>
      <c r="Q513" s="28" t="s">
        <v>5054</v>
      </c>
      <c r="R513" s="28" t="s">
        <v>5055</v>
      </c>
    </row>
    <row r="514" customFormat="false" ht="12.75" hidden="false" customHeight="false" outlineLevel="0" collapsed="false">
      <c r="A514" s="28" t="s">
        <v>940</v>
      </c>
      <c r="B514" s="28" t="s">
        <v>2481</v>
      </c>
      <c r="C514" s="28" t="s">
        <v>941</v>
      </c>
      <c r="D514" s="29" t="n">
        <v>38992</v>
      </c>
      <c r="E514" s="28" t="n">
        <v>1142</v>
      </c>
      <c r="F514" s="28" t="n">
        <v>38.01949</v>
      </c>
      <c r="G514" s="28" t="n">
        <v>-121.82068</v>
      </c>
      <c r="H514" s="28" t="s">
        <v>1605</v>
      </c>
      <c r="L514" s="28" t="s">
        <v>5056</v>
      </c>
      <c r="M514" s="28" t="s">
        <v>5057</v>
      </c>
      <c r="N514" s="28" t="s">
        <v>5058</v>
      </c>
      <c r="O514" s="28" t="s">
        <v>5059</v>
      </c>
      <c r="P514" s="28" t="s">
        <v>5060</v>
      </c>
      <c r="Q514" s="28" t="s">
        <v>5061</v>
      </c>
      <c r="R514" s="28" t="s">
        <v>5062</v>
      </c>
    </row>
    <row r="515" customFormat="false" ht="12.75" hidden="false" customHeight="false" outlineLevel="0" collapsed="false">
      <c r="A515" s="28" t="s">
        <v>946</v>
      </c>
      <c r="B515" s="28" t="s">
        <v>2481</v>
      </c>
      <c r="C515" s="28" t="s">
        <v>947</v>
      </c>
      <c r="D515" s="29" t="n">
        <v>38992</v>
      </c>
      <c r="E515" s="28" t="n">
        <v>1150</v>
      </c>
      <c r="F515" s="28" t="n">
        <v>38.01914</v>
      </c>
      <c r="G515" s="28" t="n">
        <v>-121.82107</v>
      </c>
      <c r="H515" s="28" t="s">
        <v>1709</v>
      </c>
      <c r="L515" s="28" t="s">
        <v>5063</v>
      </c>
      <c r="M515" s="28" t="s">
        <v>5064</v>
      </c>
      <c r="N515" s="28" t="s">
        <v>5065</v>
      </c>
      <c r="O515" s="28" t="s">
        <v>5066</v>
      </c>
      <c r="P515" s="28" t="s">
        <v>5067</v>
      </c>
      <c r="Q515" s="28" t="s">
        <v>5068</v>
      </c>
      <c r="R515" s="28" t="s">
        <v>5069</v>
      </c>
    </row>
    <row r="516" customFormat="false" ht="12.75" hidden="false" customHeight="false" outlineLevel="0" collapsed="false">
      <c r="A516" s="28" t="s">
        <v>954</v>
      </c>
      <c r="B516" s="28" t="s">
        <v>2481</v>
      </c>
      <c r="C516" s="28" t="s">
        <v>955</v>
      </c>
      <c r="D516" s="29" t="n">
        <v>38992</v>
      </c>
      <c r="E516" s="28" t="n">
        <v>1202</v>
      </c>
      <c r="F516" s="28" t="n">
        <v>38.0228</v>
      </c>
      <c r="G516" s="28" t="n">
        <v>-121.8214</v>
      </c>
      <c r="L516" s="28" t="s">
        <v>5070</v>
      </c>
      <c r="M516" s="28" t="s">
        <v>5071</v>
      </c>
      <c r="N516" s="28" t="s">
        <v>5072</v>
      </c>
      <c r="O516" s="28" t="s">
        <v>5073</v>
      </c>
      <c r="P516" s="28" t="s">
        <v>5074</v>
      </c>
      <c r="Q516" s="28" t="s">
        <v>5075</v>
      </c>
      <c r="R516" s="28" t="s">
        <v>5076</v>
      </c>
    </row>
    <row r="517" customFormat="false" ht="12.75" hidden="false" customHeight="false" outlineLevel="0" collapsed="false">
      <c r="A517" s="28" t="s">
        <v>960</v>
      </c>
      <c r="B517" s="28" t="s">
        <v>2481</v>
      </c>
      <c r="C517" s="28" t="s">
        <v>961</v>
      </c>
      <c r="D517" s="29" t="n">
        <v>38992</v>
      </c>
      <c r="E517" s="28" t="n">
        <v>1207</v>
      </c>
      <c r="F517" s="28" t="n">
        <v>38.02219</v>
      </c>
      <c r="G517" s="28" t="n">
        <v>-121.82089</v>
      </c>
      <c r="L517" s="28" t="s">
        <v>5077</v>
      </c>
      <c r="M517" s="28" t="s">
        <v>5078</v>
      </c>
      <c r="N517" s="28" t="s">
        <v>5079</v>
      </c>
      <c r="O517" s="28" t="s">
        <v>5080</v>
      </c>
      <c r="P517" s="28" t="s">
        <v>5081</v>
      </c>
      <c r="Q517" s="28" t="s">
        <v>5082</v>
      </c>
      <c r="R517" s="28" t="s">
        <v>5083</v>
      </c>
    </row>
    <row r="518" customFormat="false" ht="12.75" hidden="false" customHeight="false" outlineLevel="0" collapsed="false">
      <c r="A518" s="28" t="s">
        <v>966</v>
      </c>
      <c r="B518" s="28" t="s">
        <v>2481</v>
      </c>
      <c r="C518" s="28" t="s">
        <v>967</v>
      </c>
      <c r="D518" s="29" t="n">
        <v>38992</v>
      </c>
      <c r="E518" s="28" t="n">
        <v>1214</v>
      </c>
      <c r="F518" s="28" t="n">
        <v>38.02132</v>
      </c>
      <c r="G518" s="28" t="n">
        <v>-121.81942</v>
      </c>
      <c r="L518" s="28" t="s">
        <v>5084</v>
      </c>
      <c r="M518" s="28" t="s">
        <v>5085</v>
      </c>
      <c r="N518" s="28" t="s">
        <v>5086</v>
      </c>
      <c r="O518" s="28" t="s">
        <v>5087</v>
      </c>
      <c r="P518" s="28" t="s">
        <v>5088</v>
      </c>
      <c r="Q518" s="28" t="s">
        <v>5089</v>
      </c>
      <c r="R518" s="28" t="s">
        <v>5090</v>
      </c>
    </row>
    <row r="519" customFormat="false" ht="12.75" hidden="false" customHeight="false" outlineLevel="0" collapsed="false">
      <c r="A519" s="28" t="s">
        <v>972</v>
      </c>
      <c r="B519" s="28" t="s">
        <v>2481</v>
      </c>
      <c r="C519" s="28" t="s">
        <v>973</v>
      </c>
      <c r="D519" s="29" t="n">
        <v>38992</v>
      </c>
      <c r="E519" s="28" t="n">
        <v>1220</v>
      </c>
      <c r="F519" s="28" t="n">
        <v>38.01962</v>
      </c>
      <c r="G519" s="28" t="n">
        <v>-121.81736</v>
      </c>
      <c r="L519" s="28" t="s">
        <v>5091</v>
      </c>
      <c r="M519" s="28" t="s">
        <v>5092</v>
      </c>
      <c r="N519" s="28" t="s">
        <v>5093</v>
      </c>
      <c r="O519" s="28" t="s">
        <v>5094</v>
      </c>
      <c r="P519" s="28" t="s">
        <v>5095</v>
      </c>
      <c r="Q519" s="28" t="s">
        <v>5096</v>
      </c>
      <c r="R519" s="28" t="s">
        <v>5097</v>
      </c>
    </row>
    <row r="520" customFormat="false" ht="12.75" hidden="false" customHeight="false" outlineLevel="0" collapsed="false">
      <c r="A520" s="28" t="s">
        <v>81</v>
      </c>
      <c r="B520" s="28" t="s">
        <v>2351</v>
      </c>
      <c r="C520" s="28" t="s">
        <v>82</v>
      </c>
      <c r="D520" s="29" t="n">
        <v>38992</v>
      </c>
      <c r="E520" s="28" t="n">
        <v>1400</v>
      </c>
      <c r="F520" s="28" t="n">
        <v>38.04594</v>
      </c>
      <c r="G520" s="28" t="n">
        <v>-122.15421</v>
      </c>
      <c r="J520" s="28" t="s">
        <v>5098</v>
      </c>
      <c r="L520" s="28" t="s">
        <v>5099</v>
      </c>
      <c r="M520" s="28" t="s">
        <v>5100</v>
      </c>
      <c r="N520" s="28" t="s">
        <v>5101</v>
      </c>
      <c r="O520" s="28" t="s">
        <v>5102</v>
      </c>
      <c r="P520" s="28" t="s">
        <v>5103</v>
      </c>
      <c r="Q520" s="28" t="s">
        <v>5104</v>
      </c>
      <c r="R520" s="28" t="s">
        <v>5105</v>
      </c>
    </row>
    <row r="521" customFormat="false" ht="12.75" hidden="false" customHeight="false" outlineLevel="0" collapsed="false">
      <c r="A521" s="28" t="s">
        <v>87</v>
      </c>
      <c r="B521" s="28" t="s">
        <v>2351</v>
      </c>
      <c r="C521" s="28" t="s">
        <v>88</v>
      </c>
      <c r="D521" s="29" t="n">
        <v>38992</v>
      </c>
      <c r="E521" s="28" t="n">
        <v>1410</v>
      </c>
      <c r="F521" s="28" t="n">
        <v>38.04541</v>
      </c>
      <c r="G521" s="28" t="n">
        <v>-122.15382</v>
      </c>
      <c r="H521" s="28" t="s">
        <v>5106</v>
      </c>
      <c r="I521" s="28"/>
      <c r="J521" s="28" t="s">
        <v>5107</v>
      </c>
      <c r="L521" s="28" t="s">
        <v>5108</v>
      </c>
      <c r="M521" s="28" t="s">
        <v>5109</v>
      </c>
      <c r="N521" s="28" t="s">
        <v>5110</v>
      </c>
      <c r="O521" s="28" t="s">
        <v>5111</v>
      </c>
      <c r="P521" s="28" t="s">
        <v>5112</v>
      </c>
      <c r="Q521" s="28" t="s">
        <v>5113</v>
      </c>
      <c r="R521" s="28" t="s">
        <v>5114</v>
      </c>
    </row>
    <row r="522" customFormat="false" ht="12.75" hidden="false" customHeight="false" outlineLevel="0" collapsed="false">
      <c r="A522" s="28" t="s">
        <v>93</v>
      </c>
      <c r="B522" s="28" t="s">
        <v>2351</v>
      </c>
      <c r="C522" s="28" t="s">
        <v>94</v>
      </c>
      <c r="D522" s="29" t="n">
        <v>38992</v>
      </c>
      <c r="E522" s="28" t="n">
        <v>1455</v>
      </c>
      <c r="F522" s="28" t="n">
        <v>38.04466</v>
      </c>
      <c r="G522" s="28" t="n">
        <v>-122.15389</v>
      </c>
      <c r="L522" s="28" t="s">
        <v>5115</v>
      </c>
      <c r="M522" s="28" t="s">
        <v>5116</v>
      </c>
      <c r="N522" s="28" t="s">
        <v>5117</v>
      </c>
      <c r="O522" s="28" t="s">
        <v>5118</v>
      </c>
      <c r="P522" s="28" t="s">
        <v>5119</v>
      </c>
      <c r="Q522" s="28" t="s">
        <v>5120</v>
      </c>
      <c r="R522" s="28" t="s">
        <v>5121</v>
      </c>
    </row>
    <row r="523" customFormat="false" ht="12.75" hidden="false" customHeight="false" outlineLevel="0" collapsed="false">
      <c r="A523" s="28" t="s">
        <v>99</v>
      </c>
      <c r="B523" s="28" t="s">
        <v>2351</v>
      </c>
      <c r="C523" s="28" t="s">
        <v>100</v>
      </c>
      <c r="D523" s="29" t="n">
        <v>38992</v>
      </c>
      <c r="E523" s="28" t="n">
        <v>1504</v>
      </c>
      <c r="F523" s="28" t="n">
        <v>38.04492</v>
      </c>
      <c r="G523" s="28" t="n">
        <v>-122.15465</v>
      </c>
      <c r="L523" s="28" t="s">
        <v>5122</v>
      </c>
      <c r="M523" s="28" t="s">
        <v>5123</v>
      </c>
      <c r="N523" s="28" t="s">
        <v>5124</v>
      </c>
      <c r="O523" s="28" t="s">
        <v>5125</v>
      </c>
      <c r="P523" s="28" t="s">
        <v>5126</v>
      </c>
      <c r="Q523" s="28" t="s">
        <v>5127</v>
      </c>
      <c r="R523" s="28" t="s">
        <v>5128</v>
      </c>
    </row>
    <row r="524" customFormat="false" ht="12.75" hidden="false" customHeight="false" outlineLevel="0" collapsed="false">
      <c r="A524" s="28" t="s">
        <v>108</v>
      </c>
      <c r="B524" s="28" t="s">
        <v>2351</v>
      </c>
      <c r="C524" s="28" t="s">
        <v>109</v>
      </c>
      <c r="D524" s="29" t="n">
        <v>38992</v>
      </c>
      <c r="E524" s="28" t="n">
        <v>1522</v>
      </c>
      <c r="F524" s="28" t="n">
        <v>38.04132</v>
      </c>
      <c r="G524" s="28" t="n">
        <v>-122.16121</v>
      </c>
      <c r="L524" s="28" t="s">
        <v>5129</v>
      </c>
      <c r="M524" s="28" t="s">
        <v>5130</v>
      </c>
      <c r="N524" s="28" t="s">
        <v>5131</v>
      </c>
      <c r="O524" s="28" t="s">
        <v>5132</v>
      </c>
      <c r="P524" s="28" t="s">
        <v>5133</v>
      </c>
      <c r="Q524" s="28" t="s">
        <v>5134</v>
      </c>
      <c r="R524" s="28" t="s">
        <v>5135</v>
      </c>
    </row>
    <row r="525" customFormat="false" ht="12.75" hidden="false" customHeight="false" outlineLevel="0" collapsed="false">
      <c r="A525" s="28" t="s">
        <v>114</v>
      </c>
      <c r="B525" s="28" t="s">
        <v>2351</v>
      </c>
      <c r="C525" s="28" t="s">
        <v>115</v>
      </c>
      <c r="D525" s="29" t="n">
        <v>38992</v>
      </c>
      <c r="E525" s="28" t="n">
        <v>1530</v>
      </c>
      <c r="F525" s="28" t="n">
        <v>38.0392</v>
      </c>
      <c r="G525" s="28" t="n">
        <v>-122.15925</v>
      </c>
      <c r="L525" s="28" t="s">
        <v>5136</v>
      </c>
      <c r="M525" s="28" t="s">
        <v>5137</v>
      </c>
      <c r="N525" s="28" t="s">
        <v>5138</v>
      </c>
      <c r="O525" s="28" t="s">
        <v>5139</v>
      </c>
      <c r="P525" s="28" t="s">
        <v>5140</v>
      </c>
      <c r="Q525" s="28" t="s">
        <v>5141</v>
      </c>
      <c r="R525" s="28" t="s">
        <v>5142</v>
      </c>
    </row>
    <row r="526" customFormat="false" ht="12.75" hidden="false" customHeight="false" outlineLevel="0" collapsed="false">
      <c r="A526" s="28" t="s">
        <v>126</v>
      </c>
      <c r="B526" s="28" t="s">
        <v>2351</v>
      </c>
      <c r="C526" s="28" t="s">
        <v>127</v>
      </c>
      <c r="D526" s="29" t="n">
        <v>38992</v>
      </c>
      <c r="E526" s="28" t="n">
        <v>1543</v>
      </c>
      <c r="F526" s="28" t="n">
        <v>38.04106</v>
      </c>
      <c r="G526" s="28" t="n">
        <v>-122.15484</v>
      </c>
      <c r="L526" s="28" t="s">
        <v>5143</v>
      </c>
      <c r="M526" s="28" t="s">
        <v>5144</v>
      </c>
      <c r="N526" s="28" t="s">
        <v>5145</v>
      </c>
      <c r="O526" s="28" t="s">
        <v>5146</v>
      </c>
      <c r="P526" s="28" t="s">
        <v>5147</v>
      </c>
      <c r="Q526" s="28" t="s">
        <v>5148</v>
      </c>
      <c r="R526" s="28" t="s">
        <v>5149</v>
      </c>
    </row>
    <row r="527" customFormat="false" ht="12.75" hidden="false" customHeight="false" outlineLevel="0" collapsed="false">
      <c r="A527" s="28" t="s">
        <v>120</v>
      </c>
      <c r="B527" s="28" t="s">
        <v>2351</v>
      </c>
      <c r="C527" s="28" t="s">
        <v>121</v>
      </c>
      <c r="D527" s="29" t="n">
        <v>38992</v>
      </c>
      <c r="E527" s="28" t="n">
        <v>1556</v>
      </c>
      <c r="F527" s="28" t="n">
        <v>38.04109</v>
      </c>
      <c r="G527" s="28" t="n">
        <v>-122.15487</v>
      </c>
      <c r="L527" s="28" t="s">
        <v>5150</v>
      </c>
      <c r="M527" s="28" t="s">
        <v>5151</v>
      </c>
      <c r="N527" s="28" t="s">
        <v>5152</v>
      </c>
      <c r="O527" s="28" t="s">
        <v>5153</v>
      </c>
      <c r="P527" s="28" t="s">
        <v>5154</v>
      </c>
      <c r="Q527" s="28" t="s">
        <v>5155</v>
      </c>
      <c r="R527" s="28" t="s">
        <v>5156</v>
      </c>
    </row>
    <row r="528" customFormat="false" ht="12.75" hidden="false" customHeight="false" outlineLevel="0" collapsed="false">
      <c r="A528" s="28" t="s">
        <v>526</v>
      </c>
      <c r="B528" s="28" t="s">
        <v>2280</v>
      </c>
      <c r="C528" s="28" t="s">
        <v>527</v>
      </c>
      <c r="D528" s="29" t="n">
        <v>38993</v>
      </c>
      <c r="E528" s="28" t="n">
        <v>943</v>
      </c>
      <c r="F528" s="28" t="n">
        <v>38.10974</v>
      </c>
      <c r="G528" s="28" t="n">
        <v>-122.2692</v>
      </c>
      <c r="H528" s="28" t="s">
        <v>1725</v>
      </c>
      <c r="J528" s="28" t="s">
        <v>5157</v>
      </c>
      <c r="L528" s="28" t="s">
        <v>5158</v>
      </c>
      <c r="M528" s="28" t="s">
        <v>5159</v>
      </c>
      <c r="N528" s="28" t="s">
        <v>5160</v>
      </c>
      <c r="O528" s="28" t="s">
        <v>5161</v>
      </c>
      <c r="P528" s="28" t="s">
        <v>5162</v>
      </c>
      <c r="Q528" s="28" t="s">
        <v>5163</v>
      </c>
      <c r="R528" s="28" t="s">
        <v>5164</v>
      </c>
    </row>
    <row r="529" customFormat="false" ht="12.75" hidden="false" customHeight="false" outlineLevel="0" collapsed="false">
      <c r="A529" s="28" t="s">
        <v>553</v>
      </c>
      <c r="B529" s="28" t="s">
        <v>2280</v>
      </c>
      <c r="C529" s="28" t="s">
        <v>554</v>
      </c>
      <c r="D529" s="29" t="n">
        <v>38993</v>
      </c>
      <c r="E529" s="28" t="n">
        <v>954</v>
      </c>
      <c r="F529" s="28" t="n">
        <v>38.1138</v>
      </c>
      <c r="G529" s="28" t="n">
        <v>-122.27295</v>
      </c>
      <c r="L529" s="28" t="s">
        <v>5165</v>
      </c>
      <c r="M529" s="28" t="s">
        <v>5166</v>
      </c>
      <c r="N529" s="28" t="s">
        <v>5167</v>
      </c>
      <c r="O529" s="28" t="s">
        <v>5168</v>
      </c>
      <c r="P529" s="28" t="s">
        <v>5169</v>
      </c>
      <c r="Q529" s="28" t="s">
        <v>5170</v>
      </c>
      <c r="R529" s="28" t="s">
        <v>5171</v>
      </c>
    </row>
    <row r="530" customFormat="false" ht="12.75" hidden="false" customHeight="false" outlineLevel="0" collapsed="false">
      <c r="A530" s="28" t="s">
        <v>559</v>
      </c>
      <c r="B530" s="28" t="s">
        <v>2280</v>
      </c>
      <c r="C530" s="28" t="s">
        <v>560</v>
      </c>
      <c r="D530" s="29" t="n">
        <v>38993</v>
      </c>
      <c r="E530" s="28" t="n">
        <v>1004</v>
      </c>
      <c r="F530" s="28" t="n">
        <v>38.11258</v>
      </c>
      <c r="G530" s="28" t="n">
        <v>-122.27211</v>
      </c>
      <c r="L530" s="28" t="s">
        <v>5172</v>
      </c>
      <c r="M530" s="28" t="s">
        <v>5173</v>
      </c>
      <c r="N530" s="28" t="s">
        <v>5174</v>
      </c>
      <c r="O530" s="28" t="s">
        <v>5175</v>
      </c>
      <c r="P530" s="28" t="s">
        <v>5176</v>
      </c>
      <c r="Q530" s="28" t="s">
        <v>5177</v>
      </c>
      <c r="R530" s="28" t="s">
        <v>5178</v>
      </c>
    </row>
    <row r="531" customFormat="false" ht="12.75" hidden="false" customHeight="false" outlineLevel="0" collapsed="false">
      <c r="A531" s="28" t="s">
        <v>565</v>
      </c>
      <c r="B531" s="28" t="s">
        <v>2280</v>
      </c>
      <c r="C531" s="28" t="s">
        <v>566</v>
      </c>
      <c r="D531" s="29" t="n">
        <v>38993</v>
      </c>
      <c r="E531" s="28" t="n">
        <v>1015</v>
      </c>
      <c r="F531" s="28" t="n">
        <v>38.10098</v>
      </c>
      <c r="G531" s="28" t="n">
        <v>-122.27201</v>
      </c>
      <c r="L531" s="28" t="s">
        <v>5179</v>
      </c>
      <c r="M531" s="28" t="s">
        <v>5180</v>
      </c>
      <c r="N531" s="28" t="s">
        <v>5181</v>
      </c>
      <c r="O531" s="28" t="s">
        <v>5182</v>
      </c>
      <c r="P531" s="28" t="s">
        <v>5183</v>
      </c>
      <c r="Q531" s="28" t="s">
        <v>5184</v>
      </c>
      <c r="R531" s="28" t="s">
        <v>5185</v>
      </c>
    </row>
    <row r="532" customFormat="false" ht="12.75" hidden="false" customHeight="false" outlineLevel="0" collapsed="false">
      <c r="A532" s="28" t="s">
        <v>571</v>
      </c>
      <c r="B532" s="28" t="s">
        <v>2280</v>
      </c>
      <c r="C532" s="28" t="s">
        <v>572</v>
      </c>
      <c r="D532" s="29" t="n">
        <v>38993</v>
      </c>
      <c r="E532" s="28" t="n">
        <v>1022</v>
      </c>
      <c r="F532" s="28" t="n">
        <v>38.10918</v>
      </c>
      <c r="G532" s="28" t="n">
        <v>-122.27055</v>
      </c>
      <c r="L532" s="28" t="s">
        <v>5186</v>
      </c>
      <c r="M532" s="28" t="s">
        <v>5187</v>
      </c>
      <c r="N532" s="28" t="s">
        <v>5188</v>
      </c>
      <c r="O532" s="28" t="s">
        <v>5189</v>
      </c>
      <c r="P532" s="28" t="s">
        <v>5190</v>
      </c>
      <c r="Q532" s="28" t="s">
        <v>5191</v>
      </c>
      <c r="R532" s="28" t="s">
        <v>5192</v>
      </c>
    </row>
    <row r="533" customFormat="false" ht="12.75" hidden="false" customHeight="false" outlineLevel="0" collapsed="false">
      <c r="A533" s="28" t="s">
        <v>533</v>
      </c>
      <c r="B533" s="28" t="s">
        <v>2280</v>
      </c>
      <c r="C533" s="28" t="s">
        <v>534</v>
      </c>
      <c r="D533" s="29" t="n">
        <v>38993</v>
      </c>
      <c r="E533" s="28" t="n">
        <v>1033</v>
      </c>
      <c r="F533" s="28" t="n">
        <v>38.10611</v>
      </c>
      <c r="G533" s="28" t="n">
        <v>-122.26677</v>
      </c>
      <c r="H533" s="28" t="s">
        <v>5193</v>
      </c>
      <c r="J533" s="28" t="s">
        <v>5194</v>
      </c>
      <c r="L533" s="28" t="s">
        <v>5195</v>
      </c>
      <c r="M533" s="28" t="s">
        <v>5196</v>
      </c>
      <c r="N533" s="28" t="s">
        <v>5197</v>
      </c>
      <c r="O533" s="28" t="s">
        <v>5198</v>
      </c>
      <c r="P533" s="28" t="s">
        <v>5199</v>
      </c>
      <c r="Q533" s="28" t="s">
        <v>5200</v>
      </c>
      <c r="R533" s="28" t="s">
        <v>5201</v>
      </c>
    </row>
    <row r="534" customFormat="false" ht="12.75" hidden="false" customHeight="false" outlineLevel="0" collapsed="false">
      <c r="A534" s="28" t="s">
        <v>539</v>
      </c>
      <c r="B534" s="28" t="s">
        <v>2280</v>
      </c>
      <c r="C534" s="28" t="s">
        <v>540</v>
      </c>
      <c r="D534" s="29" t="n">
        <v>38993</v>
      </c>
      <c r="E534" s="28" t="n">
        <v>1045</v>
      </c>
      <c r="F534" s="28" t="n">
        <v>38.10726</v>
      </c>
      <c r="G534" s="28" t="n">
        <v>-122.26629</v>
      </c>
      <c r="H534" s="28" t="s">
        <v>5202</v>
      </c>
      <c r="L534" s="28" t="s">
        <v>5203</v>
      </c>
      <c r="M534" s="28" t="s">
        <v>5204</v>
      </c>
      <c r="N534" s="28" t="s">
        <v>5205</v>
      </c>
      <c r="O534" s="28" t="s">
        <v>5206</v>
      </c>
      <c r="P534" s="28" t="s">
        <v>5207</v>
      </c>
      <c r="Q534" s="28" t="s">
        <v>5208</v>
      </c>
      <c r="R534" s="28" t="s">
        <v>5209</v>
      </c>
    </row>
    <row r="535" customFormat="false" ht="12.75" hidden="false" customHeight="false" outlineLevel="0" collapsed="false">
      <c r="A535" s="28" t="s">
        <v>545</v>
      </c>
      <c r="B535" s="28" t="s">
        <v>2280</v>
      </c>
      <c r="C535" s="28" t="s">
        <v>546</v>
      </c>
      <c r="D535" s="29" t="n">
        <v>38993</v>
      </c>
      <c r="E535" s="28" t="n">
        <v>1052</v>
      </c>
      <c r="F535" s="28" t="n">
        <v>38.10822</v>
      </c>
      <c r="G535" s="28" t="n">
        <v>-122.2671</v>
      </c>
      <c r="H535" s="28" t="s">
        <v>5210</v>
      </c>
      <c r="L535" s="28" t="s">
        <v>5211</v>
      </c>
      <c r="M535" s="28" t="s">
        <v>5212</v>
      </c>
      <c r="N535" s="28" t="s">
        <v>5213</v>
      </c>
      <c r="O535" s="28" t="s">
        <v>5214</v>
      </c>
      <c r="P535" s="28" t="s">
        <v>5215</v>
      </c>
      <c r="Q535" s="28" t="s">
        <v>5216</v>
      </c>
      <c r="R535" s="28" t="s">
        <v>5217</v>
      </c>
    </row>
    <row r="536" customFormat="false" ht="12.75" hidden="false" customHeight="false" outlineLevel="0" collapsed="false">
      <c r="A536" s="28" t="s">
        <v>375</v>
      </c>
      <c r="B536" s="28" t="s">
        <v>2421</v>
      </c>
      <c r="C536" s="28" t="s">
        <v>376</v>
      </c>
      <c r="D536" s="29" t="n">
        <v>38993</v>
      </c>
      <c r="E536" s="28" t="n">
        <v>1328</v>
      </c>
      <c r="F536" s="28" t="n">
        <v>38.03727</v>
      </c>
      <c r="G536" s="28" t="n">
        <v>-121.88264</v>
      </c>
      <c r="H536" s="28" t="s">
        <v>1709</v>
      </c>
      <c r="J536" s="28" t="s">
        <v>5218</v>
      </c>
      <c r="L536" s="28" t="s">
        <v>5219</v>
      </c>
      <c r="M536" s="28" t="s">
        <v>5220</v>
      </c>
      <c r="N536" s="28" t="s">
        <v>5221</v>
      </c>
      <c r="O536" s="28" t="s">
        <v>5222</v>
      </c>
      <c r="P536" s="28" t="s">
        <v>5223</v>
      </c>
      <c r="Q536" s="28" t="s">
        <v>5224</v>
      </c>
      <c r="R536" s="28" t="s">
        <v>5225</v>
      </c>
    </row>
    <row r="537" customFormat="false" ht="12.75" hidden="false" customHeight="false" outlineLevel="0" collapsed="false">
      <c r="A537" s="28" t="s">
        <v>395</v>
      </c>
      <c r="B537" s="28" t="s">
        <v>2421</v>
      </c>
      <c r="C537" s="28" t="s">
        <v>396</v>
      </c>
      <c r="D537" s="29" t="n">
        <v>38993</v>
      </c>
      <c r="E537" s="28" t="n">
        <v>1345</v>
      </c>
      <c r="F537" s="28" t="n">
        <v>38.03809</v>
      </c>
      <c r="G537" s="28" t="n">
        <v>-121.8827</v>
      </c>
      <c r="L537" s="28" t="s">
        <v>5226</v>
      </c>
      <c r="M537" s="28" t="s">
        <v>5227</v>
      </c>
      <c r="N537" s="28" t="s">
        <v>5228</v>
      </c>
      <c r="O537" s="28" t="s">
        <v>5229</v>
      </c>
      <c r="P537" s="28" t="s">
        <v>5230</v>
      </c>
      <c r="Q537" s="28" t="s">
        <v>5231</v>
      </c>
      <c r="R537" s="28" t="s">
        <v>5232</v>
      </c>
    </row>
    <row r="538" customFormat="false" ht="12.75" hidden="false" customHeight="false" outlineLevel="0" collapsed="false">
      <c r="A538" s="28" t="s">
        <v>401</v>
      </c>
      <c r="B538" s="28" t="s">
        <v>2421</v>
      </c>
      <c r="C538" s="28" t="s">
        <v>402</v>
      </c>
      <c r="D538" s="29" t="n">
        <v>38993</v>
      </c>
      <c r="E538" s="28" t="n">
        <v>1354</v>
      </c>
      <c r="F538" s="28" t="n">
        <v>38.04184</v>
      </c>
      <c r="G538" s="28" t="n">
        <v>-121.88322</v>
      </c>
      <c r="L538" s="28" t="s">
        <v>5233</v>
      </c>
      <c r="M538" s="28" t="s">
        <v>5234</v>
      </c>
      <c r="N538" s="28" t="s">
        <v>5235</v>
      </c>
      <c r="O538" s="28" t="s">
        <v>5236</v>
      </c>
      <c r="P538" s="28" t="s">
        <v>5237</v>
      </c>
      <c r="Q538" s="28" t="s">
        <v>5238</v>
      </c>
      <c r="R538" s="28" t="s">
        <v>5239</v>
      </c>
    </row>
    <row r="539" customFormat="false" ht="12.75" hidden="false" customHeight="false" outlineLevel="0" collapsed="false">
      <c r="A539" s="28" t="s">
        <v>407</v>
      </c>
      <c r="B539" s="28" t="s">
        <v>2421</v>
      </c>
      <c r="C539" s="28" t="s">
        <v>408</v>
      </c>
      <c r="D539" s="29" t="n">
        <v>38993</v>
      </c>
      <c r="E539" s="28" t="n">
        <v>1404</v>
      </c>
      <c r="F539" s="28" t="n">
        <v>38.04245</v>
      </c>
      <c r="G539" s="28" t="n">
        <v>-121.88629</v>
      </c>
      <c r="L539" s="28" t="s">
        <v>5240</v>
      </c>
      <c r="M539" s="28" t="s">
        <v>5241</v>
      </c>
      <c r="N539" s="28" t="s">
        <v>5242</v>
      </c>
      <c r="O539" s="28" t="s">
        <v>5243</v>
      </c>
      <c r="P539" s="28" t="s">
        <v>5244</v>
      </c>
      <c r="Q539" s="28" t="s">
        <v>5245</v>
      </c>
      <c r="R539" s="28" t="s">
        <v>5246</v>
      </c>
    </row>
    <row r="540" customFormat="false" ht="12.75" hidden="false" customHeight="false" outlineLevel="0" collapsed="false">
      <c r="A540" s="28" t="s">
        <v>413</v>
      </c>
      <c r="B540" s="28" t="s">
        <v>2421</v>
      </c>
      <c r="C540" s="28" t="s">
        <v>414</v>
      </c>
      <c r="D540" s="29" t="n">
        <v>38993</v>
      </c>
      <c r="E540" s="28" t="n">
        <v>1412</v>
      </c>
      <c r="F540" s="28" t="n">
        <v>38.0428</v>
      </c>
      <c r="G540" s="28" t="n">
        <v>-121.88789</v>
      </c>
      <c r="L540" s="28" t="s">
        <v>5247</v>
      </c>
      <c r="M540" s="28" t="s">
        <v>5248</v>
      </c>
      <c r="N540" s="28" t="s">
        <v>5249</v>
      </c>
      <c r="O540" s="28" t="s">
        <v>5250</v>
      </c>
      <c r="P540" s="28" t="s">
        <v>5251</v>
      </c>
      <c r="Q540" s="28" t="s">
        <v>5252</v>
      </c>
      <c r="R540" s="28" t="s">
        <v>5253</v>
      </c>
    </row>
    <row r="541" customFormat="false" ht="12.75" hidden="false" customHeight="false" outlineLevel="0" collapsed="false">
      <c r="A541" s="28" t="s">
        <v>381</v>
      </c>
      <c r="B541" s="28" t="s">
        <v>2421</v>
      </c>
      <c r="C541" s="28" t="s">
        <v>382</v>
      </c>
      <c r="D541" s="29" t="n">
        <v>38993</v>
      </c>
      <c r="E541" s="28" t="n">
        <v>1423</v>
      </c>
      <c r="F541" s="28" t="n">
        <v>38.04132</v>
      </c>
      <c r="G541" s="28" t="n">
        <v>-121.8869</v>
      </c>
      <c r="H541" s="28" t="s">
        <v>5254</v>
      </c>
      <c r="L541" s="28" t="s">
        <v>5255</v>
      </c>
      <c r="M541" s="28" t="s">
        <v>5256</v>
      </c>
      <c r="N541" s="28" t="s">
        <v>5257</v>
      </c>
      <c r="O541" s="28" t="s">
        <v>5258</v>
      </c>
      <c r="P541" s="28" t="s">
        <v>5259</v>
      </c>
      <c r="Q541" s="28" t="s">
        <v>5260</v>
      </c>
      <c r="R541" s="28" t="s">
        <v>5261</v>
      </c>
    </row>
    <row r="542" customFormat="false" ht="12.75" hidden="false" customHeight="false" outlineLevel="0" collapsed="false">
      <c r="A542" s="28" t="s">
        <v>389</v>
      </c>
      <c r="B542" s="28" t="s">
        <v>2421</v>
      </c>
      <c r="C542" s="28" t="s">
        <v>390</v>
      </c>
      <c r="D542" s="29" t="n">
        <v>38993</v>
      </c>
      <c r="E542" s="28" t="n">
        <v>1430</v>
      </c>
      <c r="F542" s="28" t="n">
        <v>38.04134</v>
      </c>
      <c r="G542" s="28" t="n">
        <v>-121.887</v>
      </c>
      <c r="L542" s="28" t="s">
        <v>5262</v>
      </c>
      <c r="M542" s="28" t="s">
        <v>5263</v>
      </c>
      <c r="N542" s="28" t="s">
        <v>5264</v>
      </c>
      <c r="O542" s="28" t="s">
        <v>5265</v>
      </c>
      <c r="P542" s="28" t="s">
        <v>5266</v>
      </c>
      <c r="Q542" s="28" t="s">
        <v>5267</v>
      </c>
      <c r="R542" s="28" t="s">
        <v>5268</v>
      </c>
    </row>
    <row r="543" customFormat="false" ht="12.75" hidden="false" customHeight="false" outlineLevel="0" collapsed="false">
      <c r="A543" s="28" t="s">
        <v>369</v>
      </c>
      <c r="B543" s="28" t="s">
        <v>2421</v>
      </c>
      <c r="C543" s="28" t="s">
        <v>370</v>
      </c>
      <c r="D543" s="29" t="n">
        <v>38993</v>
      </c>
      <c r="E543" s="28" t="n">
        <v>1445</v>
      </c>
      <c r="F543" s="28" t="n">
        <v>38.03469</v>
      </c>
      <c r="G543" s="28" t="n">
        <v>-121.88157</v>
      </c>
      <c r="J543" s="28" t="s">
        <v>5269</v>
      </c>
      <c r="L543" s="28" t="s">
        <v>5270</v>
      </c>
      <c r="M543" s="28" t="s">
        <v>5271</v>
      </c>
      <c r="N543" s="28" t="s">
        <v>5272</v>
      </c>
      <c r="O543" s="28" t="s">
        <v>5273</v>
      </c>
      <c r="P543" s="28" t="s">
        <v>5274</v>
      </c>
      <c r="Q543" s="28" t="s">
        <v>5275</v>
      </c>
      <c r="R543" s="28" t="s">
        <v>5276</v>
      </c>
    </row>
    <row r="544" customFormat="false" ht="12.75" hidden="false" customHeight="false" outlineLevel="0" collapsed="false">
      <c r="A544" s="28" t="s">
        <v>581</v>
      </c>
      <c r="B544" s="28" t="s">
        <v>2615</v>
      </c>
      <c r="C544" s="28" t="s">
        <v>582</v>
      </c>
      <c r="D544" s="29" t="n">
        <v>39009</v>
      </c>
      <c r="E544" s="28" t="n">
        <v>937</v>
      </c>
      <c r="F544" s="28" t="n">
        <v>36.60261</v>
      </c>
      <c r="G544" s="28" t="n">
        <v>-121.88955</v>
      </c>
      <c r="H544" s="28" t="s">
        <v>1725</v>
      </c>
      <c r="L544" s="28" t="s">
        <v>5277</v>
      </c>
      <c r="M544" s="28" t="s">
        <v>5278</v>
      </c>
      <c r="N544" s="28" t="s">
        <v>5279</v>
      </c>
      <c r="O544" s="28" t="s">
        <v>5280</v>
      </c>
      <c r="P544" s="28" t="s">
        <v>5281</v>
      </c>
      <c r="Q544" s="28" t="s">
        <v>5282</v>
      </c>
      <c r="R544" s="28" t="s">
        <v>5283</v>
      </c>
    </row>
    <row r="545" customFormat="false" ht="12.75" hidden="false" customHeight="false" outlineLevel="0" collapsed="false">
      <c r="A545" s="28" t="s">
        <v>587</v>
      </c>
      <c r="B545" s="28" t="s">
        <v>2615</v>
      </c>
      <c r="C545" s="28" t="s">
        <v>588</v>
      </c>
      <c r="D545" s="29" t="n">
        <v>39009</v>
      </c>
      <c r="E545" s="28" t="n">
        <v>948</v>
      </c>
      <c r="F545" s="28" t="n">
        <v>36.60287</v>
      </c>
      <c r="G545" s="28" t="n">
        <v>-121.88936</v>
      </c>
      <c r="H545" s="28" t="s">
        <v>2623</v>
      </c>
      <c r="L545" s="28" t="s">
        <v>5284</v>
      </c>
      <c r="M545" s="28" t="s">
        <v>5285</v>
      </c>
      <c r="N545" s="28" t="s">
        <v>5286</v>
      </c>
      <c r="O545" s="28" t="s">
        <v>5287</v>
      </c>
      <c r="P545" s="28" t="s">
        <v>5288</v>
      </c>
      <c r="Q545" s="28" t="s">
        <v>5289</v>
      </c>
      <c r="R545" s="28" t="s">
        <v>5290</v>
      </c>
    </row>
    <row r="546" customFormat="false" ht="12.75" hidden="false" customHeight="false" outlineLevel="0" collapsed="false">
      <c r="A546" s="28" t="s">
        <v>593</v>
      </c>
      <c r="B546" s="28" t="s">
        <v>2615</v>
      </c>
      <c r="C546" s="28" t="s">
        <v>594</v>
      </c>
      <c r="D546" s="29" t="n">
        <v>39009</v>
      </c>
      <c r="E546" s="28" t="n">
        <v>1000</v>
      </c>
      <c r="F546" s="28" t="n">
        <v>36.60331</v>
      </c>
      <c r="G546" s="28" t="n">
        <v>-121.8904</v>
      </c>
      <c r="H546" s="28" t="s">
        <v>2631</v>
      </c>
      <c r="L546" s="28" t="s">
        <v>5291</v>
      </c>
      <c r="M546" s="28" t="s">
        <v>5292</v>
      </c>
      <c r="N546" s="28" t="s">
        <v>5293</v>
      </c>
      <c r="O546" s="28" t="s">
        <v>5294</v>
      </c>
      <c r="P546" s="28" t="s">
        <v>5295</v>
      </c>
      <c r="Q546" s="28" t="s">
        <v>5296</v>
      </c>
      <c r="R546" s="28" t="s">
        <v>5297</v>
      </c>
    </row>
    <row r="547" customFormat="false" ht="12.75" hidden="false" customHeight="false" outlineLevel="0" collapsed="false">
      <c r="A547" s="28" t="s">
        <v>599</v>
      </c>
      <c r="B547" s="28" t="s">
        <v>2615</v>
      </c>
      <c r="C547" s="28" t="s">
        <v>600</v>
      </c>
      <c r="D547" s="29" t="n">
        <v>39009</v>
      </c>
      <c r="E547" s="28" t="n">
        <v>1010</v>
      </c>
      <c r="F547" s="28" t="n">
        <v>36.60387</v>
      </c>
      <c r="G547" s="28" t="n">
        <v>-121.88959</v>
      </c>
      <c r="H547" s="28" t="s">
        <v>2648</v>
      </c>
      <c r="L547" s="28" t="s">
        <v>5298</v>
      </c>
      <c r="M547" s="28" t="s">
        <v>5299</v>
      </c>
      <c r="N547" s="28" t="s">
        <v>5300</v>
      </c>
      <c r="O547" s="28" t="s">
        <v>5301</v>
      </c>
      <c r="P547" s="28" t="s">
        <v>5302</v>
      </c>
      <c r="Q547" s="28" t="s">
        <v>5303</v>
      </c>
      <c r="R547" s="28" t="s">
        <v>5304</v>
      </c>
    </row>
    <row r="548" customFormat="false" ht="12.75" hidden="false" customHeight="false" outlineLevel="0" collapsed="false">
      <c r="A548" s="28" t="s">
        <v>608</v>
      </c>
      <c r="B548" s="28" t="s">
        <v>2615</v>
      </c>
      <c r="C548" s="28" t="s">
        <v>609</v>
      </c>
      <c r="D548" s="29" t="n">
        <v>39009</v>
      </c>
      <c r="E548" s="28" t="n">
        <v>1023</v>
      </c>
      <c r="F548" s="28" t="n">
        <v>36.60968</v>
      </c>
      <c r="G548" s="28" t="n">
        <v>-121.89082</v>
      </c>
      <c r="L548" s="28" t="s">
        <v>5305</v>
      </c>
      <c r="M548" s="28" t="s">
        <v>5306</v>
      </c>
      <c r="N548" s="28" t="s">
        <v>5307</v>
      </c>
      <c r="O548" s="28" t="s">
        <v>5308</v>
      </c>
      <c r="P548" s="28" t="s">
        <v>5309</v>
      </c>
      <c r="Q548" s="28" t="s">
        <v>5310</v>
      </c>
      <c r="R548" s="28" t="s">
        <v>5311</v>
      </c>
    </row>
    <row r="549" customFormat="false" ht="12.75" hidden="false" customHeight="false" outlineLevel="0" collapsed="false">
      <c r="A549" s="28" t="s">
        <v>614</v>
      </c>
      <c r="B549" s="28" t="s">
        <v>2615</v>
      </c>
      <c r="C549" s="28" t="s">
        <v>615</v>
      </c>
      <c r="D549" s="29" t="n">
        <v>39009</v>
      </c>
      <c r="E549" s="28" t="n">
        <v>1033</v>
      </c>
      <c r="F549" s="28" t="n">
        <v>36.60924</v>
      </c>
      <c r="G549" s="28" t="n">
        <v>-121.88878</v>
      </c>
      <c r="L549" s="28" t="s">
        <v>4723</v>
      </c>
      <c r="M549" s="28" t="s">
        <v>5312</v>
      </c>
      <c r="N549" s="28" t="s">
        <v>5313</v>
      </c>
      <c r="O549" s="28" t="s">
        <v>5314</v>
      </c>
      <c r="P549" s="28" t="s">
        <v>5315</v>
      </c>
      <c r="Q549" s="28" t="s">
        <v>5316</v>
      </c>
      <c r="R549" s="28" t="s">
        <v>5317</v>
      </c>
    </row>
    <row r="550" customFormat="false" ht="12.75" hidden="false" customHeight="false" outlineLevel="0" collapsed="false">
      <c r="A550" s="28" t="s">
        <v>620</v>
      </c>
      <c r="B550" s="28" t="s">
        <v>2615</v>
      </c>
      <c r="C550" s="28" t="s">
        <v>621</v>
      </c>
      <c r="D550" s="29" t="n">
        <v>39009</v>
      </c>
      <c r="E550" s="28" t="n">
        <v>1045</v>
      </c>
      <c r="F550" s="28" t="n">
        <v>36.60743</v>
      </c>
      <c r="G550" s="28" t="n">
        <v>-121.88596</v>
      </c>
      <c r="L550" s="28" t="s">
        <v>5318</v>
      </c>
      <c r="M550" s="28" t="s">
        <v>5319</v>
      </c>
      <c r="N550" s="28" t="s">
        <v>5320</v>
      </c>
      <c r="O550" s="28" t="s">
        <v>5321</v>
      </c>
      <c r="P550" s="28" t="s">
        <v>5322</v>
      </c>
      <c r="Q550" s="28" t="s">
        <v>5323</v>
      </c>
      <c r="R550" s="28" t="s">
        <v>5324</v>
      </c>
    </row>
    <row r="551" customFormat="false" ht="12.75" hidden="false" customHeight="false" outlineLevel="0" collapsed="false">
      <c r="A551" s="28" t="s">
        <v>626</v>
      </c>
      <c r="B551" s="28" t="s">
        <v>2615</v>
      </c>
      <c r="C551" s="28" t="s">
        <v>627</v>
      </c>
      <c r="D551" s="29" t="n">
        <v>39009</v>
      </c>
      <c r="E551" s="28" t="n">
        <v>1115</v>
      </c>
      <c r="F551" s="28" t="n">
        <v>36.60597</v>
      </c>
      <c r="G551" s="28" t="n">
        <v>-121.88563</v>
      </c>
      <c r="L551" s="28" t="s">
        <v>5325</v>
      </c>
      <c r="M551" s="28" t="s">
        <v>5326</v>
      </c>
      <c r="N551" s="28" t="s">
        <v>5327</v>
      </c>
      <c r="O551" s="28" t="s">
        <v>5328</v>
      </c>
      <c r="P551" s="28" t="s">
        <v>5329</v>
      </c>
      <c r="Q551" s="28" t="s">
        <v>5330</v>
      </c>
      <c r="R551" s="28" t="s">
        <v>5331</v>
      </c>
    </row>
    <row r="552" customFormat="false" ht="12.75" hidden="false" customHeight="false" outlineLevel="0" collapsed="false">
      <c r="A552" s="28" t="s">
        <v>690</v>
      </c>
      <c r="B552" s="28" t="s">
        <v>2538</v>
      </c>
      <c r="C552" s="28" t="s">
        <v>691</v>
      </c>
      <c r="D552" s="29" t="n">
        <v>39009</v>
      </c>
      <c r="E552" s="28" t="n">
        <v>1510</v>
      </c>
      <c r="F552" s="28" t="n">
        <v>36.60595</v>
      </c>
      <c r="G552" s="28" t="n">
        <v>-121.88549</v>
      </c>
      <c r="L552" s="28" t="s">
        <v>5332</v>
      </c>
      <c r="M552" s="28" t="s">
        <v>5333</v>
      </c>
      <c r="N552" s="28" t="s">
        <v>5334</v>
      </c>
      <c r="O552" s="28" t="s">
        <v>5335</v>
      </c>
      <c r="P552" s="28" t="s">
        <v>5336</v>
      </c>
      <c r="Q552" s="28" t="s">
        <v>5337</v>
      </c>
      <c r="R552" s="28" t="s">
        <v>5338</v>
      </c>
    </row>
    <row r="553" customFormat="false" ht="12.75" hidden="false" customHeight="false" outlineLevel="0" collapsed="false">
      <c r="A553" s="28" t="s">
        <v>696</v>
      </c>
      <c r="B553" s="28" t="s">
        <v>2538</v>
      </c>
      <c r="C553" s="28" t="s">
        <v>697</v>
      </c>
      <c r="D553" s="29" t="n">
        <v>39009</v>
      </c>
      <c r="E553" s="28" t="n">
        <v>1517</v>
      </c>
      <c r="F553" s="28" t="n">
        <v>36.97067</v>
      </c>
      <c r="G553" s="28" t="n">
        <v>-121.99961</v>
      </c>
      <c r="L553" s="28" t="s">
        <v>5339</v>
      </c>
      <c r="M553" s="28" t="s">
        <v>5340</v>
      </c>
      <c r="N553" s="28" t="s">
        <v>5341</v>
      </c>
      <c r="O553" s="28" t="s">
        <v>5342</v>
      </c>
      <c r="P553" s="28" t="s">
        <v>5343</v>
      </c>
      <c r="Q553" s="28" t="s">
        <v>5344</v>
      </c>
      <c r="R553" s="28" t="s">
        <v>5345</v>
      </c>
    </row>
    <row r="554" customFormat="false" ht="12.75" hidden="false" customHeight="false" outlineLevel="0" collapsed="false">
      <c r="A554" s="28" t="s">
        <v>702</v>
      </c>
      <c r="B554" s="28" t="s">
        <v>2538</v>
      </c>
      <c r="C554" s="28" t="s">
        <v>703</v>
      </c>
      <c r="D554" s="29" t="n">
        <v>39009</v>
      </c>
      <c r="E554" s="28" t="n">
        <v>1533</v>
      </c>
      <c r="F554" s="28" t="n">
        <v>36.96574</v>
      </c>
      <c r="G554" s="28" t="n">
        <v>-122.00075</v>
      </c>
      <c r="L554" s="28" t="s">
        <v>5346</v>
      </c>
      <c r="M554" s="28" t="s">
        <v>5347</v>
      </c>
      <c r="N554" s="28" t="s">
        <v>5348</v>
      </c>
      <c r="O554" s="28" t="s">
        <v>5349</v>
      </c>
      <c r="P554" s="28" t="s">
        <v>5350</v>
      </c>
      <c r="Q554" s="28" t="s">
        <v>5351</v>
      </c>
      <c r="R554" s="28" t="s">
        <v>5352</v>
      </c>
    </row>
    <row r="555" customFormat="false" ht="12.75" hidden="false" customHeight="false" outlineLevel="0" collapsed="false">
      <c r="A555" s="28" t="s">
        <v>708</v>
      </c>
      <c r="B555" s="28" t="s">
        <v>2538</v>
      </c>
      <c r="C555" s="28" t="s">
        <v>709</v>
      </c>
      <c r="D555" s="29" t="n">
        <v>39009</v>
      </c>
      <c r="E555" s="28" t="n">
        <v>1543</v>
      </c>
      <c r="F555" s="28" t="n">
        <v>36.96484</v>
      </c>
      <c r="G555" s="28" t="n">
        <v>-122.00188</v>
      </c>
      <c r="L555" s="28" t="s">
        <v>5353</v>
      </c>
      <c r="M555" s="28" t="s">
        <v>5354</v>
      </c>
      <c r="N555" s="28" t="s">
        <v>5355</v>
      </c>
      <c r="O555" s="28" t="s">
        <v>5356</v>
      </c>
      <c r="P555" s="28" t="s">
        <v>5357</v>
      </c>
      <c r="Q555" s="28" t="s">
        <v>5358</v>
      </c>
      <c r="R555" s="28" t="s">
        <v>5359</v>
      </c>
    </row>
    <row r="556" customFormat="false" ht="12.75" hidden="false" customHeight="false" outlineLevel="0" collapsed="false">
      <c r="A556" s="28" t="s">
        <v>716</v>
      </c>
      <c r="B556" s="28" t="s">
        <v>2538</v>
      </c>
      <c r="C556" s="28" t="s">
        <v>717</v>
      </c>
      <c r="D556" s="29" t="n">
        <v>39009</v>
      </c>
      <c r="E556" s="28" t="n">
        <v>1554</v>
      </c>
      <c r="F556" s="28" t="n">
        <v>36.96025</v>
      </c>
      <c r="G556" s="28" t="n">
        <v>-122.00461</v>
      </c>
      <c r="L556" s="28" t="s">
        <v>5360</v>
      </c>
      <c r="M556" s="28" t="s">
        <v>5361</v>
      </c>
      <c r="N556" s="28" t="s">
        <v>5362</v>
      </c>
      <c r="O556" s="28" t="s">
        <v>5363</v>
      </c>
      <c r="P556" s="28" t="s">
        <v>5364</v>
      </c>
      <c r="Q556" s="28" t="s">
        <v>5365</v>
      </c>
      <c r="R556" s="28" t="s">
        <v>5366</v>
      </c>
    </row>
    <row r="557" customFormat="false" ht="12.75" hidden="false" customHeight="false" outlineLevel="0" collapsed="false">
      <c r="A557" s="28" t="s">
        <v>722</v>
      </c>
      <c r="B557" s="28" t="s">
        <v>2538</v>
      </c>
      <c r="C557" s="28" t="s">
        <v>723</v>
      </c>
      <c r="D557" s="29" t="n">
        <v>39009</v>
      </c>
      <c r="E557" s="28" t="n">
        <v>1558</v>
      </c>
      <c r="F557" s="28" t="n">
        <v>36.95924</v>
      </c>
      <c r="G557" s="28" t="n">
        <v>-122.00051</v>
      </c>
      <c r="L557" s="28" t="s">
        <v>5367</v>
      </c>
      <c r="M557" s="28" t="s">
        <v>5368</v>
      </c>
      <c r="N557" s="28" t="s">
        <v>5369</v>
      </c>
      <c r="O557" s="28" t="s">
        <v>5370</v>
      </c>
      <c r="P557" s="28" t="s">
        <v>5371</v>
      </c>
      <c r="Q557" s="28" t="s">
        <v>5372</v>
      </c>
      <c r="R557" s="28" t="s">
        <v>5373</v>
      </c>
    </row>
    <row r="558" customFormat="false" ht="12.75" hidden="false" customHeight="false" outlineLevel="0" collapsed="false">
      <c r="A558" s="28" t="s">
        <v>728</v>
      </c>
      <c r="B558" s="28" t="s">
        <v>2538</v>
      </c>
      <c r="C558" s="28" t="s">
        <v>729</v>
      </c>
      <c r="D558" s="29" t="n">
        <v>39009</v>
      </c>
      <c r="E558" s="28" t="n">
        <v>1605</v>
      </c>
      <c r="F558" s="28" t="n">
        <v>36.95857</v>
      </c>
      <c r="G558" s="28" t="n">
        <v>-121.99149</v>
      </c>
      <c r="L558" s="28" t="s">
        <v>5374</v>
      </c>
      <c r="M558" s="28" t="s">
        <v>5375</v>
      </c>
      <c r="N558" s="28" t="s">
        <v>5376</v>
      </c>
      <c r="O558" s="28" t="s">
        <v>5377</v>
      </c>
      <c r="P558" s="28" t="s">
        <v>5378</v>
      </c>
      <c r="Q558" s="28" t="s">
        <v>5379</v>
      </c>
      <c r="R558" s="28" t="s">
        <v>5380</v>
      </c>
    </row>
    <row r="559" customFormat="false" ht="12.75" hidden="false" customHeight="false" outlineLevel="0" collapsed="false">
      <c r="A559" s="28" t="s">
        <v>734</v>
      </c>
      <c r="B559" s="28" t="s">
        <v>2538</v>
      </c>
      <c r="C559" s="28" t="s">
        <v>735</v>
      </c>
      <c r="D559" s="29" t="n">
        <v>39009</v>
      </c>
      <c r="E559" s="28" t="n">
        <v>1615</v>
      </c>
      <c r="F559" s="28" t="n">
        <v>36.95714</v>
      </c>
      <c r="G559" s="28" t="n">
        <v>-121.99155</v>
      </c>
      <c r="L559" s="28" t="s">
        <v>5381</v>
      </c>
      <c r="M559" s="28" t="s">
        <v>5382</v>
      </c>
      <c r="N559" s="28" t="s">
        <v>5383</v>
      </c>
      <c r="O559" s="28" t="s">
        <v>5384</v>
      </c>
      <c r="P559" s="28" t="s">
        <v>5385</v>
      </c>
      <c r="Q559" s="28" t="s">
        <v>5386</v>
      </c>
      <c r="R559" s="28" t="s">
        <v>5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20" activeCellId="0" sqref="G20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31" width="26.42"/>
    <col collapsed="false" customWidth="true" hidden="false" outlineLevel="0" max="3" min="3" style="32" width="20.85"/>
    <col collapsed="false" customWidth="true" hidden="false" outlineLevel="0" max="4" min="4" style="33" width="53.56"/>
    <col collapsed="false" customWidth="true" hidden="false" outlineLevel="0" max="5" min="5" style="34" width="8.99"/>
    <col collapsed="false" customWidth="true" hidden="false" outlineLevel="0" max="6" min="6" style="35" width="9.41"/>
    <col collapsed="false" customWidth="true" hidden="false" outlineLevel="0" max="7" min="7" style="36" width="13.7"/>
    <col collapsed="false" customWidth="true" hidden="true" outlineLevel="0" max="8" min="8" style="37" width="9.85"/>
    <col collapsed="false" customWidth="true" hidden="true" outlineLevel="0" max="9" min="9" style="37" width="8.99"/>
    <col collapsed="false" customWidth="true" hidden="true" outlineLevel="0" max="10" min="10" style="37" width="4.99"/>
    <col collapsed="false" customWidth="true" hidden="false" outlineLevel="0" max="11" min="11" style="37" width="8.99"/>
    <col collapsed="false" customWidth="true" hidden="true" outlineLevel="0" max="12" min="12" style="37" width="8.99"/>
    <col collapsed="false" customWidth="true" hidden="false" outlineLevel="0" max="13" min="13" style="37" width="7.14"/>
    <col collapsed="false" customWidth="true" hidden="false" outlineLevel="0" max="14" min="14" style="37" width="6.7"/>
    <col collapsed="false" customWidth="true" hidden="false" outlineLevel="0" max="15" min="15" style="37" width="16.28"/>
    <col collapsed="false" customWidth="true" hidden="false" outlineLevel="0" max="16" min="16" style="37" width="12.42"/>
    <col collapsed="false" customWidth="true" hidden="false" outlineLevel="0" max="17" min="17" style="38" width="10.41"/>
    <col collapsed="false" customWidth="false" hidden="false" outlineLevel="0" max="18" min="18" style="39" width="10.85"/>
    <col collapsed="false" customWidth="false" hidden="false" outlineLevel="0" max="28" min="19" style="40" width="10.85"/>
    <col collapsed="false" customWidth="false" hidden="false" outlineLevel="0" max="257" min="29" style="41" width="10.85"/>
  </cols>
  <sheetData>
    <row r="1" customFormat="false" ht="12.75" hidden="false" customHeight="true" outlineLevel="0" collapsed="false">
      <c r="A1" s="42"/>
      <c r="B1" s="43"/>
      <c r="C1" s="44"/>
      <c r="D1" s="45"/>
      <c r="E1" s="46"/>
      <c r="F1" s="46"/>
      <c r="G1" s="47" t="s">
        <v>5388</v>
      </c>
      <c r="H1" s="48"/>
      <c r="I1" s="49"/>
      <c r="J1" s="49"/>
      <c r="K1" s="49"/>
      <c r="L1" s="49"/>
      <c r="M1" s="49"/>
      <c r="N1" s="49"/>
      <c r="O1" s="49"/>
      <c r="P1" s="50"/>
      <c r="Q1" s="51"/>
      <c r="R1" s="40"/>
    </row>
    <row r="2" customFormat="false" ht="12.75" hidden="false" customHeight="true" outlineLevel="0" collapsed="false">
      <c r="A2" s="52"/>
      <c r="C2" s="53" t="s">
        <v>5389</v>
      </c>
      <c r="D2" s="54" t="s">
        <v>5390</v>
      </c>
      <c r="E2" s="55"/>
      <c r="F2" s="55"/>
      <c r="G2" s="56" t="s">
        <v>5391</v>
      </c>
      <c r="H2" s="57" t="s">
        <v>5392</v>
      </c>
      <c r="I2" s="57"/>
      <c r="J2" s="57"/>
      <c r="K2" s="57"/>
      <c r="L2" s="57"/>
      <c r="M2" s="57"/>
      <c r="N2" s="57"/>
      <c r="O2" s="57"/>
      <c r="P2" s="57"/>
      <c r="Q2" s="58"/>
      <c r="R2" s="40"/>
    </row>
    <row r="3" customFormat="false" ht="12.75" hidden="false" customHeight="true" outlineLevel="0" collapsed="false">
      <c r="A3" s="52" t="s">
        <v>5393</v>
      </c>
      <c r="C3" s="53" t="s">
        <v>5394</v>
      </c>
      <c r="D3" s="59"/>
      <c r="E3" s="59" t="s">
        <v>5395</v>
      </c>
      <c r="F3" s="59"/>
      <c r="G3" s="60" t="s">
        <v>5396</v>
      </c>
      <c r="H3" s="61" t="s">
        <v>5397</v>
      </c>
      <c r="I3" s="61"/>
      <c r="J3" s="61"/>
      <c r="K3" s="61" t="s">
        <v>5398</v>
      </c>
      <c r="L3" s="61"/>
      <c r="M3" s="61"/>
      <c r="N3" s="61"/>
      <c r="O3" s="62" t="s">
        <v>5399</v>
      </c>
      <c r="P3" s="63" t="s">
        <v>5400</v>
      </c>
      <c r="Q3" s="58" t="s">
        <v>5401</v>
      </c>
      <c r="R3" s="40"/>
    </row>
    <row r="4" s="77" customFormat="true" ht="12" hidden="false" customHeight="true" outlineLevel="0" collapsed="false">
      <c r="A4" s="64"/>
      <c r="B4" s="65" t="s">
        <v>5402</v>
      </c>
      <c r="C4" s="66" t="s">
        <v>5403</v>
      </c>
      <c r="D4" s="67" t="s">
        <v>5404</v>
      </c>
      <c r="E4" s="68" t="s">
        <v>5405</v>
      </c>
      <c r="F4" s="67" t="s">
        <v>5406</v>
      </c>
      <c r="G4" s="69" t="s">
        <v>5407</v>
      </c>
      <c r="H4" s="70" t="s">
        <v>5408</v>
      </c>
      <c r="I4" s="71" t="s">
        <v>5409</v>
      </c>
      <c r="J4" s="72" t="s">
        <v>5410</v>
      </c>
      <c r="K4" s="70" t="s">
        <v>5411</v>
      </c>
      <c r="L4" s="71" t="s">
        <v>5412</v>
      </c>
      <c r="M4" s="71" t="s">
        <v>5413</v>
      </c>
      <c r="N4" s="72" t="s">
        <v>5410</v>
      </c>
      <c r="O4" s="73" t="s">
        <v>5414</v>
      </c>
      <c r="P4" s="74" t="s">
        <v>5414</v>
      </c>
      <c r="Q4" s="75" t="s">
        <v>5415</v>
      </c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</row>
    <row r="5" s="85" customFormat="true" ht="12.75" hidden="false" customHeight="true" outlineLevel="0" collapsed="false">
      <c r="A5" s="52" t="s">
        <v>5416</v>
      </c>
      <c r="B5" s="31"/>
      <c r="C5" s="44" t="s">
        <v>5417</v>
      </c>
      <c r="D5" s="78" t="s">
        <v>5418</v>
      </c>
      <c r="E5" s="79" t="n">
        <v>1300</v>
      </c>
      <c r="F5" s="80" t="s">
        <v>5419</v>
      </c>
      <c r="G5" s="81" t="s">
        <v>5420</v>
      </c>
      <c r="H5" s="82"/>
      <c r="I5" s="83"/>
      <c r="J5" s="83"/>
      <c r="K5" s="83"/>
      <c r="L5" s="83"/>
      <c r="M5" s="83"/>
      <c r="N5" s="83"/>
      <c r="O5" s="83"/>
      <c r="P5" s="84"/>
      <c r="Q5" s="38" t="s">
        <v>5421</v>
      </c>
      <c r="R5" s="52"/>
    </row>
    <row r="6" s="93" customFormat="true" ht="12.75" hidden="false" customHeight="true" outlineLevel="0" collapsed="false">
      <c r="A6" s="52"/>
      <c r="B6" s="31"/>
      <c r="C6" s="86"/>
      <c r="D6" s="87" t="s">
        <v>5422</v>
      </c>
      <c r="E6" s="88" t="n">
        <v>200</v>
      </c>
      <c r="F6" s="89" t="s">
        <v>5419</v>
      </c>
      <c r="G6" s="90" t="s">
        <v>5420</v>
      </c>
      <c r="H6" s="91"/>
      <c r="I6" s="88"/>
      <c r="J6" s="88" t="s">
        <v>528</v>
      </c>
      <c r="K6" s="88"/>
      <c r="L6" s="88"/>
      <c r="M6" s="88"/>
      <c r="N6" s="88" t="s">
        <v>528</v>
      </c>
      <c r="O6" s="88"/>
      <c r="P6" s="92"/>
      <c r="Q6" s="38"/>
      <c r="R6" s="52"/>
      <c r="S6" s="85"/>
      <c r="T6" s="85"/>
      <c r="U6" s="85"/>
      <c r="V6" s="85"/>
      <c r="W6" s="85"/>
      <c r="X6" s="85"/>
      <c r="Y6" s="85"/>
      <c r="Z6" s="85"/>
      <c r="AA6" s="85"/>
      <c r="AB6" s="85"/>
    </row>
    <row r="7" s="85" customFormat="true" ht="12.75" hidden="false" customHeight="true" outlineLevel="0" collapsed="false">
      <c r="A7" s="52"/>
      <c r="B7" s="31"/>
      <c r="C7" s="94" t="s">
        <v>5423</v>
      </c>
      <c r="D7" s="87" t="s">
        <v>5424</v>
      </c>
      <c r="E7" s="95" t="n">
        <v>1000</v>
      </c>
      <c r="F7" s="89" t="s">
        <v>5419</v>
      </c>
      <c r="G7" s="90" t="s">
        <v>5420</v>
      </c>
      <c r="H7" s="91"/>
      <c r="I7" s="88"/>
      <c r="J7" s="88"/>
      <c r="L7" s="88" t="s">
        <v>528</v>
      </c>
      <c r="M7" s="88"/>
      <c r="N7" s="88"/>
      <c r="O7" s="88"/>
      <c r="P7" s="92"/>
      <c r="Q7" s="38"/>
      <c r="R7" s="52"/>
    </row>
    <row r="8" s="85" customFormat="true" ht="12.75" hidden="false" customHeight="true" outlineLevel="0" collapsed="false">
      <c r="A8" s="52"/>
      <c r="B8" s="31"/>
      <c r="C8" s="94" t="s">
        <v>5425</v>
      </c>
      <c r="D8" s="87" t="s">
        <v>5426</v>
      </c>
      <c r="E8" s="88" t="n">
        <v>300</v>
      </c>
      <c r="F8" s="89" t="s">
        <v>5419</v>
      </c>
      <c r="G8" s="90" t="s">
        <v>5427</v>
      </c>
      <c r="H8" s="91"/>
      <c r="I8" s="88" t="s">
        <v>528</v>
      </c>
      <c r="J8" s="88"/>
      <c r="K8" s="88"/>
      <c r="L8" s="96"/>
      <c r="M8" s="88"/>
      <c r="N8" s="88"/>
      <c r="O8" s="88"/>
      <c r="P8" s="92"/>
      <c r="Q8" s="38"/>
      <c r="R8" s="52"/>
    </row>
    <row r="9" s="85" customFormat="true" ht="12.75" hidden="false" customHeight="true" outlineLevel="0" collapsed="false">
      <c r="A9" s="52"/>
      <c r="B9" s="31"/>
      <c r="C9" s="94" t="s">
        <v>5428</v>
      </c>
      <c r="D9" s="87" t="s">
        <v>5429</v>
      </c>
      <c r="E9" s="88" t="n">
        <v>1300</v>
      </c>
      <c r="F9" s="89" t="s">
        <v>5419</v>
      </c>
      <c r="G9" s="90" t="s">
        <v>5430</v>
      </c>
      <c r="H9" s="91"/>
      <c r="I9" s="88"/>
      <c r="J9" s="88"/>
      <c r="K9" s="97" t="s">
        <v>528</v>
      </c>
      <c r="L9" s="88"/>
      <c r="M9" s="88"/>
      <c r="N9" s="88"/>
      <c r="O9" s="88"/>
      <c r="P9" s="92"/>
      <c r="Q9" s="38"/>
      <c r="R9" s="52"/>
    </row>
    <row r="10" s="85" customFormat="true" ht="12.75" hidden="false" customHeight="true" outlineLevel="0" collapsed="false">
      <c r="A10" s="52"/>
      <c r="B10" s="31"/>
      <c r="C10" s="98" t="s">
        <v>5431</v>
      </c>
      <c r="D10" s="99" t="s">
        <v>5432</v>
      </c>
      <c r="E10" s="100" t="s">
        <v>5433</v>
      </c>
      <c r="F10" s="89" t="s">
        <v>5419</v>
      </c>
      <c r="G10" s="92" t="s">
        <v>5430</v>
      </c>
      <c r="H10" s="91"/>
      <c r="I10" s="88"/>
      <c r="J10" s="88"/>
      <c r="K10" s="88"/>
      <c r="L10" s="88"/>
      <c r="M10" s="88" t="s">
        <v>528</v>
      </c>
      <c r="N10" s="88"/>
      <c r="O10" s="88"/>
      <c r="P10" s="92"/>
      <c r="Q10" s="38"/>
      <c r="R10" s="52"/>
    </row>
    <row r="11" s="85" customFormat="true" ht="12.75" hidden="false" customHeight="true" outlineLevel="0" collapsed="false">
      <c r="A11" s="52"/>
      <c r="B11" s="31"/>
      <c r="C11" s="98" t="s">
        <v>5431</v>
      </c>
      <c r="D11" s="99" t="s">
        <v>5434</v>
      </c>
      <c r="E11" s="100" t="n">
        <f aca="false">(EXP(0.8545*LN(100)-1.702))</f>
        <v>9.32890760555644</v>
      </c>
      <c r="F11" s="89" t="s">
        <v>5419</v>
      </c>
      <c r="G11" s="92" t="s">
        <v>5430</v>
      </c>
      <c r="H11" s="91"/>
      <c r="I11" s="88"/>
      <c r="J11" s="88"/>
      <c r="K11" s="88"/>
      <c r="L11" s="88"/>
      <c r="M11" s="88" t="s">
        <v>528</v>
      </c>
      <c r="N11" s="88"/>
      <c r="O11" s="88"/>
      <c r="P11" s="92"/>
      <c r="Q11" s="38"/>
      <c r="R11" s="52"/>
    </row>
    <row r="12" s="85" customFormat="true" ht="12.75" hidden="false" customHeight="true" outlineLevel="0" collapsed="false">
      <c r="A12" s="52"/>
      <c r="B12" s="31"/>
      <c r="C12" s="101"/>
      <c r="D12" s="99" t="s">
        <v>5435</v>
      </c>
      <c r="E12" s="102" t="n">
        <f aca="false">(EXP(0.9422*LN(100)-1.7))*(0.96)</f>
        <v>13.4391132529836</v>
      </c>
      <c r="F12" s="103" t="s">
        <v>5419</v>
      </c>
      <c r="G12" s="104" t="s">
        <v>5430</v>
      </c>
      <c r="H12" s="105"/>
      <c r="I12" s="106"/>
      <c r="J12" s="106"/>
      <c r="K12" s="106"/>
      <c r="L12" s="106"/>
      <c r="M12" s="106"/>
      <c r="N12" s="106"/>
      <c r="O12" s="106"/>
      <c r="P12" s="107"/>
      <c r="Q12" s="38"/>
      <c r="R12" s="52"/>
    </row>
    <row r="13" s="85" customFormat="true" ht="12.75" hidden="false" customHeight="true" outlineLevel="0" collapsed="false">
      <c r="A13" s="52"/>
      <c r="B13" s="31"/>
      <c r="C13" s="108"/>
      <c r="D13" s="99" t="s">
        <v>5436</v>
      </c>
      <c r="E13" s="102" t="n">
        <f aca="false">(EXP(0.9422*LN(100)-1.7))</f>
        <v>13.9990763051913</v>
      </c>
      <c r="F13" s="103" t="s">
        <v>5419</v>
      </c>
      <c r="G13" s="104" t="s">
        <v>5430</v>
      </c>
      <c r="H13" s="105"/>
      <c r="I13" s="106"/>
      <c r="J13" s="106"/>
      <c r="K13" s="106"/>
      <c r="L13" s="106"/>
      <c r="M13" s="106"/>
      <c r="N13" s="106"/>
      <c r="O13" s="106"/>
      <c r="P13" s="107"/>
      <c r="Q13" s="38"/>
      <c r="R13" s="52"/>
    </row>
    <row r="14" s="85" customFormat="true" ht="12.75" hidden="false" customHeight="true" outlineLevel="0" collapsed="false">
      <c r="A14" s="52"/>
      <c r="B14" s="31"/>
      <c r="C14" s="98" t="s">
        <v>5437</v>
      </c>
      <c r="D14" s="87" t="s">
        <v>5438</v>
      </c>
      <c r="E14" s="106" t="n">
        <v>3.1</v>
      </c>
      <c r="F14" s="103" t="s">
        <v>5419</v>
      </c>
      <c r="G14" s="104" t="s">
        <v>2824</v>
      </c>
      <c r="H14" s="105"/>
      <c r="I14" s="106"/>
      <c r="J14" s="106"/>
      <c r="K14" s="106"/>
      <c r="L14" s="106"/>
      <c r="M14" s="106"/>
      <c r="N14" s="106"/>
      <c r="O14" s="106" t="s">
        <v>528</v>
      </c>
      <c r="P14" s="107"/>
      <c r="Q14" s="38"/>
      <c r="R14" s="52"/>
    </row>
    <row r="15" s="85" customFormat="true" ht="12.75" hidden="false" customHeight="true" outlineLevel="0" collapsed="false">
      <c r="A15" s="52"/>
      <c r="B15" s="31"/>
      <c r="C15" s="108"/>
      <c r="D15" s="87" t="s">
        <v>5439</v>
      </c>
      <c r="E15" s="106" t="n">
        <v>4.8</v>
      </c>
      <c r="F15" s="103" t="s">
        <v>5419</v>
      </c>
      <c r="G15" s="104" t="s">
        <v>2824</v>
      </c>
      <c r="H15" s="105"/>
      <c r="I15" s="106"/>
      <c r="J15" s="106"/>
      <c r="K15" s="106"/>
      <c r="L15" s="106"/>
      <c r="M15" s="106"/>
      <c r="N15" s="106"/>
      <c r="O15" s="106"/>
      <c r="P15" s="107"/>
      <c r="Q15" s="38"/>
      <c r="R15" s="52"/>
    </row>
    <row r="16" s="85" customFormat="true" ht="12.75" hidden="false" customHeight="true" outlineLevel="0" collapsed="false">
      <c r="A16" s="52"/>
      <c r="B16" s="31"/>
      <c r="C16" s="101" t="s">
        <v>5440</v>
      </c>
      <c r="D16" s="109" t="s">
        <v>5441</v>
      </c>
      <c r="E16" s="110" t="n">
        <v>3</v>
      </c>
      <c r="F16" s="103" t="s">
        <v>5419</v>
      </c>
      <c r="G16" s="104" t="s">
        <v>5442</v>
      </c>
      <c r="H16" s="105"/>
      <c r="I16" s="106"/>
      <c r="J16" s="106"/>
      <c r="K16" s="106"/>
      <c r="L16" s="106"/>
      <c r="M16" s="106"/>
      <c r="N16" s="106"/>
      <c r="O16" s="106"/>
      <c r="P16" s="107" t="s">
        <v>528</v>
      </c>
      <c r="Q16" s="38"/>
      <c r="R16" s="52"/>
    </row>
    <row r="17" s="85" customFormat="true" ht="12.75" hidden="false" customHeight="true" outlineLevel="0" collapsed="false">
      <c r="A17" s="52"/>
      <c r="B17" s="31"/>
      <c r="C17" s="101"/>
      <c r="D17" s="111" t="s">
        <v>5443</v>
      </c>
      <c r="E17" s="110" t="n">
        <v>12</v>
      </c>
      <c r="F17" s="103" t="s">
        <v>5419</v>
      </c>
      <c r="G17" s="104" t="s">
        <v>5442</v>
      </c>
      <c r="H17" s="105"/>
      <c r="I17" s="106"/>
      <c r="J17" s="106"/>
      <c r="K17" s="106"/>
      <c r="L17" s="106"/>
      <c r="M17" s="106"/>
      <c r="N17" s="106"/>
      <c r="O17" s="106"/>
      <c r="P17" s="107"/>
      <c r="Q17" s="38"/>
      <c r="R17" s="52"/>
    </row>
    <row r="18" s="85" customFormat="true" ht="12.75" hidden="false" customHeight="true" outlineLevel="0" collapsed="false">
      <c r="A18" s="52"/>
      <c r="B18" s="31"/>
      <c r="C18" s="101"/>
      <c r="D18" s="111" t="s">
        <v>5444</v>
      </c>
      <c r="E18" s="112" t="n">
        <v>30</v>
      </c>
      <c r="F18" s="103" t="s">
        <v>5419</v>
      </c>
      <c r="G18" s="104" t="s">
        <v>5442</v>
      </c>
      <c r="H18" s="105"/>
      <c r="I18" s="106"/>
      <c r="J18" s="106"/>
      <c r="K18" s="106"/>
      <c r="L18" s="106"/>
      <c r="M18" s="106"/>
      <c r="N18" s="106"/>
      <c r="O18" s="106"/>
      <c r="P18" s="107"/>
      <c r="Q18" s="38"/>
      <c r="R18" s="52"/>
    </row>
    <row r="19" s="85" customFormat="true" ht="12.75" hidden="false" customHeight="true" outlineLevel="0" collapsed="false">
      <c r="A19" s="52"/>
      <c r="B19" s="31"/>
      <c r="C19" s="113" t="s">
        <v>5445</v>
      </c>
      <c r="D19" s="114" t="s">
        <v>5446</v>
      </c>
      <c r="E19" s="106" t="n">
        <v>6.9</v>
      </c>
      <c r="F19" s="103" t="s">
        <v>5419</v>
      </c>
      <c r="G19" s="115" t="s">
        <v>5447</v>
      </c>
      <c r="H19" s="115"/>
      <c r="I19" s="115"/>
      <c r="J19" s="115"/>
      <c r="K19" s="115"/>
      <c r="L19" s="115"/>
      <c r="M19" s="115"/>
      <c r="N19" s="115"/>
      <c r="O19" s="106" t="s">
        <v>528</v>
      </c>
      <c r="P19" s="115"/>
      <c r="Q19" s="116"/>
      <c r="R19" s="52"/>
    </row>
    <row r="20" s="85" customFormat="true" ht="12.75" hidden="false" customHeight="true" outlineLevel="0" collapsed="false">
      <c r="A20" s="117"/>
      <c r="B20" s="118"/>
      <c r="C20" s="119" t="s">
        <v>5448</v>
      </c>
      <c r="D20" s="120" t="s">
        <v>5449</v>
      </c>
      <c r="E20" s="59" t="n">
        <v>10.8</v>
      </c>
      <c r="F20" s="121" t="s">
        <v>5419</v>
      </c>
      <c r="G20" s="122" t="s">
        <v>5447</v>
      </c>
      <c r="H20" s="122"/>
      <c r="I20" s="122"/>
      <c r="J20" s="122"/>
      <c r="K20" s="122"/>
      <c r="L20" s="122"/>
      <c r="M20" s="122"/>
      <c r="N20" s="122"/>
      <c r="O20" s="59" t="s">
        <v>528</v>
      </c>
      <c r="P20" s="122"/>
      <c r="Q20" s="123"/>
      <c r="R20" s="52"/>
    </row>
    <row r="21" s="130" customFormat="true" ht="12.75" hidden="false" customHeight="true" outlineLevel="0" collapsed="false">
      <c r="A21" s="52" t="s">
        <v>5450</v>
      </c>
      <c r="B21" s="31"/>
      <c r="C21" s="32" t="s">
        <v>5417</v>
      </c>
      <c r="D21" s="78" t="s">
        <v>5451</v>
      </c>
      <c r="E21" s="124" t="n">
        <v>5000</v>
      </c>
      <c r="F21" s="83" t="s">
        <v>5419</v>
      </c>
      <c r="G21" s="125" t="s">
        <v>5420</v>
      </c>
      <c r="H21" s="126" t="s">
        <v>528</v>
      </c>
      <c r="I21" s="127"/>
      <c r="J21" s="127"/>
      <c r="K21" s="128" t="s">
        <v>528</v>
      </c>
      <c r="L21" s="127" t="s">
        <v>528</v>
      </c>
      <c r="M21" s="127"/>
      <c r="N21" s="127"/>
      <c r="O21" s="127"/>
      <c r="P21" s="129"/>
      <c r="Q21" s="38" t="s">
        <v>5452</v>
      </c>
      <c r="R21" s="52"/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s="85" customFormat="true" ht="12.75" hidden="false" customHeight="true" outlineLevel="0" collapsed="false">
      <c r="A22" s="52"/>
      <c r="B22" s="31"/>
      <c r="C22" s="86"/>
      <c r="D22" s="78" t="s">
        <v>5422</v>
      </c>
      <c r="E22" s="124" t="n">
        <v>2000</v>
      </c>
      <c r="F22" s="83" t="s">
        <v>5419</v>
      </c>
      <c r="G22" s="129" t="s">
        <v>5420</v>
      </c>
      <c r="H22" s="82"/>
      <c r="I22" s="127"/>
      <c r="J22" s="127"/>
      <c r="K22" s="83"/>
      <c r="L22" s="127"/>
      <c r="M22" s="127"/>
      <c r="N22" s="127" t="s">
        <v>528</v>
      </c>
      <c r="O22" s="127"/>
      <c r="P22" s="129"/>
      <c r="Q22" s="38"/>
      <c r="R22" s="52"/>
    </row>
    <row r="23" s="135" customFormat="true" ht="12.75" hidden="false" customHeight="true" outlineLevel="0" collapsed="false">
      <c r="A23" s="52"/>
      <c r="B23" s="31"/>
      <c r="C23" s="98" t="s">
        <v>5425</v>
      </c>
      <c r="D23" s="87" t="s">
        <v>5453</v>
      </c>
      <c r="E23" s="131" t="n">
        <v>2100</v>
      </c>
      <c r="F23" s="88" t="s">
        <v>5419</v>
      </c>
      <c r="G23" s="132" t="s">
        <v>5420</v>
      </c>
      <c r="H23" s="91"/>
      <c r="I23" s="133" t="s">
        <v>528</v>
      </c>
      <c r="J23" s="133"/>
      <c r="K23" s="88"/>
      <c r="L23" s="134"/>
      <c r="M23" s="133"/>
      <c r="N23" s="133"/>
      <c r="O23" s="133"/>
      <c r="P23" s="132"/>
      <c r="Q23" s="38"/>
      <c r="R23" s="39"/>
      <c r="S23" s="40"/>
      <c r="T23" s="40"/>
      <c r="U23" s="40"/>
      <c r="V23" s="40"/>
      <c r="W23" s="40"/>
      <c r="X23" s="40"/>
      <c r="Y23" s="40"/>
      <c r="Z23" s="40"/>
      <c r="AA23" s="40"/>
      <c r="AB23" s="40"/>
    </row>
    <row r="24" s="40" customFormat="true" ht="12.75" hidden="false" customHeight="true" outlineLevel="0" collapsed="false">
      <c r="A24" s="52"/>
      <c r="B24" s="31"/>
      <c r="C24" s="32"/>
      <c r="D24" s="87" t="s">
        <v>5454</v>
      </c>
      <c r="E24" s="131" t="n">
        <v>7400</v>
      </c>
      <c r="F24" s="88" t="s">
        <v>5419</v>
      </c>
      <c r="G24" s="132" t="s">
        <v>5430</v>
      </c>
      <c r="H24" s="91"/>
      <c r="I24" s="133"/>
      <c r="J24" s="133"/>
      <c r="K24" s="88"/>
      <c r="L24" s="133"/>
      <c r="M24" s="133"/>
      <c r="N24" s="133"/>
      <c r="O24" s="133"/>
      <c r="P24" s="132"/>
      <c r="Q24" s="38"/>
      <c r="R24" s="39"/>
    </row>
    <row r="25" s="40" customFormat="true" ht="12.75" hidden="false" customHeight="true" outlineLevel="0" collapsed="false">
      <c r="A25" s="52"/>
      <c r="B25" s="31"/>
      <c r="C25" s="86"/>
      <c r="D25" s="87" t="s">
        <v>5455</v>
      </c>
      <c r="E25" s="131" t="n">
        <v>26000</v>
      </c>
      <c r="F25" s="88" t="s">
        <v>5419</v>
      </c>
      <c r="G25" s="132" t="s">
        <v>5456</v>
      </c>
      <c r="H25" s="91"/>
      <c r="I25" s="133"/>
      <c r="J25" s="133"/>
      <c r="K25" s="88"/>
      <c r="L25" s="133"/>
      <c r="M25" s="133"/>
      <c r="N25" s="133"/>
      <c r="O25" s="133"/>
      <c r="P25" s="132"/>
      <c r="Q25" s="38"/>
      <c r="R25" s="39"/>
    </row>
    <row r="26" s="40" customFormat="true" ht="12.75" hidden="false" customHeight="true" outlineLevel="0" collapsed="false">
      <c r="A26" s="52"/>
      <c r="B26" s="31"/>
      <c r="C26" s="32" t="s">
        <v>5431</v>
      </c>
      <c r="D26" s="136" t="s">
        <v>5432</v>
      </c>
      <c r="E26" s="102" t="s">
        <v>5457</v>
      </c>
      <c r="F26" s="106" t="s">
        <v>5419</v>
      </c>
      <c r="G26" s="137" t="s">
        <v>5430</v>
      </c>
      <c r="H26" s="105"/>
      <c r="I26" s="106"/>
      <c r="J26" s="106"/>
      <c r="K26" s="106"/>
      <c r="L26" s="106"/>
      <c r="M26" s="106" t="s">
        <v>528</v>
      </c>
      <c r="N26" s="106"/>
      <c r="O26" s="106"/>
      <c r="P26" s="137"/>
      <c r="Q26" s="38"/>
      <c r="R26" s="39"/>
    </row>
    <row r="27" s="40" customFormat="true" ht="12.75" hidden="false" customHeight="true" outlineLevel="0" collapsed="false">
      <c r="A27" s="52"/>
      <c r="B27" s="31"/>
      <c r="C27" s="32"/>
      <c r="D27" s="136" t="s">
        <v>5434</v>
      </c>
      <c r="E27" s="102" t="n">
        <f aca="false">(EXP(0.8473*LN(100)+0.884))</f>
        <v>119.816415270708</v>
      </c>
      <c r="F27" s="106" t="s">
        <v>5419</v>
      </c>
      <c r="G27" s="137" t="s">
        <v>5430</v>
      </c>
      <c r="H27" s="105"/>
      <c r="I27" s="106"/>
      <c r="J27" s="106"/>
      <c r="K27" s="106"/>
      <c r="L27" s="106"/>
      <c r="M27" s="106" t="s">
        <v>528</v>
      </c>
      <c r="N27" s="106"/>
      <c r="O27" s="106"/>
      <c r="P27" s="137"/>
      <c r="Q27" s="38"/>
      <c r="R27" s="39"/>
    </row>
    <row r="28" s="40" customFormat="true" ht="12.75" hidden="false" customHeight="true" outlineLevel="0" collapsed="false">
      <c r="A28" s="52"/>
      <c r="B28" s="31"/>
      <c r="C28" s="32"/>
      <c r="D28" s="138" t="s">
        <v>5435</v>
      </c>
      <c r="E28" s="100" t="n">
        <f aca="false">(EXP(0.8473*LN(100)+0.884))*(0.978)</f>
        <v>117.180454134753</v>
      </c>
      <c r="F28" s="88" t="s">
        <v>5419</v>
      </c>
      <c r="G28" s="132" t="s">
        <v>5430</v>
      </c>
      <c r="H28" s="91"/>
      <c r="I28" s="88"/>
      <c r="J28" s="88"/>
      <c r="K28" s="88"/>
      <c r="L28" s="88"/>
      <c r="M28" s="88"/>
      <c r="N28" s="88"/>
      <c r="O28" s="88"/>
      <c r="P28" s="132"/>
      <c r="Q28" s="38"/>
      <c r="R28" s="39"/>
    </row>
    <row r="29" s="40" customFormat="true" ht="12.75" hidden="false" customHeight="true" outlineLevel="0" collapsed="false">
      <c r="A29" s="52"/>
      <c r="B29" s="31"/>
      <c r="C29" s="86"/>
      <c r="D29" s="138" t="s">
        <v>5458</v>
      </c>
      <c r="E29" s="100" t="n">
        <f aca="false">(EXP(0.8473*LN(100)+0.884))</f>
        <v>119.816415270708</v>
      </c>
      <c r="F29" s="88" t="s">
        <v>5419</v>
      </c>
      <c r="G29" s="132" t="s">
        <v>5430</v>
      </c>
      <c r="H29" s="91"/>
      <c r="I29" s="88"/>
      <c r="J29" s="88"/>
      <c r="K29" s="88"/>
      <c r="L29" s="88"/>
      <c r="M29" s="88"/>
      <c r="N29" s="88"/>
      <c r="O29" s="88"/>
      <c r="P29" s="132"/>
      <c r="Q29" s="38"/>
      <c r="R29" s="39"/>
    </row>
    <row r="30" s="40" customFormat="true" ht="12.75" hidden="false" customHeight="true" outlineLevel="0" collapsed="false">
      <c r="A30" s="52"/>
      <c r="B30" s="31"/>
      <c r="C30" s="32" t="s">
        <v>5459</v>
      </c>
      <c r="D30" s="115" t="s">
        <v>5460</v>
      </c>
      <c r="E30" s="106" t="n">
        <v>81</v>
      </c>
      <c r="F30" s="106" t="s">
        <v>5419</v>
      </c>
      <c r="G30" s="137" t="s">
        <v>5461</v>
      </c>
      <c r="H30" s="105"/>
      <c r="I30" s="106"/>
      <c r="J30" s="106"/>
      <c r="K30" s="106"/>
      <c r="L30" s="106"/>
      <c r="M30" s="106"/>
      <c r="N30" s="106"/>
      <c r="O30" s="106" t="s">
        <v>528</v>
      </c>
      <c r="P30" s="137"/>
      <c r="Q30" s="38"/>
      <c r="R30" s="39"/>
    </row>
    <row r="31" s="40" customFormat="true" ht="12.75" hidden="false" customHeight="true" outlineLevel="0" collapsed="false">
      <c r="A31" s="52"/>
      <c r="B31" s="31"/>
      <c r="C31" s="86"/>
      <c r="D31" s="115" t="s">
        <v>5462</v>
      </c>
      <c r="E31" s="106" t="n">
        <v>90</v>
      </c>
      <c r="F31" s="106" t="s">
        <v>5419</v>
      </c>
      <c r="G31" s="137" t="s">
        <v>5461</v>
      </c>
      <c r="H31" s="105"/>
      <c r="I31" s="106"/>
      <c r="J31" s="106"/>
      <c r="K31" s="106"/>
      <c r="L31" s="106"/>
      <c r="M31" s="106"/>
      <c r="N31" s="106"/>
      <c r="O31" s="106"/>
      <c r="P31" s="137"/>
      <c r="Q31" s="38"/>
      <c r="R31" s="39"/>
    </row>
    <row r="32" s="40" customFormat="true" ht="12.75" hidden="false" customHeight="true" outlineLevel="0" collapsed="false">
      <c r="A32" s="39"/>
      <c r="B32" s="139"/>
      <c r="C32" s="101" t="s">
        <v>5440</v>
      </c>
      <c r="D32" s="111" t="s">
        <v>5441</v>
      </c>
      <c r="E32" s="106" t="n">
        <v>20</v>
      </c>
      <c r="F32" s="106" t="s">
        <v>5419</v>
      </c>
      <c r="G32" s="137" t="s">
        <v>5442</v>
      </c>
      <c r="H32" s="105"/>
      <c r="I32" s="106"/>
      <c r="J32" s="106"/>
      <c r="K32" s="106"/>
      <c r="L32" s="106"/>
      <c r="M32" s="106"/>
      <c r="N32" s="106"/>
      <c r="O32" s="106"/>
      <c r="P32" s="137" t="s">
        <v>528</v>
      </c>
      <c r="Q32" s="38"/>
      <c r="R32" s="39"/>
    </row>
    <row r="33" s="40" customFormat="true" ht="12.75" hidden="false" customHeight="true" outlineLevel="0" collapsed="false">
      <c r="A33" s="39"/>
      <c r="B33" s="139"/>
      <c r="C33" s="101"/>
      <c r="D33" s="111" t="s">
        <v>5443</v>
      </c>
      <c r="E33" s="106" t="n">
        <v>80</v>
      </c>
      <c r="F33" s="106" t="s">
        <v>5419</v>
      </c>
      <c r="G33" s="137" t="s">
        <v>5442</v>
      </c>
      <c r="H33" s="105"/>
      <c r="I33" s="106"/>
      <c r="J33" s="106"/>
      <c r="K33" s="106"/>
      <c r="L33" s="106"/>
      <c r="M33" s="106"/>
      <c r="N33" s="106"/>
      <c r="O33" s="106"/>
      <c r="P33" s="137"/>
      <c r="Q33" s="38"/>
      <c r="R33" s="39"/>
    </row>
    <row r="34" s="40" customFormat="true" ht="12.75" hidden="false" customHeight="true" outlineLevel="0" collapsed="false">
      <c r="A34" s="140"/>
      <c r="B34" s="141"/>
      <c r="C34" s="119"/>
      <c r="D34" s="142" t="s">
        <v>5463</v>
      </c>
      <c r="E34" s="143" t="n">
        <v>200</v>
      </c>
      <c r="F34" s="143" t="s">
        <v>5419</v>
      </c>
      <c r="G34" s="144" t="s">
        <v>5442</v>
      </c>
      <c r="H34" s="145"/>
      <c r="I34" s="143"/>
      <c r="J34" s="143"/>
      <c r="K34" s="143"/>
      <c r="L34" s="143"/>
      <c r="M34" s="143"/>
      <c r="N34" s="143"/>
      <c r="O34" s="143"/>
      <c r="P34" s="144"/>
      <c r="Q34" s="146"/>
      <c r="R34" s="39"/>
    </row>
    <row r="35" s="40" customFormat="true" ht="12.75" hidden="false" customHeight="true" outlineLevel="0" collapsed="false">
      <c r="A35" s="147"/>
      <c r="B35" s="43"/>
      <c r="C35" s="148"/>
      <c r="D35" s="149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1"/>
      <c r="R35" s="39"/>
    </row>
    <row r="36" s="135" customFormat="true" ht="12.75" hidden="false" customHeight="true" outlineLevel="0" collapsed="false">
      <c r="A36" s="85" t="s">
        <v>5464</v>
      </c>
      <c r="B36" s="31"/>
      <c r="C36" s="40"/>
      <c r="D36" s="15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153"/>
      <c r="R36" s="39"/>
      <c r="S36" s="40"/>
      <c r="T36" s="40"/>
      <c r="U36" s="40"/>
      <c r="V36" s="40"/>
      <c r="W36" s="40"/>
      <c r="X36" s="40"/>
      <c r="Y36" s="40"/>
      <c r="Z36" s="40"/>
      <c r="AA36" s="40"/>
      <c r="AB36" s="40"/>
    </row>
    <row r="37" s="40" customFormat="true" ht="12.75" hidden="false" customHeight="true" outlineLevel="0" collapsed="false">
      <c r="A37" s="154" t="s">
        <v>5465</v>
      </c>
      <c r="B37" s="155" t="s">
        <v>5466</v>
      </c>
      <c r="E37" s="156"/>
      <c r="F37" s="156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153"/>
      <c r="R37" s="39"/>
    </row>
    <row r="38" s="135" customFormat="true" ht="12.75" hidden="false" customHeight="true" outlineLevel="0" collapsed="false">
      <c r="A38" s="154" t="s">
        <v>5467</v>
      </c>
      <c r="B38" s="155" t="s">
        <v>5468</v>
      </c>
      <c r="C38" s="40"/>
      <c r="D38" s="40"/>
      <c r="E38" s="156"/>
      <c r="F38" s="156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153"/>
      <c r="R38" s="39"/>
      <c r="S38" s="40"/>
      <c r="T38" s="40"/>
      <c r="U38" s="40"/>
      <c r="V38" s="40"/>
      <c r="W38" s="40"/>
      <c r="X38" s="40"/>
      <c r="Y38" s="40"/>
      <c r="Z38" s="40"/>
      <c r="AA38" s="40"/>
      <c r="AB38" s="40"/>
    </row>
    <row r="39" s="148" customFormat="true" ht="12.75" hidden="false" customHeight="true" outlineLevel="0" collapsed="false">
      <c r="A39" s="154" t="s">
        <v>5469</v>
      </c>
      <c r="B39" s="155" t="s">
        <v>5470</v>
      </c>
      <c r="C39" s="40"/>
      <c r="D39" s="40"/>
      <c r="E39" s="156"/>
      <c r="F39" s="156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153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</row>
    <row r="40" s="40" customFormat="true" ht="12.75" hidden="false" customHeight="true" outlineLevel="0" collapsed="false">
      <c r="A40" s="154" t="s">
        <v>5471</v>
      </c>
      <c r="B40" s="157" t="s">
        <v>5472</v>
      </c>
      <c r="E40" s="156"/>
      <c r="F40" s="156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153"/>
    </row>
    <row r="41" s="40" customFormat="true" ht="12.75" hidden="false" customHeight="true" outlineLevel="0" collapsed="false">
      <c r="A41" s="154" t="s">
        <v>5473</v>
      </c>
      <c r="B41" s="155" t="s">
        <v>5474</v>
      </c>
      <c r="E41" s="156"/>
      <c r="F41" s="156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153"/>
    </row>
    <row r="42" s="40" customFormat="true" ht="12.75" hidden="false" customHeight="true" outlineLevel="0" collapsed="false">
      <c r="A42" s="154" t="s">
        <v>5475</v>
      </c>
      <c r="B42" s="155" t="s">
        <v>5476</v>
      </c>
      <c r="E42" s="156"/>
      <c r="F42" s="156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153"/>
    </row>
    <row r="43" s="40" customFormat="true" ht="12.75" hidden="false" customHeight="true" outlineLevel="0" collapsed="false">
      <c r="A43" s="154" t="s">
        <v>5477</v>
      </c>
      <c r="B43" s="155" t="s">
        <v>5478</v>
      </c>
      <c r="E43" s="156"/>
      <c r="F43" s="156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153"/>
    </row>
    <row r="44" s="40" customFormat="true" ht="12.75" hidden="false" customHeight="true" outlineLevel="0" collapsed="false">
      <c r="A44" s="154" t="s">
        <v>5479</v>
      </c>
      <c r="B44" s="155" t="s">
        <v>5480</v>
      </c>
      <c r="E44" s="156"/>
      <c r="F44" s="156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153"/>
    </row>
    <row r="45" s="40" customFormat="true" ht="12.75" hidden="false" customHeight="true" outlineLevel="0" collapsed="false">
      <c r="A45" s="154"/>
      <c r="B45" s="155" t="s">
        <v>5481</v>
      </c>
      <c r="E45" s="156"/>
      <c r="F45" s="156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153"/>
    </row>
    <row r="46" s="40" customFormat="true" ht="12.75" hidden="false" customHeight="true" outlineLevel="0" collapsed="false">
      <c r="A46" s="154" t="s">
        <v>5482</v>
      </c>
      <c r="B46" s="155" t="s">
        <v>5483</v>
      </c>
      <c r="E46" s="156"/>
      <c r="F46" s="156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153"/>
    </row>
    <row r="47" s="40" customFormat="true" ht="12.75" hidden="false" customHeight="true" outlineLevel="0" collapsed="false">
      <c r="A47" s="154" t="s">
        <v>5484</v>
      </c>
      <c r="B47" s="155" t="s">
        <v>5485</v>
      </c>
      <c r="E47" s="156"/>
      <c r="F47" s="15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153"/>
    </row>
    <row r="48" s="40" customFormat="true" ht="12.75" hidden="false" customHeight="true" outlineLevel="0" collapsed="false">
      <c r="A48" s="154" t="s">
        <v>5486</v>
      </c>
      <c r="B48" s="155" t="s">
        <v>5487</v>
      </c>
      <c r="E48" s="156"/>
      <c r="F48" s="156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153"/>
    </row>
    <row r="49" s="40" customFormat="true" ht="12.75" hidden="false" customHeight="true" outlineLevel="0" collapsed="false">
      <c r="A49" s="154" t="s">
        <v>5488</v>
      </c>
      <c r="B49" s="155" t="s">
        <v>5489</v>
      </c>
      <c r="E49" s="156"/>
      <c r="F49" s="156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153"/>
    </row>
    <row r="50" s="40" customFormat="true" ht="12.75" hidden="false" customHeight="true" outlineLevel="0" collapsed="false">
      <c r="A50" s="154" t="s">
        <v>5490</v>
      </c>
      <c r="B50" s="155" t="s">
        <v>5491</v>
      </c>
      <c r="E50" s="156"/>
      <c r="F50" s="156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153"/>
    </row>
    <row r="51" s="40" customFormat="true" ht="12.75" hidden="false" customHeight="true" outlineLevel="0" collapsed="false">
      <c r="A51" s="154" t="s">
        <v>5492</v>
      </c>
      <c r="B51" s="155" t="s">
        <v>5493</v>
      </c>
      <c r="E51" s="156"/>
      <c r="F51" s="156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153"/>
    </row>
    <row r="52" s="40" customFormat="true" ht="12.75" hidden="false" customHeight="true" outlineLevel="0" collapsed="false">
      <c r="A52" s="154" t="s">
        <v>5494</v>
      </c>
      <c r="B52" s="155" t="s">
        <v>5495</v>
      </c>
      <c r="E52" s="156"/>
      <c r="F52" s="156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153"/>
    </row>
    <row r="53" s="40" customFormat="true" ht="12.75" hidden="false" customHeight="true" outlineLevel="0" collapsed="false">
      <c r="A53" s="154" t="s">
        <v>5496</v>
      </c>
      <c r="B53" s="155" t="s">
        <v>5497</v>
      </c>
      <c r="E53" s="156"/>
      <c r="F53" s="15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153"/>
    </row>
    <row r="54" s="40" customFormat="true" ht="12.75" hidden="false" customHeight="true" outlineLevel="0" collapsed="false">
      <c r="A54" s="154" t="s">
        <v>5498</v>
      </c>
      <c r="B54" s="155" t="s">
        <v>5499</v>
      </c>
      <c r="E54" s="156"/>
      <c r="F54" s="156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153"/>
    </row>
    <row r="55" s="40" customFormat="true" ht="12.75" hidden="false" customHeight="true" outlineLevel="0" collapsed="false">
      <c r="A55" s="154" t="s">
        <v>5500</v>
      </c>
      <c r="B55" s="155" t="s">
        <v>5501</v>
      </c>
      <c r="E55" s="156"/>
      <c r="F55" s="15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153"/>
    </row>
    <row r="56" s="40" customFormat="true" ht="12.75" hidden="false" customHeight="true" outlineLevel="0" collapsed="false">
      <c r="A56" s="154" t="s">
        <v>5502</v>
      </c>
      <c r="B56" s="155" t="s">
        <v>5503</v>
      </c>
      <c r="E56" s="156"/>
      <c r="F56" s="156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153"/>
    </row>
    <row r="57" s="40" customFormat="true" ht="12.75" hidden="false" customHeight="true" outlineLevel="0" collapsed="false">
      <c r="A57" s="154" t="s">
        <v>5504</v>
      </c>
      <c r="B57" s="155" t="s">
        <v>5505</v>
      </c>
      <c r="E57" s="156"/>
      <c r="F57" s="156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153"/>
    </row>
    <row r="58" s="40" customFormat="true" ht="12.75" hidden="false" customHeight="true" outlineLevel="0" collapsed="false">
      <c r="A58" s="154"/>
      <c r="B58" s="155"/>
      <c r="E58" s="156"/>
      <c r="F58" s="156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153"/>
    </row>
    <row r="59" s="40" customFormat="true" ht="12.75" hidden="false" customHeight="true" outlineLevel="0" collapsed="false">
      <c r="A59" s="154" t="s">
        <v>5506</v>
      </c>
      <c r="B59" s="155" t="s">
        <v>5507</v>
      </c>
      <c r="E59" s="156"/>
      <c r="F59" s="156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153"/>
    </row>
    <row r="60" s="40" customFormat="true" ht="12.75" hidden="false" customHeight="true" outlineLevel="0" collapsed="false">
      <c r="A60" s="154" t="s">
        <v>5508</v>
      </c>
      <c r="B60" s="155" t="s">
        <v>5509</v>
      </c>
      <c r="E60" s="156"/>
      <c r="F60" s="156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153"/>
    </row>
    <row r="61" s="40" customFormat="true" ht="12.75" hidden="false" customHeight="true" outlineLevel="0" collapsed="false">
      <c r="A61" s="154" t="s">
        <v>5510</v>
      </c>
      <c r="B61" s="155" t="s">
        <v>5511</v>
      </c>
      <c r="E61" s="156"/>
      <c r="F61" s="156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153"/>
    </row>
    <row r="62" s="40" customFormat="true" ht="12.75" hidden="false" customHeight="true" outlineLevel="0" collapsed="false">
      <c r="A62" s="85"/>
      <c r="B62" s="155"/>
      <c r="E62" s="156"/>
      <c r="F62" s="156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153"/>
    </row>
    <row r="63" s="40" customFormat="true" ht="12.75" hidden="false" customHeight="true" outlineLevel="0" collapsed="false">
      <c r="A63" s="85"/>
      <c r="B63" s="31"/>
      <c r="D63" s="152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153"/>
    </row>
    <row r="64" s="40" customFormat="true" ht="12.75" hidden="false" customHeight="true" outlineLevel="0" collapsed="false">
      <c r="A64" s="85" t="s">
        <v>5512</v>
      </c>
      <c r="B64" s="31" t="s">
        <v>5513</v>
      </c>
      <c r="D64" s="152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153"/>
    </row>
    <row r="65" s="40" customFormat="true" ht="12.75" hidden="false" customHeight="true" outlineLevel="0" collapsed="false">
      <c r="A65" s="158"/>
      <c r="B65" s="31" t="s">
        <v>5514</v>
      </c>
      <c r="D65" s="152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153"/>
    </row>
    <row r="66" s="40" customFormat="true" ht="12.75" hidden="false" customHeight="true" outlineLevel="0" collapsed="false">
      <c r="A66" s="159"/>
      <c r="B66" s="31" t="s">
        <v>5515</v>
      </c>
      <c r="C66" s="40" t="s">
        <v>5516</v>
      </c>
      <c r="D66" s="152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153"/>
    </row>
    <row r="67" s="40" customFormat="true" ht="12.75" hidden="false" customHeight="true" outlineLevel="0" collapsed="false">
      <c r="A67" s="160"/>
      <c r="B67" s="31" t="s">
        <v>5517</v>
      </c>
      <c r="D67" s="152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153"/>
    </row>
    <row r="68" s="40" customFormat="true" ht="12.75" hidden="false" customHeight="true" outlineLevel="0" collapsed="false">
      <c r="A68" s="85"/>
      <c r="B68" s="31"/>
      <c r="D68" s="152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153"/>
    </row>
    <row r="69" s="40" customFormat="true" ht="12.75" hidden="false" customHeight="true" outlineLevel="0" collapsed="false">
      <c r="A69" s="85"/>
      <c r="B69" s="31"/>
      <c r="C69" s="39"/>
      <c r="D69" s="152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153"/>
    </row>
    <row r="70" s="40" customFormat="true" ht="12.75" hidden="false" customHeight="true" outlineLevel="0" collapsed="false">
      <c r="A70" s="85"/>
      <c r="B70" s="31"/>
      <c r="C70" s="39"/>
      <c r="D70" s="152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153"/>
    </row>
    <row r="71" s="40" customFormat="true" ht="12.75" hidden="false" customHeight="true" outlineLevel="0" collapsed="false">
      <c r="A71" s="85"/>
      <c r="B71" s="31"/>
      <c r="C71" s="39"/>
      <c r="D71" s="152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153"/>
    </row>
    <row r="72" s="40" customFormat="true" ht="12.75" hidden="false" customHeight="true" outlineLevel="0" collapsed="false">
      <c r="A72" s="85"/>
      <c r="B72" s="31"/>
      <c r="C72" s="39"/>
      <c r="D72" s="152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153"/>
    </row>
    <row r="73" s="40" customFormat="true" ht="12.75" hidden="false" customHeight="true" outlineLevel="0" collapsed="false">
      <c r="A73" s="85"/>
      <c r="B73" s="31"/>
      <c r="C73" s="39"/>
      <c r="E73" s="156"/>
      <c r="F73" s="156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153"/>
    </row>
    <row r="74" s="40" customFormat="true" ht="12.75" hidden="false" customHeight="true" outlineLevel="0" collapsed="false">
      <c r="A74" s="85"/>
      <c r="B74" s="31"/>
      <c r="C74" s="39"/>
      <c r="E74" s="156"/>
      <c r="F74" s="156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153"/>
    </row>
    <row r="75" s="40" customFormat="true" ht="12.75" hidden="false" customHeight="true" outlineLevel="0" collapsed="false">
      <c r="A75" s="85"/>
      <c r="B75" s="31"/>
      <c r="C75" s="39"/>
      <c r="E75" s="156"/>
      <c r="F75" s="156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153"/>
    </row>
    <row r="76" s="40" customFormat="true" ht="12.75" hidden="false" customHeight="true" outlineLevel="0" collapsed="false">
      <c r="A76" s="85"/>
      <c r="B76" s="31"/>
      <c r="C76" s="39"/>
      <c r="E76" s="156"/>
      <c r="F76" s="156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153"/>
    </row>
    <row r="77" s="40" customFormat="true" ht="12.75" hidden="false" customHeight="true" outlineLevel="0" collapsed="false">
      <c r="A77" s="85"/>
      <c r="B77" s="31"/>
      <c r="C77" s="39"/>
      <c r="E77" s="156"/>
      <c r="F77" s="156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153"/>
    </row>
    <row r="78" s="40" customFormat="true" ht="12.75" hidden="false" customHeight="true" outlineLevel="0" collapsed="false">
      <c r="A78" s="85"/>
      <c r="B78" s="31"/>
      <c r="C78" s="39"/>
      <c r="E78" s="156"/>
      <c r="F78" s="156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153"/>
    </row>
    <row r="79" s="40" customFormat="true" ht="12.75" hidden="false" customHeight="true" outlineLevel="0" collapsed="false">
      <c r="A79" s="85"/>
      <c r="B79" s="31"/>
      <c r="C79" s="39"/>
      <c r="E79" s="156"/>
      <c r="F79" s="156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153"/>
    </row>
    <row r="80" s="40" customFormat="true" ht="12.75" hidden="false" customHeight="true" outlineLevel="0" collapsed="false">
      <c r="A80" s="85"/>
      <c r="B80" s="31"/>
      <c r="C80" s="39"/>
      <c r="E80" s="156"/>
      <c r="F80" s="156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153"/>
    </row>
    <row r="81" s="40" customFormat="true" ht="12.75" hidden="false" customHeight="true" outlineLevel="0" collapsed="false">
      <c r="A81" s="85"/>
      <c r="B81" s="31"/>
      <c r="C81" s="39"/>
      <c r="E81" s="156"/>
      <c r="F81" s="156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153"/>
    </row>
    <row r="82" s="40" customFormat="true" ht="12.75" hidden="false" customHeight="true" outlineLevel="0" collapsed="false">
      <c r="A82" s="85"/>
      <c r="B82" s="31"/>
      <c r="C82" s="39"/>
      <c r="E82" s="156"/>
      <c r="F82" s="156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153"/>
    </row>
    <row r="83" s="40" customFormat="true" ht="12.75" hidden="false" customHeight="true" outlineLevel="0" collapsed="false">
      <c r="A83" s="85"/>
      <c r="B83" s="31"/>
      <c r="C83" s="39"/>
      <c r="E83" s="156"/>
      <c r="F83" s="156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153"/>
    </row>
    <row r="84" s="40" customFormat="true" ht="12.75" hidden="false" customHeight="true" outlineLevel="0" collapsed="false">
      <c r="A84" s="85"/>
      <c r="B84" s="31"/>
      <c r="C84" s="39"/>
      <c r="E84" s="156"/>
      <c r="F84" s="156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153"/>
    </row>
    <row r="85" s="40" customFormat="true" ht="12.75" hidden="false" customHeight="true" outlineLevel="0" collapsed="false">
      <c r="A85" s="85"/>
      <c r="B85" s="31"/>
      <c r="C85" s="39"/>
      <c r="E85" s="156"/>
      <c r="F85" s="156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153"/>
    </row>
    <row r="86" s="40" customFormat="true" ht="12.75" hidden="false" customHeight="true" outlineLevel="0" collapsed="false">
      <c r="A86" s="85"/>
      <c r="B86" s="31"/>
      <c r="C86" s="39"/>
      <c r="E86" s="156"/>
      <c r="F86" s="156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153"/>
    </row>
    <row r="87" s="40" customFormat="true" ht="12.75" hidden="false" customHeight="true" outlineLevel="0" collapsed="false">
      <c r="A87" s="85"/>
      <c r="B87" s="31"/>
      <c r="C87" s="39"/>
      <c r="E87" s="156"/>
      <c r="F87" s="156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153"/>
    </row>
    <row r="88" s="40" customFormat="true" ht="12.75" hidden="false" customHeight="true" outlineLevel="0" collapsed="false">
      <c r="A88" s="85"/>
      <c r="B88" s="31"/>
      <c r="C88" s="39"/>
      <c r="E88" s="156"/>
      <c r="F88" s="156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153"/>
    </row>
    <row r="89" s="40" customFormat="true" ht="12.75" hidden="false" customHeight="true" outlineLevel="0" collapsed="false">
      <c r="A89" s="85"/>
      <c r="B89" s="31"/>
      <c r="C89" s="39"/>
      <c r="E89" s="156"/>
      <c r="F89" s="156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153"/>
    </row>
    <row r="90" s="40" customFormat="true" ht="12.75" hidden="false" customHeight="true" outlineLevel="0" collapsed="false">
      <c r="A90" s="85"/>
      <c r="B90" s="31"/>
      <c r="C90" s="39"/>
      <c r="E90" s="156"/>
      <c r="F90" s="156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153"/>
    </row>
    <row r="91" s="40" customFormat="true" ht="12.75" hidden="false" customHeight="true" outlineLevel="0" collapsed="false">
      <c r="A91" s="85"/>
      <c r="B91" s="31"/>
      <c r="C91" s="39"/>
      <c r="E91" s="156"/>
      <c r="F91" s="156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153"/>
    </row>
    <row r="92" s="40" customFormat="true" ht="12.75" hidden="false" customHeight="true" outlineLevel="0" collapsed="false">
      <c r="A92" s="85"/>
      <c r="B92" s="31"/>
      <c r="C92" s="39"/>
      <c r="E92" s="156"/>
      <c r="F92" s="156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153"/>
    </row>
    <row r="93" s="40" customFormat="true" ht="12.75" hidden="false" customHeight="true" outlineLevel="0" collapsed="false">
      <c r="A93" s="85"/>
      <c r="B93" s="31"/>
      <c r="C93" s="39"/>
      <c r="E93" s="156"/>
      <c r="F93" s="156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153"/>
    </row>
    <row r="94" s="40" customFormat="true" ht="12.75" hidden="false" customHeight="true" outlineLevel="0" collapsed="false">
      <c r="A94" s="85"/>
      <c r="B94" s="31"/>
      <c r="C94" s="39"/>
      <c r="E94" s="156"/>
      <c r="F94" s="156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153"/>
    </row>
    <row r="95" s="85" customFormat="true" ht="12.75" hidden="false" customHeight="true" outlineLevel="0" collapsed="false">
      <c r="B95" s="31"/>
      <c r="C95" s="39"/>
      <c r="D95" s="40"/>
      <c r="E95" s="156"/>
      <c r="F95" s="156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153"/>
    </row>
    <row r="96" s="85" customFormat="true" ht="12.75" hidden="false" customHeight="true" outlineLevel="0" collapsed="false">
      <c r="B96" s="31"/>
      <c r="C96" s="39"/>
      <c r="D96" s="40"/>
      <c r="E96" s="156"/>
      <c r="F96" s="156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153"/>
    </row>
    <row r="97" s="85" customFormat="true" ht="12.75" hidden="false" customHeight="true" outlineLevel="0" collapsed="false">
      <c r="B97" s="31"/>
      <c r="C97" s="39"/>
      <c r="D97" s="40"/>
      <c r="E97" s="156"/>
      <c r="F97" s="156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153"/>
    </row>
    <row r="98" s="85" customFormat="true" ht="12.75" hidden="false" customHeight="true" outlineLevel="0" collapsed="false">
      <c r="B98" s="31"/>
      <c r="C98" s="39"/>
      <c r="D98" s="40"/>
      <c r="E98" s="156"/>
      <c r="F98" s="156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153"/>
    </row>
    <row r="99" s="85" customFormat="true" ht="12.75" hidden="false" customHeight="true" outlineLevel="0" collapsed="false">
      <c r="B99" s="31"/>
      <c r="C99" s="39"/>
      <c r="D99" s="40"/>
      <c r="E99" s="156"/>
      <c r="F99" s="156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153"/>
    </row>
    <row r="100" s="85" customFormat="true" ht="12.75" hidden="false" customHeight="true" outlineLevel="0" collapsed="false">
      <c r="B100" s="31"/>
      <c r="C100" s="39"/>
      <c r="D100" s="40"/>
      <c r="E100" s="156"/>
      <c r="F100" s="156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153"/>
    </row>
    <row r="101" s="85" customFormat="true" ht="12.75" hidden="false" customHeight="true" outlineLevel="0" collapsed="false">
      <c r="B101" s="31"/>
      <c r="C101" s="39"/>
      <c r="D101" s="40"/>
      <c r="E101" s="156"/>
      <c r="F101" s="156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153"/>
    </row>
    <row r="102" s="85" customFormat="true" ht="12.75" hidden="false" customHeight="true" outlineLevel="0" collapsed="false">
      <c r="B102" s="31"/>
      <c r="C102" s="39"/>
      <c r="D102" s="40"/>
      <c r="E102" s="156"/>
      <c r="F102" s="156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153"/>
    </row>
    <row r="103" s="85" customFormat="true" ht="12.75" hidden="false" customHeight="true" outlineLevel="0" collapsed="false">
      <c r="B103" s="31"/>
      <c r="C103" s="39"/>
      <c r="D103" s="40"/>
      <c r="E103" s="156"/>
      <c r="F103" s="156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153"/>
    </row>
    <row r="104" s="40" customFormat="true" ht="12.75" hidden="false" customHeight="true" outlineLevel="0" collapsed="false">
      <c r="A104" s="85"/>
      <c r="B104" s="31"/>
      <c r="C104" s="39"/>
      <c r="E104" s="156"/>
      <c r="F104" s="156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153"/>
    </row>
    <row r="105" s="40" customFormat="true" ht="12.75" hidden="false" customHeight="true" outlineLevel="0" collapsed="false">
      <c r="A105" s="85"/>
      <c r="B105" s="31"/>
      <c r="C105" s="39"/>
      <c r="E105" s="156"/>
      <c r="F105" s="156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153"/>
    </row>
    <row r="106" s="40" customFormat="true" ht="12.75" hidden="false" customHeight="true" outlineLevel="0" collapsed="false">
      <c r="A106" s="85"/>
      <c r="B106" s="31"/>
      <c r="C106" s="39"/>
      <c r="E106" s="156"/>
      <c r="F106" s="156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153"/>
    </row>
    <row r="107" s="40" customFormat="true" ht="12.75" hidden="false" customHeight="true" outlineLevel="0" collapsed="false">
      <c r="A107" s="85"/>
      <c r="B107" s="31"/>
      <c r="C107" s="39"/>
      <c r="E107" s="156"/>
      <c r="F107" s="156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153"/>
    </row>
    <row r="108" s="40" customFormat="true" ht="12.75" hidden="false" customHeight="true" outlineLevel="0" collapsed="false">
      <c r="A108" s="85"/>
      <c r="B108" s="31"/>
      <c r="C108" s="39"/>
      <c r="E108" s="156"/>
      <c r="F108" s="156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153"/>
    </row>
    <row r="109" s="40" customFormat="true" ht="12.75" hidden="false" customHeight="true" outlineLevel="0" collapsed="false">
      <c r="A109" s="85"/>
      <c r="B109" s="31"/>
      <c r="C109" s="39"/>
      <c r="E109" s="156"/>
      <c r="F109" s="156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153"/>
    </row>
    <row r="110" s="40" customFormat="true" ht="12.75" hidden="false" customHeight="true" outlineLevel="0" collapsed="false">
      <c r="A110" s="85"/>
      <c r="B110" s="31"/>
      <c r="C110" s="39"/>
      <c r="E110" s="156"/>
      <c r="F110" s="156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153"/>
    </row>
    <row r="111" s="40" customFormat="true" ht="12.75" hidden="false" customHeight="true" outlineLevel="0" collapsed="false">
      <c r="A111" s="85"/>
      <c r="B111" s="31"/>
      <c r="C111" s="39"/>
      <c r="E111" s="156"/>
      <c r="F111" s="156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153"/>
    </row>
    <row r="112" s="40" customFormat="true" ht="12.75" hidden="false" customHeight="true" outlineLevel="0" collapsed="false">
      <c r="A112" s="85"/>
      <c r="B112" s="31"/>
      <c r="C112" s="39"/>
      <c r="E112" s="156"/>
      <c r="F112" s="156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153"/>
    </row>
    <row r="113" s="40" customFormat="true" ht="12.75" hidden="false" customHeight="true" outlineLevel="0" collapsed="false">
      <c r="A113" s="85"/>
      <c r="B113" s="31"/>
      <c r="C113" s="39"/>
      <c r="E113" s="156"/>
      <c r="F113" s="156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153"/>
    </row>
    <row r="114" s="40" customFormat="true" ht="12.75" hidden="false" customHeight="true" outlineLevel="0" collapsed="false">
      <c r="A114" s="85"/>
      <c r="B114" s="31"/>
      <c r="C114" s="39"/>
      <c r="E114" s="156"/>
      <c r="F114" s="156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153"/>
    </row>
    <row r="115" s="40" customFormat="true" ht="12.75" hidden="false" customHeight="true" outlineLevel="0" collapsed="false">
      <c r="A115" s="85"/>
      <c r="B115" s="31"/>
      <c r="C115" s="39"/>
      <c r="E115" s="156"/>
      <c r="F115" s="156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153"/>
    </row>
    <row r="116" s="40" customFormat="true" ht="12.75" hidden="false" customHeight="true" outlineLevel="0" collapsed="false">
      <c r="A116" s="85"/>
      <c r="B116" s="31"/>
      <c r="C116" s="39"/>
      <c r="E116" s="156"/>
      <c r="F116" s="156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153"/>
    </row>
    <row r="117" s="40" customFormat="true" ht="12.75" hidden="false" customHeight="true" outlineLevel="0" collapsed="false">
      <c r="A117" s="85"/>
      <c r="B117" s="31"/>
      <c r="C117" s="39"/>
      <c r="E117" s="156"/>
      <c r="F117" s="156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153"/>
    </row>
    <row r="118" s="40" customFormat="true" ht="12.75" hidden="false" customHeight="true" outlineLevel="0" collapsed="false">
      <c r="A118" s="85"/>
      <c r="B118" s="31"/>
      <c r="C118" s="39"/>
      <c r="E118" s="156"/>
      <c r="F118" s="156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153"/>
    </row>
    <row r="119" s="40" customFormat="true" ht="12.75" hidden="false" customHeight="true" outlineLevel="0" collapsed="false">
      <c r="A119" s="85"/>
      <c r="B119" s="31"/>
      <c r="C119" s="39"/>
      <c r="E119" s="156"/>
      <c r="F119" s="156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153"/>
    </row>
    <row r="120" s="40" customFormat="true" ht="12.75" hidden="false" customHeight="true" outlineLevel="0" collapsed="false">
      <c r="A120" s="85"/>
      <c r="B120" s="31"/>
      <c r="C120" s="39"/>
      <c r="E120" s="156"/>
      <c r="F120" s="156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153"/>
    </row>
    <row r="121" s="40" customFormat="true" ht="12.75" hidden="false" customHeight="true" outlineLevel="0" collapsed="false">
      <c r="A121" s="85"/>
      <c r="B121" s="31"/>
      <c r="C121" s="39"/>
      <c r="E121" s="156"/>
      <c r="F121" s="156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153"/>
    </row>
    <row r="122" s="40" customFormat="true" ht="12.75" hidden="false" customHeight="true" outlineLevel="0" collapsed="false">
      <c r="A122" s="85"/>
      <c r="B122" s="31"/>
      <c r="C122" s="39"/>
      <c r="E122" s="156"/>
      <c r="F122" s="156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153"/>
    </row>
    <row r="123" s="40" customFormat="true" ht="12.75" hidden="false" customHeight="true" outlineLevel="0" collapsed="false">
      <c r="A123" s="85"/>
      <c r="B123" s="31"/>
      <c r="C123" s="39"/>
      <c r="E123" s="156"/>
      <c r="F123" s="156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153"/>
    </row>
    <row r="124" s="40" customFormat="true" ht="12.75" hidden="false" customHeight="true" outlineLevel="0" collapsed="false">
      <c r="A124" s="85"/>
      <c r="B124" s="31"/>
      <c r="C124" s="39"/>
      <c r="E124" s="156"/>
      <c r="F124" s="156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153"/>
    </row>
    <row r="125" s="40" customFormat="true" ht="12.75" hidden="false" customHeight="true" outlineLevel="0" collapsed="false">
      <c r="A125" s="85"/>
      <c r="B125" s="31"/>
      <c r="C125" s="39"/>
      <c r="E125" s="156"/>
      <c r="F125" s="156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153"/>
    </row>
    <row r="126" s="40" customFormat="true" ht="12.75" hidden="false" customHeight="true" outlineLevel="0" collapsed="false">
      <c r="A126" s="85"/>
      <c r="B126" s="31"/>
      <c r="C126" s="39"/>
      <c r="E126" s="156"/>
      <c r="F126" s="156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153"/>
    </row>
    <row r="127" s="40" customFormat="true" ht="12.75" hidden="false" customHeight="true" outlineLevel="0" collapsed="false">
      <c r="A127" s="85"/>
      <c r="B127" s="31"/>
      <c r="C127" s="39"/>
      <c r="E127" s="156"/>
      <c r="F127" s="156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153"/>
    </row>
    <row r="128" s="40" customFormat="true" ht="12.75" hidden="false" customHeight="true" outlineLevel="0" collapsed="false">
      <c r="A128" s="85"/>
      <c r="B128" s="31"/>
      <c r="C128" s="39"/>
      <c r="E128" s="156"/>
      <c r="F128" s="156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153"/>
    </row>
    <row r="129" s="40" customFormat="true" ht="12.75" hidden="false" customHeight="true" outlineLevel="0" collapsed="false">
      <c r="A129" s="85"/>
      <c r="B129" s="31"/>
      <c r="C129" s="39"/>
      <c r="E129" s="156"/>
      <c r="F129" s="156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153"/>
    </row>
    <row r="130" s="40" customFormat="true" ht="12.75" hidden="false" customHeight="true" outlineLevel="0" collapsed="false">
      <c r="A130" s="85"/>
      <c r="B130" s="31"/>
      <c r="C130" s="39"/>
      <c r="E130" s="156"/>
      <c r="F130" s="156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153"/>
    </row>
    <row r="131" s="40" customFormat="true" ht="12.75" hidden="false" customHeight="true" outlineLevel="0" collapsed="false">
      <c r="A131" s="85"/>
      <c r="B131" s="31"/>
      <c r="C131" s="39"/>
      <c r="E131" s="156"/>
      <c r="F131" s="156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153"/>
    </row>
    <row r="132" s="40" customFormat="true" ht="12.75" hidden="false" customHeight="true" outlineLevel="0" collapsed="false">
      <c r="A132" s="85"/>
      <c r="B132" s="31"/>
      <c r="C132" s="39"/>
      <c r="E132" s="156"/>
      <c r="F132" s="156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153"/>
    </row>
    <row r="133" s="40" customFormat="true" ht="12.75" hidden="false" customHeight="true" outlineLevel="0" collapsed="false">
      <c r="A133" s="85"/>
      <c r="B133" s="31"/>
      <c r="C133" s="39"/>
      <c r="E133" s="156"/>
      <c r="F133" s="156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153"/>
    </row>
    <row r="134" s="40" customFormat="true" ht="12.75" hidden="false" customHeight="true" outlineLevel="0" collapsed="false">
      <c r="A134" s="85"/>
      <c r="B134" s="31"/>
      <c r="C134" s="39"/>
      <c r="E134" s="156"/>
      <c r="F134" s="156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153"/>
    </row>
    <row r="135" s="40" customFormat="true" ht="12.75" hidden="false" customHeight="true" outlineLevel="0" collapsed="false">
      <c r="A135" s="85"/>
      <c r="B135" s="31"/>
      <c r="C135" s="39"/>
      <c r="E135" s="156"/>
      <c r="F135" s="156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153"/>
    </row>
    <row r="136" s="85" customFormat="true" ht="12.75" hidden="false" customHeight="true" outlineLevel="0" collapsed="false">
      <c r="B136" s="31"/>
      <c r="C136" s="39"/>
      <c r="D136" s="40"/>
      <c r="E136" s="156"/>
      <c r="F136" s="156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153"/>
    </row>
    <row r="137" s="85" customFormat="true" ht="12.75" hidden="false" customHeight="true" outlineLevel="0" collapsed="false">
      <c r="B137" s="31"/>
      <c r="C137" s="39"/>
      <c r="D137" s="40"/>
      <c r="E137" s="156"/>
      <c r="F137" s="156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153"/>
    </row>
    <row r="138" s="40" customFormat="true" ht="12.75" hidden="false" customHeight="true" outlineLevel="0" collapsed="false">
      <c r="A138" s="85"/>
      <c r="B138" s="31"/>
      <c r="C138" s="39"/>
      <c r="E138" s="156"/>
      <c r="F138" s="156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153"/>
    </row>
    <row r="139" s="40" customFormat="true" ht="12.75" hidden="false" customHeight="true" outlineLevel="0" collapsed="false">
      <c r="A139" s="85"/>
      <c r="B139" s="31"/>
      <c r="C139" s="39"/>
      <c r="E139" s="156"/>
      <c r="F139" s="156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153"/>
    </row>
    <row r="140" s="40" customFormat="true" ht="12.75" hidden="false" customHeight="true" outlineLevel="0" collapsed="false">
      <c r="A140" s="85"/>
      <c r="B140" s="31"/>
      <c r="C140" s="39"/>
      <c r="E140" s="156"/>
      <c r="F140" s="156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153"/>
    </row>
    <row r="141" s="40" customFormat="true" ht="12.75" hidden="false" customHeight="true" outlineLevel="0" collapsed="false">
      <c r="A141" s="85"/>
      <c r="B141" s="31"/>
      <c r="C141" s="39"/>
      <c r="E141" s="156"/>
      <c r="F141" s="156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153"/>
    </row>
    <row r="142" s="40" customFormat="true" ht="12.75" hidden="false" customHeight="true" outlineLevel="0" collapsed="false">
      <c r="A142" s="85"/>
      <c r="B142" s="31"/>
      <c r="C142" s="39"/>
      <c r="E142" s="156"/>
      <c r="F142" s="156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153"/>
    </row>
    <row r="143" s="40" customFormat="true" ht="12.75" hidden="false" customHeight="true" outlineLevel="0" collapsed="false">
      <c r="A143" s="85"/>
      <c r="B143" s="31"/>
      <c r="C143" s="39"/>
      <c r="E143" s="156"/>
      <c r="F143" s="156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153"/>
    </row>
    <row r="144" s="40" customFormat="true" ht="12.75" hidden="false" customHeight="true" outlineLevel="0" collapsed="false">
      <c r="A144" s="85"/>
      <c r="B144" s="31"/>
      <c r="C144" s="39"/>
      <c r="E144" s="156"/>
      <c r="F144" s="156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153"/>
    </row>
    <row r="145" s="40" customFormat="true" ht="12.75" hidden="false" customHeight="true" outlineLevel="0" collapsed="false">
      <c r="A145" s="85"/>
      <c r="B145" s="31"/>
      <c r="C145" s="39"/>
      <c r="E145" s="156"/>
      <c r="F145" s="156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153"/>
    </row>
    <row r="146" s="40" customFormat="true" ht="12.75" hidden="false" customHeight="true" outlineLevel="0" collapsed="false">
      <c r="A146" s="85"/>
      <c r="B146" s="31"/>
      <c r="C146" s="39"/>
      <c r="E146" s="156"/>
      <c r="F146" s="156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153"/>
    </row>
    <row r="147" s="40" customFormat="true" ht="12.75" hidden="false" customHeight="true" outlineLevel="0" collapsed="false">
      <c r="A147" s="85"/>
      <c r="B147" s="31"/>
      <c r="C147" s="39"/>
      <c r="E147" s="156"/>
      <c r="F147" s="156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153"/>
    </row>
    <row r="148" s="40" customFormat="true" ht="12.75" hidden="false" customHeight="true" outlineLevel="0" collapsed="false">
      <c r="A148" s="85"/>
      <c r="B148" s="31"/>
      <c r="C148" s="39"/>
      <c r="E148" s="156"/>
      <c r="F148" s="156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153"/>
    </row>
    <row r="149" s="40" customFormat="true" ht="12.75" hidden="false" customHeight="true" outlineLevel="0" collapsed="false">
      <c r="A149" s="85"/>
      <c r="B149" s="31"/>
      <c r="C149" s="39"/>
      <c r="E149" s="156"/>
      <c r="F149" s="156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153"/>
    </row>
    <row r="150" s="40" customFormat="true" ht="12.75" hidden="false" customHeight="true" outlineLevel="0" collapsed="false">
      <c r="A150" s="85"/>
      <c r="B150" s="31"/>
      <c r="C150" s="39"/>
      <c r="E150" s="156"/>
      <c r="F150" s="156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153"/>
    </row>
    <row r="151" s="40" customFormat="true" ht="12.75" hidden="false" customHeight="true" outlineLevel="0" collapsed="false">
      <c r="A151" s="85"/>
      <c r="B151" s="31"/>
      <c r="C151" s="39"/>
      <c r="E151" s="156"/>
      <c r="F151" s="156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153"/>
    </row>
    <row r="152" s="40" customFormat="true" ht="12.75" hidden="false" customHeight="true" outlineLevel="0" collapsed="false">
      <c r="A152" s="85"/>
      <c r="B152" s="31"/>
      <c r="C152" s="39"/>
      <c r="E152" s="156"/>
      <c r="F152" s="156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153"/>
    </row>
    <row r="153" s="40" customFormat="true" ht="12.75" hidden="false" customHeight="true" outlineLevel="0" collapsed="false">
      <c r="A153" s="85"/>
      <c r="B153" s="31"/>
      <c r="C153" s="39"/>
      <c r="E153" s="156"/>
      <c r="F153" s="156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153"/>
    </row>
    <row r="154" s="40" customFormat="true" ht="12.75" hidden="false" customHeight="true" outlineLevel="0" collapsed="false">
      <c r="A154" s="85"/>
      <c r="B154" s="31"/>
      <c r="C154" s="39"/>
      <c r="E154" s="156"/>
      <c r="F154" s="156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153"/>
    </row>
    <row r="155" s="40" customFormat="true" ht="12.75" hidden="false" customHeight="true" outlineLevel="0" collapsed="false">
      <c r="A155" s="85"/>
      <c r="B155" s="31"/>
      <c r="C155" s="39"/>
      <c r="E155" s="156"/>
      <c r="F155" s="156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153"/>
    </row>
    <row r="156" s="40" customFormat="true" ht="12.75" hidden="false" customHeight="true" outlineLevel="0" collapsed="false">
      <c r="A156" s="85"/>
      <c r="B156" s="31"/>
      <c r="C156" s="39"/>
      <c r="E156" s="156"/>
      <c r="F156" s="156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153"/>
    </row>
    <row r="157" s="40" customFormat="true" ht="12.75" hidden="false" customHeight="true" outlineLevel="0" collapsed="false">
      <c r="A157" s="85"/>
      <c r="B157" s="31"/>
      <c r="C157" s="39"/>
      <c r="E157" s="156"/>
      <c r="F157" s="156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153"/>
    </row>
    <row r="158" s="40" customFormat="true" ht="12.75" hidden="false" customHeight="true" outlineLevel="0" collapsed="false">
      <c r="A158" s="85"/>
      <c r="B158" s="31"/>
      <c r="C158" s="39"/>
      <c r="E158" s="156"/>
      <c r="F158" s="156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153"/>
    </row>
    <row r="159" s="40" customFormat="true" ht="12.75" hidden="false" customHeight="true" outlineLevel="0" collapsed="false">
      <c r="A159" s="85"/>
      <c r="B159" s="31"/>
      <c r="C159" s="39"/>
      <c r="E159" s="156"/>
      <c r="F159" s="156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153"/>
    </row>
    <row r="160" s="85" customFormat="true" ht="12.75" hidden="false" customHeight="true" outlineLevel="0" collapsed="false">
      <c r="B160" s="31"/>
      <c r="C160" s="39"/>
      <c r="D160" s="40"/>
      <c r="E160" s="156"/>
      <c r="F160" s="156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153"/>
    </row>
    <row r="161" s="85" customFormat="true" ht="12.75" hidden="false" customHeight="true" outlineLevel="0" collapsed="false">
      <c r="B161" s="31"/>
      <c r="C161" s="39"/>
      <c r="D161" s="40"/>
      <c r="E161" s="156"/>
      <c r="F161" s="156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153"/>
    </row>
    <row r="162" s="85" customFormat="true" ht="12.75" hidden="false" customHeight="true" outlineLevel="0" collapsed="false">
      <c r="B162" s="31"/>
      <c r="C162" s="39"/>
      <c r="D162" s="40"/>
      <c r="E162" s="156"/>
      <c r="F162" s="156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153"/>
    </row>
    <row r="163" s="85" customFormat="true" ht="12.75" hidden="false" customHeight="true" outlineLevel="0" collapsed="false">
      <c r="B163" s="31"/>
      <c r="C163" s="39"/>
      <c r="D163" s="40"/>
      <c r="E163" s="156"/>
      <c r="F163" s="156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153"/>
    </row>
    <row r="164" s="85" customFormat="true" ht="12.75" hidden="false" customHeight="true" outlineLevel="0" collapsed="false">
      <c r="B164" s="31"/>
      <c r="C164" s="39"/>
      <c r="D164" s="40"/>
      <c r="E164" s="156"/>
      <c r="F164" s="156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153"/>
    </row>
    <row r="165" s="40" customFormat="true" ht="12.75" hidden="false" customHeight="true" outlineLevel="0" collapsed="false">
      <c r="A165" s="85"/>
      <c r="B165" s="31"/>
      <c r="C165" s="39"/>
      <c r="E165" s="156"/>
      <c r="F165" s="156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153"/>
    </row>
    <row r="166" s="40" customFormat="true" ht="12.75" hidden="false" customHeight="true" outlineLevel="0" collapsed="false">
      <c r="A166" s="85"/>
      <c r="B166" s="31"/>
      <c r="C166" s="39"/>
      <c r="E166" s="156"/>
      <c r="F166" s="156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153"/>
    </row>
    <row r="167" s="40" customFormat="true" ht="12.75" hidden="false" customHeight="true" outlineLevel="0" collapsed="false">
      <c r="A167" s="85"/>
      <c r="B167" s="31"/>
      <c r="C167" s="39"/>
      <c r="E167" s="156"/>
      <c r="F167" s="156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153"/>
    </row>
    <row r="168" s="40" customFormat="true" ht="12.75" hidden="false" customHeight="true" outlineLevel="0" collapsed="false">
      <c r="A168" s="85"/>
      <c r="B168" s="31"/>
      <c r="C168" s="39"/>
      <c r="E168" s="156"/>
      <c r="F168" s="156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153"/>
    </row>
    <row r="169" s="40" customFormat="true" ht="12.75" hidden="false" customHeight="true" outlineLevel="0" collapsed="false">
      <c r="A169" s="85"/>
      <c r="B169" s="31"/>
      <c r="C169" s="39"/>
      <c r="E169" s="156"/>
      <c r="F169" s="156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153"/>
    </row>
    <row r="170" s="85" customFormat="true" ht="12.75" hidden="false" customHeight="true" outlineLevel="0" collapsed="false">
      <c r="B170" s="31"/>
      <c r="C170" s="39"/>
      <c r="D170" s="40"/>
      <c r="E170" s="156"/>
      <c r="F170" s="156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153"/>
    </row>
    <row r="171" s="40" customFormat="true" ht="12.75" hidden="false" customHeight="true" outlineLevel="0" collapsed="false">
      <c r="A171" s="85"/>
      <c r="B171" s="31"/>
      <c r="C171" s="39"/>
      <c r="E171" s="156"/>
      <c r="F171" s="156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153"/>
    </row>
    <row r="172" s="40" customFormat="true" ht="12.75" hidden="false" customHeight="true" outlineLevel="0" collapsed="false">
      <c r="A172" s="85"/>
      <c r="B172" s="31"/>
      <c r="C172" s="39"/>
      <c r="E172" s="156"/>
      <c r="F172" s="156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153"/>
    </row>
    <row r="173" s="40" customFormat="true" ht="12.75" hidden="false" customHeight="true" outlineLevel="0" collapsed="false">
      <c r="A173" s="85"/>
      <c r="B173" s="31"/>
      <c r="C173" s="39"/>
      <c r="E173" s="156"/>
      <c r="F173" s="156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153"/>
    </row>
    <row r="174" s="40" customFormat="true" ht="12.75" hidden="false" customHeight="true" outlineLevel="0" collapsed="false">
      <c r="A174" s="85"/>
      <c r="B174" s="31"/>
      <c r="C174" s="39"/>
      <c r="E174" s="156"/>
      <c r="F174" s="156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153"/>
    </row>
    <row r="175" s="85" customFormat="true" ht="12.75" hidden="false" customHeight="true" outlineLevel="0" collapsed="false">
      <c r="B175" s="31"/>
      <c r="C175" s="39"/>
      <c r="D175" s="40"/>
      <c r="E175" s="156"/>
      <c r="F175" s="156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153"/>
    </row>
    <row r="176" s="85" customFormat="true" ht="12.75" hidden="false" customHeight="true" outlineLevel="0" collapsed="false">
      <c r="B176" s="31"/>
      <c r="C176" s="39"/>
      <c r="D176" s="40"/>
      <c r="E176" s="156"/>
      <c r="F176" s="156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153"/>
    </row>
    <row r="177" s="85" customFormat="true" ht="12.75" hidden="false" customHeight="true" outlineLevel="0" collapsed="false">
      <c r="B177" s="31"/>
      <c r="C177" s="39"/>
      <c r="D177" s="40"/>
      <c r="E177" s="156"/>
      <c r="F177" s="156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153"/>
    </row>
    <row r="178" s="85" customFormat="true" ht="12.75" hidden="false" customHeight="true" outlineLevel="0" collapsed="false">
      <c r="B178" s="31"/>
      <c r="C178" s="39"/>
      <c r="D178" s="40"/>
      <c r="E178" s="156"/>
      <c r="F178" s="156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153"/>
    </row>
    <row r="179" s="85" customFormat="true" ht="12.75" hidden="false" customHeight="true" outlineLevel="0" collapsed="false">
      <c r="B179" s="31"/>
      <c r="C179" s="39"/>
      <c r="D179" s="40"/>
      <c r="E179" s="156"/>
      <c r="F179" s="156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153"/>
    </row>
    <row r="180" s="40" customFormat="true" ht="12.75" hidden="false" customHeight="true" outlineLevel="0" collapsed="false">
      <c r="A180" s="85"/>
      <c r="B180" s="31"/>
      <c r="C180" s="39"/>
      <c r="E180" s="156"/>
      <c r="F180" s="156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153"/>
    </row>
    <row r="181" s="40" customFormat="true" ht="12.75" hidden="false" customHeight="true" outlineLevel="0" collapsed="false">
      <c r="A181" s="85"/>
      <c r="B181" s="31"/>
      <c r="C181" s="39"/>
      <c r="E181" s="156"/>
      <c r="F181" s="156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153"/>
    </row>
    <row r="182" s="40" customFormat="true" ht="12.75" hidden="false" customHeight="true" outlineLevel="0" collapsed="false">
      <c r="A182" s="85"/>
      <c r="B182" s="31"/>
      <c r="C182" s="39"/>
      <c r="E182" s="156"/>
      <c r="F182" s="156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153"/>
    </row>
    <row r="183" s="40" customFormat="true" ht="12.75" hidden="false" customHeight="true" outlineLevel="0" collapsed="false">
      <c r="A183" s="85"/>
      <c r="B183" s="31"/>
      <c r="C183" s="39"/>
      <c r="E183" s="156"/>
      <c r="F183" s="156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153"/>
    </row>
    <row r="184" s="40" customFormat="true" ht="12.75" hidden="false" customHeight="true" outlineLevel="0" collapsed="false">
      <c r="A184" s="85"/>
      <c r="B184" s="31"/>
      <c r="C184" s="39"/>
      <c r="E184" s="156"/>
      <c r="F184" s="156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153"/>
    </row>
    <row r="185" s="40" customFormat="true" ht="12.75" hidden="false" customHeight="true" outlineLevel="0" collapsed="false">
      <c r="A185" s="85"/>
      <c r="B185" s="31"/>
      <c r="C185" s="39"/>
      <c r="E185" s="156"/>
      <c r="F185" s="156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153"/>
    </row>
    <row r="186" s="40" customFormat="true" ht="12.75" hidden="false" customHeight="true" outlineLevel="0" collapsed="false">
      <c r="A186" s="85"/>
      <c r="B186" s="31"/>
      <c r="C186" s="39"/>
      <c r="E186" s="156"/>
      <c r="F186" s="156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153"/>
    </row>
    <row r="187" s="40" customFormat="true" ht="12.75" hidden="false" customHeight="true" outlineLevel="0" collapsed="false">
      <c r="A187" s="85"/>
      <c r="B187" s="31"/>
      <c r="C187" s="39"/>
      <c r="E187" s="156"/>
      <c r="F187" s="156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153"/>
    </row>
    <row r="188" s="40" customFormat="true" ht="12.75" hidden="false" customHeight="true" outlineLevel="0" collapsed="false">
      <c r="A188" s="85"/>
      <c r="B188" s="31"/>
      <c r="C188" s="39"/>
      <c r="E188" s="156"/>
      <c r="F188" s="156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153"/>
    </row>
    <row r="189" s="40" customFormat="true" ht="12.75" hidden="false" customHeight="true" outlineLevel="0" collapsed="false">
      <c r="A189" s="85"/>
      <c r="B189" s="31"/>
      <c r="C189" s="39"/>
      <c r="E189" s="156"/>
      <c r="F189" s="156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153"/>
    </row>
    <row r="190" s="40" customFormat="true" ht="12.75" hidden="false" customHeight="true" outlineLevel="0" collapsed="false">
      <c r="A190" s="85"/>
      <c r="B190" s="31"/>
      <c r="C190" s="39"/>
      <c r="E190" s="156"/>
      <c r="F190" s="156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153"/>
    </row>
    <row r="191" s="40" customFormat="true" ht="12.75" hidden="false" customHeight="true" outlineLevel="0" collapsed="false">
      <c r="A191" s="85"/>
      <c r="B191" s="31"/>
      <c r="C191" s="39"/>
      <c r="E191" s="156"/>
      <c r="F191" s="156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153"/>
    </row>
    <row r="192" s="40" customFormat="true" ht="12.75" hidden="false" customHeight="true" outlineLevel="0" collapsed="false">
      <c r="A192" s="85"/>
      <c r="B192" s="31"/>
      <c r="C192" s="39"/>
      <c r="E192" s="156"/>
      <c r="F192" s="156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153"/>
    </row>
    <row r="193" s="40" customFormat="true" ht="12.75" hidden="false" customHeight="true" outlineLevel="0" collapsed="false">
      <c r="A193" s="85"/>
      <c r="B193" s="31"/>
      <c r="C193" s="39"/>
      <c r="E193" s="156"/>
      <c r="F193" s="156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153"/>
    </row>
    <row r="194" s="40" customFormat="true" ht="12.75" hidden="false" customHeight="true" outlineLevel="0" collapsed="false">
      <c r="A194" s="85"/>
      <c r="B194" s="31"/>
      <c r="C194" s="39"/>
      <c r="E194" s="156"/>
      <c r="F194" s="156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153"/>
    </row>
    <row r="195" s="40" customFormat="true" ht="12.75" hidden="false" customHeight="true" outlineLevel="0" collapsed="false">
      <c r="A195" s="85"/>
      <c r="B195" s="31"/>
      <c r="C195" s="39"/>
      <c r="E195" s="156"/>
      <c r="F195" s="156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153"/>
    </row>
    <row r="196" s="40" customFormat="true" ht="12.75" hidden="false" customHeight="true" outlineLevel="0" collapsed="false">
      <c r="A196" s="85"/>
      <c r="B196" s="31"/>
      <c r="C196" s="39"/>
      <c r="E196" s="156"/>
      <c r="F196" s="156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153"/>
    </row>
    <row r="197" s="40" customFormat="true" ht="12.75" hidden="false" customHeight="true" outlineLevel="0" collapsed="false">
      <c r="A197" s="85"/>
      <c r="B197" s="31"/>
      <c r="C197" s="39"/>
      <c r="E197" s="156"/>
      <c r="F197" s="156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153"/>
    </row>
    <row r="198" s="40" customFormat="true" ht="12.75" hidden="false" customHeight="true" outlineLevel="0" collapsed="false">
      <c r="A198" s="85"/>
      <c r="B198" s="31"/>
      <c r="C198" s="39"/>
      <c r="E198" s="156"/>
      <c r="F198" s="156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153"/>
    </row>
    <row r="199" s="40" customFormat="true" ht="12.75" hidden="false" customHeight="true" outlineLevel="0" collapsed="false">
      <c r="A199" s="85"/>
      <c r="B199" s="31"/>
      <c r="C199" s="39"/>
      <c r="E199" s="156"/>
      <c r="F199" s="156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153"/>
    </row>
    <row r="200" s="40" customFormat="true" ht="12.75" hidden="false" customHeight="true" outlineLevel="0" collapsed="false">
      <c r="A200" s="85"/>
      <c r="B200" s="31"/>
      <c r="C200" s="39"/>
      <c r="E200" s="156"/>
      <c r="F200" s="156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153"/>
    </row>
    <row r="201" s="40" customFormat="true" ht="12.75" hidden="false" customHeight="true" outlineLevel="0" collapsed="false">
      <c r="A201" s="85"/>
      <c r="B201" s="31"/>
      <c r="C201" s="39"/>
      <c r="E201" s="156"/>
      <c r="F201" s="156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153"/>
    </row>
    <row r="202" s="40" customFormat="true" ht="12.75" hidden="false" customHeight="true" outlineLevel="0" collapsed="false">
      <c r="A202" s="85"/>
      <c r="B202" s="31"/>
      <c r="C202" s="39"/>
      <c r="E202" s="156"/>
      <c r="F202" s="156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153"/>
    </row>
    <row r="203" s="40" customFormat="true" ht="12.75" hidden="false" customHeight="true" outlineLevel="0" collapsed="false">
      <c r="A203" s="85"/>
      <c r="B203" s="31"/>
      <c r="C203" s="39"/>
      <c r="E203" s="156"/>
      <c r="F203" s="156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153"/>
    </row>
    <row r="204" s="40" customFormat="true" ht="12.75" hidden="false" customHeight="true" outlineLevel="0" collapsed="false">
      <c r="A204" s="85"/>
      <c r="B204" s="31"/>
      <c r="C204" s="39"/>
      <c r="E204" s="156"/>
      <c r="F204" s="156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153"/>
    </row>
    <row r="205" s="40" customFormat="true" ht="12.75" hidden="false" customHeight="true" outlineLevel="0" collapsed="false">
      <c r="A205" s="85"/>
      <c r="B205" s="31"/>
      <c r="C205" s="39"/>
      <c r="E205" s="156"/>
      <c r="F205" s="156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153"/>
    </row>
    <row r="206" s="40" customFormat="true" ht="12.75" hidden="false" customHeight="true" outlineLevel="0" collapsed="false">
      <c r="A206" s="85"/>
      <c r="B206" s="31"/>
      <c r="C206" s="39"/>
      <c r="E206" s="156"/>
      <c r="F206" s="156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153"/>
    </row>
    <row r="207" s="40" customFormat="true" ht="12.75" hidden="false" customHeight="true" outlineLevel="0" collapsed="false">
      <c r="A207" s="85"/>
      <c r="B207" s="31"/>
      <c r="C207" s="39"/>
      <c r="E207" s="156"/>
      <c r="F207" s="156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153"/>
    </row>
    <row r="208" s="40" customFormat="true" ht="12.75" hidden="false" customHeight="true" outlineLevel="0" collapsed="false">
      <c r="A208" s="85"/>
      <c r="B208" s="31"/>
      <c r="C208" s="39"/>
      <c r="E208" s="156"/>
      <c r="F208" s="156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153"/>
    </row>
    <row r="209" s="40" customFormat="true" ht="12.75" hidden="false" customHeight="true" outlineLevel="0" collapsed="false">
      <c r="A209" s="85"/>
      <c r="B209" s="31"/>
      <c r="C209" s="39"/>
      <c r="E209" s="156"/>
      <c r="F209" s="156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153"/>
    </row>
    <row r="210" s="40" customFormat="true" ht="12.75" hidden="false" customHeight="true" outlineLevel="0" collapsed="false">
      <c r="A210" s="85"/>
      <c r="B210" s="31"/>
      <c r="C210" s="39"/>
      <c r="E210" s="156"/>
      <c r="F210" s="156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153"/>
    </row>
    <row r="211" s="40" customFormat="true" ht="12.75" hidden="false" customHeight="true" outlineLevel="0" collapsed="false">
      <c r="A211" s="85"/>
      <c r="B211" s="31"/>
      <c r="C211" s="39"/>
      <c r="E211" s="156"/>
      <c r="F211" s="156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153"/>
    </row>
    <row r="212" s="40" customFormat="true" ht="12.75" hidden="false" customHeight="true" outlineLevel="0" collapsed="false">
      <c r="A212" s="85"/>
      <c r="B212" s="31"/>
      <c r="C212" s="39"/>
      <c r="E212" s="156"/>
      <c r="F212" s="156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153"/>
    </row>
    <row r="213" s="85" customFormat="true" ht="12.75" hidden="false" customHeight="true" outlineLevel="0" collapsed="false">
      <c r="B213" s="31"/>
      <c r="C213" s="39"/>
      <c r="D213" s="40"/>
      <c r="E213" s="156"/>
      <c r="F213" s="156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153"/>
    </row>
    <row r="214" s="85" customFormat="true" ht="12.75" hidden="false" customHeight="true" outlineLevel="0" collapsed="false">
      <c r="B214" s="31"/>
      <c r="C214" s="39"/>
      <c r="D214" s="40"/>
      <c r="E214" s="156"/>
      <c r="F214" s="156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153"/>
    </row>
    <row r="215" s="85" customFormat="true" ht="12.75" hidden="false" customHeight="true" outlineLevel="0" collapsed="false">
      <c r="B215" s="31"/>
      <c r="C215" s="39"/>
      <c r="D215" s="40"/>
      <c r="E215" s="156"/>
      <c r="F215" s="156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153"/>
    </row>
    <row r="216" s="40" customFormat="true" ht="12.75" hidden="false" customHeight="true" outlineLevel="0" collapsed="false">
      <c r="A216" s="85"/>
      <c r="B216" s="31"/>
      <c r="C216" s="39"/>
      <c r="E216" s="156"/>
      <c r="F216" s="156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153"/>
    </row>
    <row r="217" s="40" customFormat="true" ht="12.75" hidden="false" customHeight="true" outlineLevel="0" collapsed="false">
      <c r="A217" s="85"/>
      <c r="B217" s="31"/>
      <c r="C217" s="39"/>
      <c r="E217" s="156"/>
      <c r="F217" s="156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153"/>
    </row>
    <row r="218" s="40" customFormat="true" ht="12.75" hidden="false" customHeight="true" outlineLevel="0" collapsed="false">
      <c r="A218" s="85"/>
      <c r="B218" s="31"/>
      <c r="C218" s="39"/>
      <c r="E218" s="156"/>
      <c r="F218" s="156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153"/>
    </row>
    <row r="219" s="40" customFormat="true" ht="12.75" hidden="false" customHeight="true" outlineLevel="0" collapsed="false">
      <c r="A219" s="85"/>
      <c r="B219" s="31"/>
      <c r="C219" s="39"/>
      <c r="E219" s="156"/>
      <c r="F219" s="156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153"/>
    </row>
    <row r="220" s="40" customFormat="true" ht="12.75" hidden="false" customHeight="true" outlineLevel="0" collapsed="false">
      <c r="A220" s="85"/>
      <c r="B220" s="31"/>
      <c r="C220" s="39"/>
      <c r="E220" s="156"/>
      <c r="F220" s="156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153"/>
    </row>
    <row r="221" s="40" customFormat="true" ht="12.75" hidden="false" customHeight="true" outlineLevel="0" collapsed="false">
      <c r="A221" s="30"/>
      <c r="B221" s="31"/>
      <c r="C221" s="32"/>
      <c r="D221" s="33"/>
      <c r="E221" s="34"/>
      <c r="F221" s="35"/>
      <c r="G221" s="36"/>
      <c r="H221" s="37"/>
      <c r="I221" s="37"/>
      <c r="J221" s="37"/>
      <c r="K221" s="37"/>
      <c r="L221" s="37"/>
      <c r="M221" s="37"/>
      <c r="N221" s="37"/>
      <c r="O221" s="37"/>
      <c r="P221" s="37"/>
      <c r="Q221" s="38"/>
    </row>
    <row r="222" s="40" customFormat="true" ht="12.75" hidden="false" customHeight="true" outlineLevel="0" collapsed="false">
      <c r="A222" s="30"/>
      <c r="B222" s="31"/>
      <c r="C222" s="32"/>
      <c r="D222" s="33"/>
      <c r="E222" s="34"/>
      <c r="F222" s="35"/>
      <c r="G222" s="36"/>
      <c r="H222" s="37"/>
      <c r="I222" s="37"/>
      <c r="J222" s="37"/>
      <c r="K222" s="37"/>
      <c r="L222" s="37"/>
      <c r="M222" s="37"/>
      <c r="N222" s="37"/>
      <c r="O222" s="37"/>
      <c r="P222" s="37"/>
      <c r="Q222" s="38"/>
    </row>
    <row r="223" s="85" customFormat="true" ht="12.75" hidden="false" customHeight="true" outlineLevel="0" collapsed="false">
      <c r="A223" s="30"/>
      <c r="B223" s="31"/>
      <c r="C223" s="32"/>
      <c r="D223" s="33"/>
      <c r="E223" s="34"/>
      <c r="F223" s="35"/>
      <c r="G223" s="36"/>
      <c r="H223" s="37"/>
      <c r="I223" s="37"/>
      <c r="J223" s="37"/>
      <c r="K223" s="37"/>
      <c r="L223" s="37"/>
      <c r="M223" s="37"/>
      <c r="N223" s="37"/>
      <c r="O223" s="37"/>
      <c r="P223" s="37"/>
      <c r="Q223" s="38"/>
    </row>
    <row r="224" s="85" customFormat="true" ht="12.75" hidden="false" customHeight="true" outlineLevel="0" collapsed="false">
      <c r="A224" s="30"/>
      <c r="B224" s="31"/>
      <c r="C224" s="32"/>
      <c r="D224" s="33"/>
      <c r="E224" s="34"/>
      <c r="F224" s="35"/>
      <c r="G224" s="36"/>
      <c r="H224" s="37"/>
      <c r="I224" s="37"/>
      <c r="J224" s="37"/>
      <c r="K224" s="37"/>
      <c r="L224" s="37"/>
      <c r="M224" s="37"/>
      <c r="N224" s="37"/>
      <c r="O224" s="37"/>
      <c r="P224" s="37"/>
      <c r="Q224" s="38"/>
    </row>
  </sheetData>
  <mergeCells count="3">
    <mergeCell ref="H2:P2"/>
    <mergeCell ref="H3:J3"/>
    <mergeCell ref="K3:N3"/>
  </mergeCells>
  <printOptions headings="false" gridLines="false" gridLinesSet="true" horizontalCentered="true" verticalCentered="false"/>
  <pageMargins left="0.25" right="0.25" top="0.5" bottom="0.5" header="0" footer="0.25"/>
  <pageSetup paperSize="5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,Bold"&amp;12Water Quality Assessment Thresholds</oddHeader>
    <oddFooter>&amp;LPage &amp;P&amp;C&amp;"Arial,Italic"No policy or regulation is either expressed or intended.&amp;RApril 6, 2010</oddFooter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79" activePane="bottomLeft" state="frozen"/>
      <selection pane="topLeft" activeCell="A1" activeCellId="0" sqref="A1"/>
      <selection pane="bottomLeft" activeCell="M214" activeCellId="0" sqref="M214:N2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1" width="9.14"/>
    <col collapsed="false" customWidth="true" hidden="false" outlineLevel="0" max="2" min="2" style="161" width="21.56"/>
    <col collapsed="false" customWidth="false" hidden="false" outlineLevel="0" max="9" min="3" style="161" width="9.14"/>
    <col collapsed="false" customWidth="false" hidden="false" outlineLevel="0" max="10" min="10" style="162" width="9.14"/>
    <col collapsed="false" customWidth="false" hidden="false" outlineLevel="0" max="11" min="11" style="161" width="9.14"/>
    <col collapsed="false" customWidth="true" hidden="false" outlineLevel="0" max="12" min="12" style="161" width="14.14"/>
    <col collapsed="false" customWidth="true" hidden="false" outlineLevel="0" max="13" min="13" style="163" width="10.85"/>
    <col collapsed="false" customWidth="true" hidden="false" outlineLevel="0" max="14" min="14" style="164" width="8.56"/>
    <col collapsed="false" customWidth="false" hidden="false" outlineLevel="0" max="257" min="15" style="161" width="9.14"/>
  </cols>
  <sheetData>
    <row r="1" customFormat="false" ht="13.5" hidden="false" customHeight="false" outlineLevel="0" collapsed="false">
      <c r="A1" s="161" t="s">
        <v>5518</v>
      </c>
      <c r="C1" s="165" t="s">
        <v>5519</v>
      </c>
      <c r="L1" s="166" t="s">
        <v>5520</v>
      </c>
    </row>
    <row r="2" customFormat="false" ht="33" hidden="false" customHeight="false" outlineLevel="0" collapsed="false">
      <c r="A2" s="167" t="s">
        <v>5521</v>
      </c>
      <c r="B2" s="168" t="s">
        <v>5522</v>
      </c>
      <c r="C2" s="168" t="s">
        <v>5523</v>
      </c>
      <c r="D2" s="168" t="s">
        <v>5524</v>
      </c>
      <c r="E2" s="168" t="s">
        <v>5525</v>
      </c>
      <c r="F2" s="168" t="s">
        <v>1174</v>
      </c>
      <c r="G2" s="168" t="s">
        <v>5526</v>
      </c>
      <c r="H2" s="168" t="s">
        <v>5527</v>
      </c>
      <c r="I2" s="168" t="s">
        <v>5528</v>
      </c>
      <c r="J2" s="169" t="s">
        <v>5529</v>
      </c>
      <c r="K2" s="168" t="s">
        <v>5530</v>
      </c>
      <c r="L2" s="168" t="s">
        <v>5531</v>
      </c>
      <c r="M2" s="169" t="s">
        <v>5532</v>
      </c>
      <c r="N2" s="168" t="s">
        <v>5533</v>
      </c>
      <c r="O2" s="168" t="s">
        <v>5534</v>
      </c>
      <c r="P2" s="168" t="s">
        <v>5535</v>
      </c>
      <c r="Q2" s="168" t="s">
        <v>5536</v>
      </c>
      <c r="R2" s="168" t="s">
        <v>5537</v>
      </c>
      <c r="S2" s="168" t="s">
        <v>5538</v>
      </c>
      <c r="T2" s="168" t="s">
        <v>5539</v>
      </c>
      <c r="U2" s="168" t="s">
        <v>5540</v>
      </c>
      <c r="V2" s="170" t="s">
        <v>5541</v>
      </c>
    </row>
    <row r="3" customFormat="false" ht="13.5" hidden="false" customHeight="false" outlineLevel="0" collapsed="false">
      <c r="A3" s="171" t="s">
        <v>5542</v>
      </c>
      <c r="B3" s="172" t="s">
        <v>5543</v>
      </c>
      <c r="C3" s="173" t="n">
        <v>1</v>
      </c>
      <c r="D3" s="173" t="n">
        <v>1</v>
      </c>
      <c r="E3" s="174" t="n">
        <v>38930</v>
      </c>
      <c r="F3" s="175" t="n">
        <v>954</v>
      </c>
      <c r="G3" s="175" t="n">
        <v>16</v>
      </c>
      <c r="H3" s="175" t="n">
        <v>4.4</v>
      </c>
      <c r="I3" s="175" t="n">
        <v>3.4</v>
      </c>
      <c r="J3" s="176" t="n">
        <v>3.1</v>
      </c>
      <c r="K3" s="175" t="n">
        <f aca="false">IF(I3&gt;J3,1," ")</f>
        <v>1</v>
      </c>
      <c r="L3" s="175" t="n">
        <v>12.4</v>
      </c>
      <c r="M3" s="177" t="n">
        <v>20</v>
      </c>
      <c r="N3" s="173" t="str">
        <f aca="false">IF(L3&gt;M3,1," ")</f>
        <v> </v>
      </c>
      <c r="O3" s="175" t="n">
        <v>428</v>
      </c>
      <c r="P3" s="175" t="n">
        <v>1350</v>
      </c>
      <c r="Q3" s="175" t="n">
        <v>10254</v>
      </c>
      <c r="R3" s="175" t="n">
        <v>414</v>
      </c>
      <c r="S3" s="175" t="n">
        <v>115</v>
      </c>
      <c r="T3" s="175" t="n">
        <v>19360</v>
      </c>
      <c r="U3" s="175" t="n">
        <v>2771</v>
      </c>
      <c r="V3" s="178" t="n">
        <v>0.78</v>
      </c>
    </row>
    <row r="4" customFormat="false" ht="13.5" hidden="false" customHeight="false" outlineLevel="0" collapsed="false">
      <c r="A4" s="171" t="s">
        <v>5542</v>
      </c>
      <c r="B4" s="172" t="s">
        <v>5543</v>
      </c>
      <c r="C4" s="173" t="n">
        <v>2</v>
      </c>
      <c r="D4" s="173" t="n">
        <v>1</v>
      </c>
      <c r="E4" s="174" t="n">
        <v>38930</v>
      </c>
      <c r="F4" s="175" t="n">
        <v>1007</v>
      </c>
      <c r="G4" s="175" t="n">
        <v>24</v>
      </c>
      <c r="H4" s="175" t="n">
        <v>1.6</v>
      </c>
      <c r="I4" s="175" t="n">
        <v>1.3</v>
      </c>
      <c r="J4" s="176" t="n">
        <v>3.1</v>
      </c>
      <c r="K4" s="175" t="str">
        <f aca="false">IF(I4&gt;J4,1," ")</f>
        <v> </v>
      </c>
      <c r="L4" s="175" t="n">
        <v>2.9</v>
      </c>
      <c r="M4" s="177" t="n">
        <v>20</v>
      </c>
      <c r="N4" s="173" t="str">
        <f aca="false">IF(L4&gt;M4,1," ")</f>
        <v> </v>
      </c>
      <c r="O4" s="175" t="n">
        <v>429</v>
      </c>
      <c r="P4" s="175" t="n">
        <v>1360</v>
      </c>
      <c r="Q4" s="175" t="n">
        <v>10404</v>
      </c>
      <c r="R4" s="175" t="n">
        <v>413</v>
      </c>
      <c r="S4" s="175" t="n">
        <v>114</v>
      </c>
      <c r="T4" s="175" t="n">
        <v>19284</v>
      </c>
      <c r="U4" s="175" t="n">
        <v>2751</v>
      </c>
      <c r="V4" s="178" t="n">
        <v>0.83</v>
      </c>
    </row>
    <row r="5" customFormat="false" ht="13.5" hidden="false" customHeight="false" outlineLevel="0" collapsed="false">
      <c r="A5" s="171" t="s">
        <v>5542</v>
      </c>
      <c r="B5" s="172" t="s">
        <v>5543</v>
      </c>
      <c r="C5" s="173" t="n">
        <v>3</v>
      </c>
      <c r="D5" s="173" t="n">
        <v>1</v>
      </c>
      <c r="E5" s="174" t="n">
        <v>38930</v>
      </c>
      <c r="F5" s="175" t="n">
        <v>1016</v>
      </c>
      <c r="G5" s="175" t="n">
        <v>18</v>
      </c>
      <c r="H5" s="175" t="n">
        <v>1.7</v>
      </c>
      <c r="I5" s="175" t="n">
        <v>1.6</v>
      </c>
      <c r="J5" s="176" t="n">
        <v>3.1</v>
      </c>
      <c r="K5" s="175" t="str">
        <f aca="false">IF(I5&gt;J5,1," ")</f>
        <v> </v>
      </c>
      <c r="L5" s="175" t="n">
        <v>3.2</v>
      </c>
      <c r="M5" s="177" t="n">
        <v>20</v>
      </c>
      <c r="N5" s="173" t="str">
        <f aca="false">IF(L5&gt;M5,1," ")</f>
        <v> </v>
      </c>
      <c r="O5" s="175" t="n">
        <v>430</v>
      </c>
      <c r="P5" s="175" t="n">
        <v>1350</v>
      </c>
      <c r="Q5" s="175" t="n">
        <v>11068</v>
      </c>
      <c r="R5" s="175" t="n">
        <v>412</v>
      </c>
      <c r="S5" s="175" t="n">
        <v>115</v>
      </c>
      <c r="T5" s="175" t="n">
        <v>19488</v>
      </c>
      <c r="U5" s="175" t="n">
        <v>2731</v>
      </c>
      <c r="V5" s="178" t="n">
        <v>0.77</v>
      </c>
    </row>
    <row r="6" customFormat="false" ht="13.5" hidden="false" customHeight="false" outlineLevel="0" collapsed="false">
      <c r="A6" s="171" t="s">
        <v>5542</v>
      </c>
      <c r="B6" s="172" t="s">
        <v>5543</v>
      </c>
      <c r="C6" s="173" t="n">
        <v>4</v>
      </c>
      <c r="D6" s="173" t="n">
        <v>1</v>
      </c>
      <c r="E6" s="174" t="n">
        <v>38930</v>
      </c>
      <c r="F6" s="175" t="n">
        <v>1043</v>
      </c>
      <c r="G6" s="175" t="s">
        <v>5544</v>
      </c>
      <c r="H6" s="175" t="n">
        <v>2.7</v>
      </c>
      <c r="I6" s="175" t="n">
        <v>2.9</v>
      </c>
      <c r="J6" s="176" t="n">
        <v>3.1</v>
      </c>
      <c r="K6" s="175" t="str">
        <f aca="false">IF(I6&gt;J6,1," ")</f>
        <v> </v>
      </c>
      <c r="L6" s="175" t="n">
        <v>7.2</v>
      </c>
      <c r="M6" s="177" t="n">
        <v>20</v>
      </c>
      <c r="N6" s="173" t="str">
        <f aca="false">IF(L6&gt;M6,1," ")</f>
        <v> </v>
      </c>
      <c r="O6" s="175" t="n">
        <v>425</v>
      </c>
      <c r="P6" s="175" t="n">
        <v>1350</v>
      </c>
      <c r="Q6" s="175" t="n">
        <v>10424</v>
      </c>
      <c r="R6" s="175" t="n">
        <v>414</v>
      </c>
      <c r="S6" s="175" t="n">
        <v>114</v>
      </c>
      <c r="T6" s="175" t="n">
        <v>19388</v>
      </c>
      <c r="U6" s="175" t="n">
        <v>2703</v>
      </c>
      <c r="V6" s="178" t="n">
        <v>0.82</v>
      </c>
    </row>
    <row r="7" s="187" customFormat="true" ht="13.5" hidden="false" customHeight="false" outlineLevel="0" collapsed="false">
      <c r="A7" s="179"/>
      <c r="B7" s="180"/>
      <c r="C7" s="181"/>
      <c r="D7" s="181"/>
      <c r="E7" s="182"/>
      <c r="F7" s="183"/>
      <c r="G7" s="183"/>
      <c r="H7" s="184" t="n">
        <f aca="false">AVERAGE(H3:H6)</f>
        <v>2.6</v>
      </c>
      <c r="I7" s="184" t="n">
        <f aca="false">AVERAGE(I3:I6)</f>
        <v>2.3</v>
      </c>
      <c r="J7" s="185" t="n">
        <f aca="false">AVERAGE(J3:J6)</f>
        <v>3.1</v>
      </c>
      <c r="K7" s="183" t="str">
        <f aca="false">IF(I7&gt;J7,1," ")</f>
        <v> </v>
      </c>
      <c r="L7" s="184" t="n">
        <f aca="false">AVERAGE(L3:L6)</f>
        <v>6.425</v>
      </c>
      <c r="M7" s="185" t="n">
        <f aca="false">AVERAGE(M3:M6)</f>
        <v>20</v>
      </c>
      <c r="N7" s="181" t="str">
        <f aca="false">IF(L7&gt;M7,1," ")</f>
        <v> </v>
      </c>
      <c r="O7" s="183"/>
      <c r="P7" s="183"/>
      <c r="Q7" s="183"/>
      <c r="R7" s="183"/>
      <c r="S7" s="183"/>
      <c r="T7" s="183"/>
      <c r="U7" s="183"/>
      <c r="V7" s="186"/>
    </row>
    <row r="8" customFormat="false" ht="13.5" hidden="false" customHeight="false" outlineLevel="0" collapsed="false">
      <c r="A8" s="171" t="s">
        <v>5542</v>
      </c>
      <c r="B8" s="172" t="s">
        <v>5543</v>
      </c>
      <c r="C8" s="173" t="n">
        <v>5</v>
      </c>
      <c r="D8" s="173" t="n">
        <v>1</v>
      </c>
      <c r="E8" s="174" t="n">
        <v>38930</v>
      </c>
      <c r="F8" s="175" t="n">
        <v>1054</v>
      </c>
      <c r="G8" s="175" t="n">
        <v>10</v>
      </c>
      <c r="H8" s="175" t="n">
        <v>1</v>
      </c>
      <c r="I8" s="175" t="n">
        <v>1.2</v>
      </c>
      <c r="J8" s="176" t="n">
        <v>3.1</v>
      </c>
      <c r="K8" s="175" t="str">
        <f aca="false">IF(I8&gt;J8,1," ")</f>
        <v> </v>
      </c>
      <c r="L8" s="175" t="n">
        <v>11.6</v>
      </c>
      <c r="M8" s="177" t="n">
        <v>20</v>
      </c>
      <c r="N8" s="173" t="str">
        <f aca="false">IF(L8&gt;M8,1," ")</f>
        <v> </v>
      </c>
      <c r="O8" s="175" t="n">
        <v>429</v>
      </c>
      <c r="P8" s="175" t="n">
        <v>1360</v>
      </c>
      <c r="Q8" s="175" t="n">
        <v>10630</v>
      </c>
      <c r="R8" s="175" t="n">
        <v>411</v>
      </c>
      <c r="S8" s="175" t="n">
        <v>115</v>
      </c>
      <c r="T8" s="175" t="n">
        <v>19347</v>
      </c>
      <c r="U8" s="175" t="n">
        <v>2739</v>
      </c>
      <c r="V8" s="178" t="n">
        <v>0.89</v>
      </c>
    </row>
    <row r="9" customFormat="false" ht="13.5" hidden="false" customHeight="false" outlineLevel="0" collapsed="false">
      <c r="A9" s="171" t="s">
        <v>5542</v>
      </c>
      <c r="B9" s="172" t="s">
        <v>5543</v>
      </c>
      <c r="C9" s="173" t="n">
        <v>6</v>
      </c>
      <c r="D9" s="173" t="n">
        <v>1</v>
      </c>
      <c r="E9" s="174" t="n">
        <v>38930</v>
      </c>
      <c r="F9" s="175" t="n">
        <v>1113</v>
      </c>
      <c r="G9" s="175" t="n">
        <v>12</v>
      </c>
      <c r="H9" s="175" t="n">
        <v>1.2</v>
      </c>
      <c r="I9" s="175" t="n">
        <v>1.2</v>
      </c>
      <c r="J9" s="176" t="n">
        <v>3.1</v>
      </c>
      <c r="K9" s="175" t="str">
        <f aca="false">IF(I9&gt;J9,1," ")</f>
        <v> </v>
      </c>
      <c r="L9" s="175" t="n">
        <v>2.8</v>
      </c>
      <c r="M9" s="177" t="n">
        <v>20</v>
      </c>
      <c r="N9" s="173" t="str">
        <f aca="false">IF(L9&gt;M9,1," ")</f>
        <v> </v>
      </c>
      <c r="O9" s="175" t="n">
        <v>431</v>
      </c>
      <c r="P9" s="175" t="n">
        <v>1360</v>
      </c>
      <c r="Q9" s="175" t="n">
        <v>10680</v>
      </c>
      <c r="R9" s="175" t="n">
        <v>412</v>
      </c>
      <c r="S9" s="175" t="n">
        <v>114</v>
      </c>
      <c r="T9" s="175" t="n">
        <v>19258</v>
      </c>
      <c r="U9" s="175" t="n">
        <v>2635</v>
      </c>
      <c r="V9" s="178" t="n">
        <v>0.82</v>
      </c>
    </row>
    <row r="10" customFormat="false" ht="13.5" hidden="false" customHeight="false" outlineLevel="0" collapsed="false">
      <c r="A10" s="171" t="s">
        <v>5542</v>
      </c>
      <c r="B10" s="172" t="s">
        <v>5543</v>
      </c>
      <c r="C10" s="173" t="n">
        <v>7</v>
      </c>
      <c r="D10" s="173" t="n">
        <v>1</v>
      </c>
      <c r="E10" s="174" t="n">
        <v>38930</v>
      </c>
      <c r="F10" s="175" t="n">
        <v>1123</v>
      </c>
      <c r="G10" s="175" t="n">
        <v>11</v>
      </c>
      <c r="H10" s="175" t="n">
        <v>0.3</v>
      </c>
      <c r="I10" s="175" t="n">
        <v>0.6</v>
      </c>
      <c r="J10" s="176" t="n">
        <v>3.1</v>
      </c>
      <c r="K10" s="175" t="str">
        <f aca="false">IF(I10&gt;J10,1," ")</f>
        <v> </v>
      </c>
      <c r="L10" s="175" t="n">
        <v>2.4</v>
      </c>
      <c r="M10" s="177" t="n">
        <v>20</v>
      </c>
      <c r="N10" s="173" t="str">
        <f aca="false">IF(L10&gt;M10,1," ")</f>
        <v> </v>
      </c>
      <c r="O10" s="175" t="n">
        <v>432</v>
      </c>
      <c r="P10" s="175" t="n">
        <v>1350</v>
      </c>
      <c r="Q10" s="175" t="n">
        <v>10463</v>
      </c>
      <c r="R10" s="175" t="n">
        <v>420</v>
      </c>
      <c r="S10" s="175" t="n">
        <v>114</v>
      </c>
      <c r="T10" s="175" t="n">
        <v>19435</v>
      </c>
      <c r="U10" s="175" t="n">
        <v>2720</v>
      </c>
      <c r="V10" s="178" t="n">
        <v>0.75</v>
      </c>
    </row>
    <row r="11" customFormat="false" ht="13.5" hidden="false" customHeight="false" outlineLevel="0" collapsed="false">
      <c r="A11" s="171" t="s">
        <v>5542</v>
      </c>
      <c r="B11" s="172" t="s">
        <v>5543</v>
      </c>
      <c r="C11" s="173" t="n">
        <v>8</v>
      </c>
      <c r="D11" s="173" t="n">
        <v>1</v>
      </c>
      <c r="E11" s="174" t="n">
        <v>38930</v>
      </c>
      <c r="F11" s="175" t="n">
        <v>1133</v>
      </c>
      <c r="G11" s="175" t="n">
        <v>17</v>
      </c>
      <c r="H11" s="175" t="n">
        <v>0.1</v>
      </c>
      <c r="I11" s="175" t="n">
        <v>0.4</v>
      </c>
      <c r="J11" s="176" t="n">
        <v>3.1</v>
      </c>
      <c r="K11" s="175" t="str">
        <f aca="false">IF(I11&gt;J11,1," ")</f>
        <v> </v>
      </c>
      <c r="L11" s="175" t="n">
        <v>7.5</v>
      </c>
      <c r="M11" s="177" t="n">
        <v>20</v>
      </c>
      <c r="N11" s="173" t="str">
        <f aca="false">IF(L11&gt;M11,1," ")</f>
        <v> </v>
      </c>
      <c r="O11" s="175" t="n">
        <v>429</v>
      </c>
      <c r="P11" s="175" t="n">
        <v>1350</v>
      </c>
      <c r="Q11" s="175" t="n">
        <v>10773</v>
      </c>
      <c r="R11" s="175" t="n">
        <v>414</v>
      </c>
      <c r="S11" s="175" t="n">
        <v>117</v>
      </c>
      <c r="T11" s="175" t="n">
        <v>19328</v>
      </c>
      <c r="U11" s="175" t="n">
        <v>2636</v>
      </c>
      <c r="V11" s="178" t="n">
        <v>0.76</v>
      </c>
    </row>
    <row r="12" s="187" customFormat="true" ht="13.5" hidden="false" customHeight="false" outlineLevel="0" collapsed="false">
      <c r="A12" s="179"/>
      <c r="B12" s="180"/>
      <c r="C12" s="181"/>
      <c r="D12" s="181"/>
      <c r="E12" s="182"/>
      <c r="F12" s="183"/>
      <c r="G12" s="183"/>
      <c r="H12" s="184" t="n">
        <f aca="false">AVERAGE(H8:H11)</f>
        <v>0.65</v>
      </c>
      <c r="I12" s="184" t="n">
        <f aca="false">AVERAGE(I8:I11)</f>
        <v>0.85</v>
      </c>
      <c r="J12" s="185" t="n">
        <f aca="false">AVERAGE(J8:J11)</f>
        <v>3.1</v>
      </c>
      <c r="K12" s="183" t="str">
        <f aca="false">IF(I12&gt;J12,1," ")</f>
        <v> </v>
      </c>
      <c r="L12" s="184" t="n">
        <f aca="false">AVERAGE(L8:L11)</f>
        <v>6.075</v>
      </c>
      <c r="M12" s="185" t="n">
        <f aca="false">AVERAGE(M8:M11)</f>
        <v>20</v>
      </c>
      <c r="N12" s="181" t="str">
        <f aca="false">IF(L12&gt;M12,1," ")</f>
        <v> </v>
      </c>
      <c r="O12" s="183"/>
      <c r="P12" s="183"/>
      <c r="Q12" s="183"/>
      <c r="R12" s="183"/>
      <c r="S12" s="183"/>
      <c r="T12" s="183"/>
      <c r="U12" s="183"/>
      <c r="V12" s="186"/>
    </row>
    <row r="13" customFormat="false" ht="13.5" hidden="false" customHeight="false" outlineLevel="0" collapsed="false">
      <c r="A13" s="171" t="s">
        <v>5542</v>
      </c>
      <c r="B13" s="172" t="s">
        <v>5543</v>
      </c>
      <c r="C13" s="173" t="n">
        <v>1</v>
      </c>
      <c r="D13" s="173" t="n">
        <v>2</v>
      </c>
      <c r="E13" s="174" t="n">
        <v>38958</v>
      </c>
      <c r="F13" s="175" t="n">
        <v>911</v>
      </c>
      <c r="G13" s="175" t="n">
        <v>19</v>
      </c>
      <c r="H13" s="175" t="n">
        <v>2.4</v>
      </c>
      <c r="I13" s="175" t="n">
        <v>2.3</v>
      </c>
      <c r="J13" s="176" t="n">
        <v>3.1</v>
      </c>
      <c r="K13" s="175" t="str">
        <f aca="false">IF(I13&gt;J13,1," ")</f>
        <v> </v>
      </c>
      <c r="L13" s="175" t="n">
        <v>8.9</v>
      </c>
      <c r="M13" s="177" t="n">
        <v>20</v>
      </c>
      <c r="N13" s="173" t="str">
        <f aca="false">IF(L13&gt;M13,1," ")</f>
        <v> </v>
      </c>
      <c r="O13" s="175" t="n">
        <v>434</v>
      </c>
      <c r="P13" s="175" t="n">
        <v>1350</v>
      </c>
      <c r="Q13" s="175" t="n">
        <v>10700</v>
      </c>
      <c r="R13" s="175" t="n">
        <v>429</v>
      </c>
      <c r="S13" s="175" t="n">
        <v>114</v>
      </c>
      <c r="T13" s="175" t="n">
        <v>19468</v>
      </c>
      <c r="U13" s="175" t="n">
        <v>2562</v>
      </c>
      <c r="V13" s="178" t="n">
        <v>1.1</v>
      </c>
    </row>
    <row r="14" customFormat="false" ht="13.5" hidden="false" customHeight="false" outlineLevel="0" collapsed="false">
      <c r="A14" s="171" t="s">
        <v>5542</v>
      </c>
      <c r="B14" s="172" t="s">
        <v>5543</v>
      </c>
      <c r="C14" s="173" t="n">
        <v>2</v>
      </c>
      <c r="D14" s="173" t="n">
        <v>2</v>
      </c>
      <c r="E14" s="174" t="n">
        <v>38958</v>
      </c>
      <c r="F14" s="175" t="n">
        <v>930</v>
      </c>
      <c r="G14" s="175" t="n">
        <v>22</v>
      </c>
      <c r="H14" s="175" t="n">
        <v>1.5</v>
      </c>
      <c r="I14" s="175" t="n">
        <v>0.5</v>
      </c>
      <c r="J14" s="176" t="n">
        <v>3.1</v>
      </c>
      <c r="K14" s="175" t="str">
        <f aca="false">IF(I14&gt;J14,1," ")</f>
        <v> </v>
      </c>
      <c r="L14" s="175" t="n">
        <v>4.9</v>
      </c>
      <c r="M14" s="177" t="n">
        <v>20</v>
      </c>
      <c r="N14" s="173" t="str">
        <f aca="false">IF(L14&gt;M14,1," ")</f>
        <v> </v>
      </c>
      <c r="O14" s="175" t="n">
        <v>434</v>
      </c>
      <c r="P14" s="175" t="n">
        <v>1350</v>
      </c>
      <c r="Q14" s="175" t="n">
        <v>10700</v>
      </c>
      <c r="R14" s="175" t="n">
        <v>412</v>
      </c>
      <c r="S14" s="175" t="n">
        <v>114</v>
      </c>
      <c r="T14" s="175" t="n">
        <v>19515</v>
      </c>
      <c r="U14" s="175" t="n">
        <v>2589</v>
      </c>
      <c r="V14" s="178" t="n">
        <v>0.94</v>
      </c>
    </row>
    <row r="15" customFormat="false" ht="13.5" hidden="false" customHeight="false" outlineLevel="0" collapsed="false">
      <c r="A15" s="171" t="s">
        <v>5542</v>
      </c>
      <c r="B15" s="172" t="s">
        <v>5543</v>
      </c>
      <c r="C15" s="173" t="n">
        <v>3</v>
      </c>
      <c r="D15" s="173" t="n">
        <v>2</v>
      </c>
      <c r="E15" s="174" t="n">
        <v>38958</v>
      </c>
      <c r="F15" s="175" t="n">
        <v>948</v>
      </c>
      <c r="G15" s="175" t="n">
        <v>9</v>
      </c>
      <c r="H15" s="175" t="n">
        <v>1.2</v>
      </c>
      <c r="I15" s="175" t="n">
        <v>1</v>
      </c>
      <c r="J15" s="176" t="n">
        <v>3.1</v>
      </c>
      <c r="K15" s="175" t="str">
        <f aca="false">IF(I15&gt;J15,1," ")</f>
        <v> </v>
      </c>
      <c r="L15" s="175" t="n">
        <v>9.3</v>
      </c>
      <c r="M15" s="177" t="n">
        <v>20</v>
      </c>
      <c r="N15" s="173" t="str">
        <f aca="false">IF(L15&gt;M15,1," ")</f>
        <v> </v>
      </c>
      <c r="O15" s="175" t="n">
        <v>441</v>
      </c>
      <c r="P15" s="175" t="n">
        <v>1370</v>
      </c>
      <c r="Q15" s="175" t="n">
        <v>10200</v>
      </c>
      <c r="R15" s="175" t="n">
        <v>399</v>
      </c>
      <c r="S15" s="175" t="n">
        <v>110</v>
      </c>
      <c r="T15" s="175" t="n">
        <v>19889</v>
      </c>
      <c r="U15" s="175" t="n">
        <v>2564</v>
      </c>
      <c r="V15" s="178" t="n">
        <v>0.89</v>
      </c>
    </row>
    <row r="16" customFormat="false" ht="13.5" hidden="false" customHeight="false" outlineLevel="0" collapsed="false">
      <c r="A16" s="171" t="s">
        <v>5542</v>
      </c>
      <c r="B16" s="172" t="s">
        <v>5543</v>
      </c>
      <c r="C16" s="173" t="n">
        <v>4</v>
      </c>
      <c r="D16" s="173" t="n">
        <v>2</v>
      </c>
      <c r="E16" s="174" t="n">
        <v>38958</v>
      </c>
      <c r="F16" s="175" t="n">
        <v>1000</v>
      </c>
      <c r="G16" s="175" t="n">
        <v>11</v>
      </c>
      <c r="H16" s="175" t="n">
        <v>1.7</v>
      </c>
      <c r="I16" s="175" t="n">
        <v>1.5</v>
      </c>
      <c r="J16" s="176" t="n">
        <v>3.1</v>
      </c>
      <c r="K16" s="175" t="str">
        <f aca="false">IF(I16&gt;J16,1," ")</f>
        <v> </v>
      </c>
      <c r="L16" s="175" t="n">
        <v>8</v>
      </c>
      <c r="M16" s="177" t="n">
        <v>20</v>
      </c>
      <c r="N16" s="173" t="str">
        <f aca="false">IF(L16&gt;M16,1," ")</f>
        <v> </v>
      </c>
      <c r="O16" s="175" t="n">
        <v>441</v>
      </c>
      <c r="P16" s="175" t="n">
        <v>1370</v>
      </c>
      <c r="Q16" s="175" t="n">
        <v>10600</v>
      </c>
      <c r="R16" s="175" t="n">
        <v>418</v>
      </c>
      <c r="S16" s="175" t="n">
        <v>113</v>
      </c>
      <c r="T16" s="175" t="n">
        <v>19485</v>
      </c>
      <c r="U16" s="175" t="n">
        <v>2507</v>
      </c>
      <c r="V16" s="178" t="n">
        <v>0.88</v>
      </c>
    </row>
    <row r="17" s="187" customFormat="true" ht="13.5" hidden="false" customHeight="false" outlineLevel="0" collapsed="false">
      <c r="A17" s="179"/>
      <c r="B17" s="180"/>
      <c r="C17" s="181"/>
      <c r="D17" s="181"/>
      <c r="E17" s="182"/>
      <c r="F17" s="183"/>
      <c r="G17" s="183"/>
      <c r="H17" s="184" t="n">
        <f aca="false">AVERAGE(H13:H16)</f>
        <v>1.7</v>
      </c>
      <c r="I17" s="184" t="n">
        <f aca="false">AVERAGE(I13:I16)</f>
        <v>1.325</v>
      </c>
      <c r="J17" s="185" t="n">
        <f aca="false">AVERAGE(J13:J16)</f>
        <v>3.1</v>
      </c>
      <c r="K17" s="183" t="str">
        <f aca="false">IF(I17&gt;J17,1," ")</f>
        <v> </v>
      </c>
      <c r="L17" s="184" t="n">
        <f aca="false">AVERAGE(L13:L16)</f>
        <v>7.775</v>
      </c>
      <c r="M17" s="185" t="n">
        <f aca="false">AVERAGE(M13:M16)</f>
        <v>20</v>
      </c>
      <c r="N17" s="181" t="str">
        <f aca="false">IF(L17&gt;M17,1," ")</f>
        <v> </v>
      </c>
      <c r="O17" s="183"/>
      <c r="P17" s="183"/>
      <c r="Q17" s="183"/>
      <c r="R17" s="183"/>
      <c r="S17" s="183"/>
      <c r="T17" s="183"/>
      <c r="U17" s="183"/>
      <c r="V17" s="186"/>
    </row>
    <row r="18" customFormat="false" ht="13.5" hidden="false" customHeight="false" outlineLevel="0" collapsed="false">
      <c r="A18" s="171" t="s">
        <v>5542</v>
      </c>
      <c r="B18" s="172" t="s">
        <v>5543</v>
      </c>
      <c r="C18" s="173" t="n">
        <v>5</v>
      </c>
      <c r="D18" s="173" t="n">
        <v>2</v>
      </c>
      <c r="E18" s="174" t="n">
        <v>38958</v>
      </c>
      <c r="F18" s="175" t="n">
        <v>1014</v>
      </c>
      <c r="G18" s="175" t="n">
        <v>18</v>
      </c>
      <c r="H18" s="175" t="n">
        <v>0.7</v>
      </c>
      <c r="I18" s="175" t="n">
        <v>0.4</v>
      </c>
      <c r="J18" s="176" t="n">
        <v>3.1</v>
      </c>
      <c r="K18" s="175" t="str">
        <f aca="false">IF(I18&gt;J18,1," ")</f>
        <v> </v>
      </c>
      <c r="L18" s="175" t="n">
        <v>6.8</v>
      </c>
      <c r="M18" s="177" t="n">
        <v>20</v>
      </c>
      <c r="N18" s="173" t="str">
        <f aca="false">IF(L18&gt;M18,1," ")</f>
        <v> </v>
      </c>
      <c r="O18" s="175" t="n">
        <v>440</v>
      </c>
      <c r="P18" s="175" t="n">
        <v>1370</v>
      </c>
      <c r="Q18" s="175" t="n">
        <v>10800</v>
      </c>
      <c r="R18" s="175" t="n">
        <v>438</v>
      </c>
      <c r="S18" s="175" t="n">
        <v>112</v>
      </c>
      <c r="T18" s="175" t="n">
        <v>19516</v>
      </c>
      <c r="U18" s="175" t="n">
        <v>2619</v>
      </c>
      <c r="V18" s="178" t="n">
        <v>0.96</v>
      </c>
    </row>
    <row r="19" customFormat="false" ht="13.5" hidden="false" customHeight="false" outlineLevel="0" collapsed="false">
      <c r="A19" s="171" t="s">
        <v>5542</v>
      </c>
      <c r="B19" s="172" t="s">
        <v>5543</v>
      </c>
      <c r="C19" s="173" t="n">
        <v>6</v>
      </c>
      <c r="D19" s="173" t="n">
        <v>2</v>
      </c>
      <c r="E19" s="174" t="n">
        <v>38958</v>
      </c>
      <c r="F19" s="175" t="n">
        <v>1035</v>
      </c>
      <c r="G19" s="175" t="n">
        <v>19</v>
      </c>
      <c r="H19" s="175" t="n">
        <v>0.8</v>
      </c>
      <c r="I19" s="175" t="n">
        <v>0.1</v>
      </c>
      <c r="J19" s="176" t="n">
        <v>3.1</v>
      </c>
      <c r="K19" s="175" t="str">
        <f aca="false">IF(I19&gt;J19,1," ")</f>
        <v> </v>
      </c>
      <c r="L19" s="175" t="n">
        <v>3</v>
      </c>
      <c r="M19" s="177" t="n">
        <v>20</v>
      </c>
      <c r="N19" s="173" t="str">
        <f aca="false">IF(L19&gt;M19,1," ")</f>
        <v> </v>
      </c>
      <c r="O19" s="175" t="n">
        <v>442</v>
      </c>
      <c r="P19" s="175" t="n">
        <v>1370</v>
      </c>
      <c r="Q19" s="175" t="n">
        <v>10800</v>
      </c>
      <c r="R19" s="175" t="n">
        <v>411</v>
      </c>
      <c r="S19" s="175" t="n">
        <v>112</v>
      </c>
      <c r="T19" s="175" t="n">
        <v>19553</v>
      </c>
      <c r="U19" s="175" t="n">
        <v>2589</v>
      </c>
      <c r="V19" s="178" t="n">
        <v>1.02</v>
      </c>
    </row>
    <row r="20" customFormat="false" ht="13.5" hidden="false" customHeight="false" outlineLevel="0" collapsed="false">
      <c r="A20" s="171" t="s">
        <v>5542</v>
      </c>
      <c r="B20" s="172" t="s">
        <v>5543</v>
      </c>
      <c r="C20" s="173" t="n">
        <v>7</v>
      </c>
      <c r="D20" s="173" t="n">
        <v>2</v>
      </c>
      <c r="E20" s="174" t="n">
        <v>38958</v>
      </c>
      <c r="F20" s="175" t="n">
        <v>1045</v>
      </c>
      <c r="G20" s="175" t="n">
        <v>34</v>
      </c>
      <c r="H20" s="175" t="s">
        <v>5545</v>
      </c>
      <c r="I20" s="175" t="n">
        <v>0.1</v>
      </c>
      <c r="J20" s="176" t="n">
        <v>3.1</v>
      </c>
      <c r="K20" s="175" t="str">
        <f aca="false">IF(I20&gt;J20,1," ")</f>
        <v> </v>
      </c>
      <c r="L20" s="175" t="n">
        <v>10.8</v>
      </c>
      <c r="M20" s="177" t="n">
        <v>20</v>
      </c>
      <c r="N20" s="173" t="str">
        <f aca="false">IF(L20&gt;M20,1," ")</f>
        <v> </v>
      </c>
      <c r="O20" s="175" t="n">
        <v>443</v>
      </c>
      <c r="P20" s="175" t="n">
        <v>1370</v>
      </c>
      <c r="Q20" s="175" t="n">
        <v>10600</v>
      </c>
      <c r="R20" s="175" t="n">
        <v>419</v>
      </c>
      <c r="S20" s="175" t="n">
        <v>113</v>
      </c>
      <c r="T20" s="175" t="n">
        <v>19366</v>
      </c>
      <c r="U20" s="175" t="n">
        <v>2619</v>
      </c>
      <c r="V20" s="178" t="n">
        <v>0.86</v>
      </c>
    </row>
    <row r="21" customFormat="false" ht="13.5" hidden="false" customHeight="false" outlineLevel="0" collapsed="false">
      <c r="A21" s="171" t="s">
        <v>5542</v>
      </c>
      <c r="B21" s="172" t="s">
        <v>5543</v>
      </c>
      <c r="C21" s="173" t="n">
        <v>8</v>
      </c>
      <c r="D21" s="173" t="n">
        <v>2</v>
      </c>
      <c r="E21" s="174" t="n">
        <v>38958</v>
      </c>
      <c r="F21" s="175" t="n">
        <v>1059</v>
      </c>
      <c r="G21" s="175" t="n">
        <v>17</v>
      </c>
      <c r="H21" s="175" t="s">
        <v>5545</v>
      </c>
      <c r="I21" s="175" t="n">
        <v>0.1</v>
      </c>
      <c r="J21" s="176" t="n">
        <v>3.1</v>
      </c>
      <c r="K21" s="175" t="str">
        <f aca="false">IF(I21&gt;J21,1," ")</f>
        <v> </v>
      </c>
      <c r="L21" s="175" t="n">
        <v>20.3</v>
      </c>
      <c r="M21" s="177" t="n">
        <v>20</v>
      </c>
      <c r="N21" s="173" t="n">
        <f aca="false">IF(L21&gt;M21,1," ")</f>
        <v>1</v>
      </c>
      <c r="O21" s="175" t="n">
        <v>443</v>
      </c>
      <c r="P21" s="175" t="n">
        <v>1380</v>
      </c>
      <c r="Q21" s="175" t="n">
        <v>10800</v>
      </c>
      <c r="R21" s="175" t="n">
        <v>414</v>
      </c>
      <c r="S21" s="175" t="n">
        <v>112</v>
      </c>
      <c r="T21" s="175" t="n">
        <v>19667</v>
      </c>
      <c r="U21" s="175" t="n">
        <v>2661</v>
      </c>
      <c r="V21" s="178" t="n">
        <v>0.83</v>
      </c>
    </row>
    <row r="22" s="187" customFormat="true" ht="13.5" hidden="false" customHeight="false" outlineLevel="0" collapsed="false">
      <c r="A22" s="179"/>
      <c r="B22" s="180"/>
      <c r="C22" s="181"/>
      <c r="D22" s="181"/>
      <c r="E22" s="182"/>
      <c r="F22" s="183"/>
      <c r="G22" s="183"/>
      <c r="H22" s="184" t="n">
        <f aca="false">AVERAGE(H18:H21)</f>
        <v>0.75</v>
      </c>
      <c r="I22" s="184" t="n">
        <f aca="false">AVERAGE(I18:I21)</f>
        <v>0.175</v>
      </c>
      <c r="J22" s="185" t="n">
        <f aca="false">AVERAGE(J18:J21)</f>
        <v>3.1</v>
      </c>
      <c r="K22" s="183" t="str">
        <f aca="false">IF(I22&gt;J22,1," ")</f>
        <v> </v>
      </c>
      <c r="L22" s="184" t="n">
        <f aca="false">AVERAGE(L18:L21)</f>
        <v>10.225</v>
      </c>
      <c r="M22" s="185" t="n">
        <f aca="false">AVERAGE(M18:M21)</f>
        <v>20</v>
      </c>
      <c r="N22" s="181" t="str">
        <f aca="false">IF(L22&gt;M22,1," ")</f>
        <v> </v>
      </c>
      <c r="O22" s="183"/>
      <c r="P22" s="183"/>
      <c r="Q22" s="183"/>
      <c r="R22" s="183"/>
      <c r="S22" s="183"/>
      <c r="T22" s="183"/>
      <c r="U22" s="183"/>
      <c r="V22" s="186"/>
    </row>
    <row r="23" customFormat="false" ht="13.5" hidden="false" customHeight="false" outlineLevel="0" collapsed="false">
      <c r="A23" s="171" t="s">
        <v>5542</v>
      </c>
      <c r="B23" s="172" t="s">
        <v>5543</v>
      </c>
      <c r="C23" s="173" t="n">
        <v>1</v>
      </c>
      <c r="D23" s="173" t="n">
        <v>3</v>
      </c>
      <c r="E23" s="174" t="n">
        <v>38986</v>
      </c>
      <c r="F23" s="178" t="n">
        <v>925</v>
      </c>
      <c r="G23" s="178" t="n">
        <v>13</v>
      </c>
      <c r="H23" s="178" t="n">
        <v>3.2</v>
      </c>
      <c r="I23" s="178" t="n">
        <v>3.2</v>
      </c>
      <c r="J23" s="176" t="n">
        <v>3.1</v>
      </c>
      <c r="K23" s="175" t="n">
        <f aca="false">IF(I23&gt;J23,1," ")</f>
        <v>1</v>
      </c>
      <c r="L23" s="178" t="n">
        <v>22.3</v>
      </c>
      <c r="M23" s="177" t="n">
        <v>20</v>
      </c>
      <c r="N23" s="173" t="n">
        <f aca="false">IF(L23&gt;M23,1," ")</f>
        <v>1</v>
      </c>
      <c r="O23" s="178" t="n">
        <v>433</v>
      </c>
      <c r="P23" s="178" t="n">
        <v>1360</v>
      </c>
      <c r="Q23" s="178" t="n">
        <v>10360</v>
      </c>
      <c r="R23" s="178" t="n">
        <v>404</v>
      </c>
      <c r="S23" s="178" t="n">
        <v>113</v>
      </c>
      <c r="T23" s="178" t="n">
        <v>20300</v>
      </c>
      <c r="U23" s="178" t="n">
        <v>2800</v>
      </c>
      <c r="V23" s="178" t="n">
        <v>0.97</v>
      </c>
    </row>
    <row r="24" customFormat="false" ht="13.5" hidden="false" customHeight="false" outlineLevel="0" collapsed="false">
      <c r="A24" s="171" t="s">
        <v>5542</v>
      </c>
      <c r="B24" s="172" t="s">
        <v>5543</v>
      </c>
      <c r="C24" s="173" t="n">
        <v>2</v>
      </c>
      <c r="D24" s="173" t="n">
        <v>3</v>
      </c>
      <c r="E24" s="174" t="n">
        <v>38986</v>
      </c>
      <c r="F24" s="175" t="n">
        <v>945</v>
      </c>
      <c r="G24" s="175" t="n">
        <v>8</v>
      </c>
      <c r="H24" s="175" t="s">
        <v>5545</v>
      </c>
      <c r="I24" s="175" t="n">
        <v>0.4</v>
      </c>
      <c r="J24" s="176" t="n">
        <v>3.1</v>
      </c>
      <c r="K24" s="175" t="str">
        <f aca="false">IF(I24&gt;J24,1," ")</f>
        <v> </v>
      </c>
      <c r="L24" s="175" t="n">
        <v>5.5</v>
      </c>
      <c r="M24" s="177" t="n">
        <v>20</v>
      </c>
      <c r="N24" s="173" t="str">
        <f aca="false">IF(L24&gt;M24,1," ")</f>
        <v> </v>
      </c>
      <c r="O24" s="175" t="n">
        <v>428</v>
      </c>
      <c r="P24" s="175" t="n">
        <v>1340</v>
      </c>
      <c r="Q24" s="175" t="n">
        <v>10410</v>
      </c>
      <c r="R24" s="175" t="n">
        <v>409</v>
      </c>
      <c r="S24" s="175" t="n">
        <v>113</v>
      </c>
      <c r="T24" s="175" t="n">
        <v>19800</v>
      </c>
      <c r="U24" s="175" t="n">
        <v>2720</v>
      </c>
      <c r="V24" s="178" t="n">
        <v>1.01</v>
      </c>
    </row>
    <row r="25" customFormat="false" ht="13.5" hidden="false" customHeight="false" outlineLevel="0" collapsed="false">
      <c r="A25" s="171" t="s">
        <v>5542</v>
      </c>
      <c r="B25" s="172" t="s">
        <v>5543</v>
      </c>
      <c r="C25" s="173" t="n">
        <v>3</v>
      </c>
      <c r="D25" s="173" t="n">
        <v>3</v>
      </c>
      <c r="E25" s="174" t="n">
        <v>38986</v>
      </c>
      <c r="F25" s="175" t="n">
        <v>958</v>
      </c>
      <c r="G25" s="175" t="n">
        <v>17</v>
      </c>
      <c r="H25" s="175" t="s">
        <v>5545</v>
      </c>
      <c r="I25" s="175" t="n">
        <v>0.5</v>
      </c>
      <c r="J25" s="176" t="n">
        <v>3.1</v>
      </c>
      <c r="K25" s="175" t="str">
        <f aca="false">IF(I25&gt;J25,1," ")</f>
        <v> </v>
      </c>
      <c r="L25" s="175" t="n">
        <v>3.9</v>
      </c>
      <c r="M25" s="177" t="n">
        <v>20</v>
      </c>
      <c r="N25" s="173" t="str">
        <f aca="false">IF(L25&gt;M25,1," ")</f>
        <v> </v>
      </c>
      <c r="O25" s="175" t="n">
        <v>425</v>
      </c>
      <c r="P25" s="175" t="n">
        <v>1330</v>
      </c>
      <c r="Q25" s="175" t="n">
        <v>10380</v>
      </c>
      <c r="R25" s="175" t="n">
        <v>408</v>
      </c>
      <c r="S25" s="175" t="n">
        <v>113</v>
      </c>
      <c r="T25" s="175" t="n">
        <v>19700</v>
      </c>
      <c r="U25" s="175" t="n">
        <v>2710</v>
      </c>
      <c r="V25" s="178" t="n">
        <v>1.03</v>
      </c>
    </row>
    <row r="26" customFormat="false" ht="13.5" hidden="false" customHeight="false" outlineLevel="0" collapsed="false">
      <c r="A26" s="171" t="s">
        <v>5542</v>
      </c>
      <c r="B26" s="172" t="s">
        <v>5543</v>
      </c>
      <c r="C26" s="173" t="n">
        <v>4</v>
      </c>
      <c r="D26" s="173" t="n">
        <v>3</v>
      </c>
      <c r="E26" s="174" t="n">
        <v>38986</v>
      </c>
      <c r="F26" s="175" t="n">
        <v>1013</v>
      </c>
      <c r="G26" s="175" t="n">
        <v>18</v>
      </c>
      <c r="H26" s="175" t="n">
        <v>1.8</v>
      </c>
      <c r="I26" s="175" t="n">
        <v>0.6</v>
      </c>
      <c r="J26" s="176" t="n">
        <v>3.1</v>
      </c>
      <c r="K26" s="175" t="str">
        <f aca="false">IF(I26&gt;J26,1," ")</f>
        <v> </v>
      </c>
      <c r="L26" s="175" t="n">
        <v>6.3</v>
      </c>
      <c r="M26" s="177" t="n">
        <v>20</v>
      </c>
      <c r="N26" s="173" t="str">
        <f aca="false">IF(L26&gt;M26,1," ")</f>
        <v> </v>
      </c>
      <c r="O26" s="175" t="n">
        <v>444</v>
      </c>
      <c r="P26" s="175" t="n">
        <v>1390</v>
      </c>
      <c r="Q26" s="175" t="n">
        <v>10400</v>
      </c>
      <c r="R26" s="175" t="n">
        <v>401</v>
      </c>
      <c r="S26" s="175" t="n">
        <v>112</v>
      </c>
      <c r="T26" s="175" t="n">
        <v>20400</v>
      </c>
      <c r="U26" s="175" t="n">
        <v>2810</v>
      </c>
      <c r="V26" s="178" t="n">
        <v>1.01</v>
      </c>
    </row>
    <row r="27" s="187" customFormat="true" ht="13.5" hidden="false" customHeight="false" outlineLevel="0" collapsed="false">
      <c r="A27" s="179"/>
      <c r="B27" s="180"/>
      <c r="C27" s="181"/>
      <c r="D27" s="181"/>
      <c r="E27" s="182"/>
      <c r="F27" s="183"/>
      <c r="G27" s="183"/>
      <c r="H27" s="184" t="n">
        <f aca="false">AVERAGE(H23:H26)</f>
        <v>2.5</v>
      </c>
      <c r="I27" s="184" t="n">
        <f aca="false">AVERAGE(I23:I26)</f>
        <v>1.175</v>
      </c>
      <c r="J27" s="185" t="n">
        <f aca="false">AVERAGE(J23:J26)</f>
        <v>3.1</v>
      </c>
      <c r="K27" s="183" t="str">
        <f aca="false">IF(I27&gt;J27,1," ")</f>
        <v> </v>
      </c>
      <c r="L27" s="184" t="n">
        <f aca="false">AVERAGE(L23:L26)</f>
        <v>9.5</v>
      </c>
      <c r="M27" s="185" t="n">
        <f aca="false">AVERAGE(M23:M26)</f>
        <v>20</v>
      </c>
      <c r="N27" s="181" t="str">
        <f aca="false">IF(L27&gt;M27,1," ")</f>
        <v> </v>
      </c>
      <c r="O27" s="183"/>
      <c r="P27" s="183"/>
      <c r="Q27" s="183"/>
      <c r="R27" s="183"/>
      <c r="S27" s="183"/>
      <c r="T27" s="183"/>
      <c r="U27" s="183"/>
      <c r="V27" s="186"/>
    </row>
    <row r="28" customFormat="false" ht="13.5" hidden="false" customHeight="false" outlineLevel="0" collapsed="false">
      <c r="A28" s="171" t="s">
        <v>5542</v>
      </c>
      <c r="B28" s="172" t="s">
        <v>5543</v>
      </c>
      <c r="C28" s="173" t="n">
        <v>5</v>
      </c>
      <c r="D28" s="173" t="n">
        <v>3</v>
      </c>
      <c r="E28" s="174" t="n">
        <v>38986</v>
      </c>
      <c r="F28" s="175" t="n">
        <v>1024</v>
      </c>
      <c r="G28" s="175" t="n">
        <v>19</v>
      </c>
      <c r="H28" s="175" t="n">
        <v>0.6</v>
      </c>
      <c r="I28" s="175" t="n">
        <v>0.9</v>
      </c>
      <c r="J28" s="176" t="n">
        <v>3.1</v>
      </c>
      <c r="K28" s="175" t="str">
        <f aca="false">IF(I28&gt;J28,1," ")</f>
        <v> </v>
      </c>
      <c r="L28" s="175" t="n">
        <v>8.9</v>
      </c>
      <c r="M28" s="177" t="n">
        <v>20</v>
      </c>
      <c r="N28" s="173" t="str">
        <f aca="false">IF(L28&gt;M28,1," ")</f>
        <v> </v>
      </c>
      <c r="O28" s="175" t="n">
        <v>449</v>
      </c>
      <c r="P28" s="175" t="n">
        <v>1410</v>
      </c>
      <c r="Q28" s="175" t="n">
        <v>10490</v>
      </c>
      <c r="R28" s="175" t="n">
        <v>399</v>
      </c>
      <c r="S28" s="175" t="n">
        <v>112</v>
      </c>
      <c r="T28" s="175" t="n">
        <v>20100</v>
      </c>
      <c r="U28" s="175" t="n">
        <v>2780</v>
      </c>
      <c r="V28" s="178" t="n">
        <v>1.02</v>
      </c>
    </row>
    <row r="29" customFormat="false" ht="13.5" hidden="false" customHeight="false" outlineLevel="0" collapsed="false">
      <c r="A29" s="171" t="s">
        <v>5542</v>
      </c>
      <c r="B29" s="172" t="s">
        <v>5543</v>
      </c>
      <c r="C29" s="173" t="n">
        <v>6</v>
      </c>
      <c r="D29" s="173" t="n">
        <v>3</v>
      </c>
      <c r="E29" s="174" t="n">
        <v>38986</v>
      </c>
      <c r="F29" s="175" t="n">
        <v>1047</v>
      </c>
      <c r="G29" s="175" t="n">
        <v>15</v>
      </c>
      <c r="H29" s="175" t="s">
        <v>5545</v>
      </c>
      <c r="I29" s="175" t="n">
        <v>0.2</v>
      </c>
      <c r="J29" s="176" t="n">
        <v>3.1</v>
      </c>
      <c r="K29" s="175" t="str">
        <f aca="false">IF(I29&gt;J29,1," ")</f>
        <v> </v>
      </c>
      <c r="L29" s="175" t="n">
        <v>1.6</v>
      </c>
      <c r="M29" s="177" t="n">
        <v>20</v>
      </c>
      <c r="N29" s="173" t="str">
        <f aca="false">IF(L29&gt;M29,1," ")</f>
        <v> </v>
      </c>
      <c r="O29" s="175" t="n">
        <v>440</v>
      </c>
      <c r="P29" s="175" t="n">
        <v>1370</v>
      </c>
      <c r="Q29" s="175" t="n">
        <v>10410</v>
      </c>
      <c r="R29" s="175" t="n">
        <v>413</v>
      </c>
      <c r="S29" s="175" t="n">
        <v>112</v>
      </c>
      <c r="T29" s="175" t="n">
        <v>20400</v>
      </c>
      <c r="U29" s="175" t="n">
        <v>2810</v>
      </c>
      <c r="V29" s="178" t="n">
        <v>1.04</v>
      </c>
    </row>
    <row r="30" customFormat="false" ht="13.5" hidden="false" customHeight="false" outlineLevel="0" collapsed="false">
      <c r="A30" s="171" t="s">
        <v>5542</v>
      </c>
      <c r="B30" s="172" t="s">
        <v>5543</v>
      </c>
      <c r="C30" s="173" t="n">
        <v>7</v>
      </c>
      <c r="D30" s="173" t="n">
        <v>3</v>
      </c>
      <c r="E30" s="174" t="n">
        <v>38986</v>
      </c>
      <c r="F30" s="175" t="n">
        <v>1057</v>
      </c>
      <c r="G30" s="175" t="n">
        <v>20</v>
      </c>
      <c r="H30" s="175" t="s">
        <v>5545</v>
      </c>
      <c r="I30" s="175" t="n">
        <v>0.3</v>
      </c>
      <c r="J30" s="176" t="n">
        <v>3.1</v>
      </c>
      <c r="K30" s="175" t="str">
        <f aca="false">IF(I30&gt;J30,1," ")</f>
        <v> </v>
      </c>
      <c r="L30" s="175" t="n">
        <v>8.8</v>
      </c>
      <c r="M30" s="177" t="n">
        <v>20</v>
      </c>
      <c r="N30" s="173" t="str">
        <f aca="false">IF(L30&gt;M30,1," ")</f>
        <v> </v>
      </c>
      <c r="O30" s="175" t="n">
        <v>436</v>
      </c>
      <c r="P30" s="175" t="n">
        <v>1360</v>
      </c>
      <c r="Q30" s="175" t="n">
        <v>10400</v>
      </c>
      <c r="R30" s="175" t="n">
        <v>401</v>
      </c>
      <c r="S30" s="175" t="n">
        <v>114</v>
      </c>
      <c r="T30" s="175" t="n">
        <v>20400</v>
      </c>
      <c r="U30" s="175" t="n">
        <v>2820</v>
      </c>
      <c r="V30" s="178" t="n">
        <v>1</v>
      </c>
    </row>
    <row r="31" customFormat="false" ht="13.5" hidden="false" customHeight="false" outlineLevel="0" collapsed="false">
      <c r="A31" s="171" t="s">
        <v>5542</v>
      </c>
      <c r="B31" s="172" t="s">
        <v>5543</v>
      </c>
      <c r="C31" s="173" t="n">
        <v>8</v>
      </c>
      <c r="D31" s="173" t="n">
        <v>3</v>
      </c>
      <c r="E31" s="174" t="n">
        <v>38986</v>
      </c>
      <c r="F31" s="175" t="n">
        <v>1104</v>
      </c>
      <c r="G31" s="175" t="n">
        <v>21</v>
      </c>
      <c r="H31" s="175" t="s">
        <v>5545</v>
      </c>
      <c r="I31" s="175" t="n">
        <v>0.2</v>
      </c>
      <c r="J31" s="176" t="n">
        <v>3.1</v>
      </c>
      <c r="K31" s="175" t="str">
        <f aca="false">IF(I31&gt;J31,1," ")</f>
        <v> </v>
      </c>
      <c r="L31" s="175" t="n">
        <v>11.3</v>
      </c>
      <c r="M31" s="177" t="n">
        <v>20</v>
      </c>
      <c r="N31" s="173" t="str">
        <f aca="false">IF(L31&gt;M31,1," ")</f>
        <v> </v>
      </c>
      <c r="O31" s="175" t="n">
        <v>434</v>
      </c>
      <c r="P31" s="175" t="n">
        <v>1350</v>
      </c>
      <c r="Q31" s="175" t="n">
        <v>10320</v>
      </c>
      <c r="R31" s="175" t="n">
        <v>403</v>
      </c>
      <c r="S31" s="175" t="n">
        <v>110</v>
      </c>
      <c r="T31" s="175" t="n">
        <v>20300</v>
      </c>
      <c r="U31" s="175" t="n">
        <v>2800</v>
      </c>
      <c r="V31" s="178" t="n">
        <v>1.03</v>
      </c>
    </row>
    <row r="32" s="187" customFormat="true" ht="13.5" hidden="false" customHeight="false" outlineLevel="0" collapsed="false">
      <c r="A32" s="179"/>
      <c r="B32" s="180"/>
      <c r="C32" s="181"/>
      <c r="D32" s="181"/>
      <c r="E32" s="182"/>
      <c r="F32" s="183"/>
      <c r="G32" s="183"/>
      <c r="H32" s="184" t="n">
        <f aca="false">AVERAGE(H28:H31)</f>
        <v>0.6</v>
      </c>
      <c r="I32" s="184" t="n">
        <f aca="false">AVERAGE(I28:I31)</f>
        <v>0.4</v>
      </c>
      <c r="J32" s="185" t="n">
        <f aca="false">AVERAGE(J28:J31)</f>
        <v>3.1</v>
      </c>
      <c r="K32" s="183" t="str">
        <f aca="false">IF(I32&gt;J32,1," ")</f>
        <v> </v>
      </c>
      <c r="L32" s="184" t="n">
        <f aca="false">AVERAGE(L28:L31)</f>
        <v>7.65</v>
      </c>
      <c r="M32" s="185" t="n">
        <f aca="false">AVERAGE(M28:M31)</f>
        <v>20</v>
      </c>
      <c r="N32" s="181" t="str">
        <f aca="false">IF(L32&gt;M32,1," ")</f>
        <v> </v>
      </c>
      <c r="O32" s="183"/>
      <c r="P32" s="183"/>
      <c r="Q32" s="183"/>
      <c r="R32" s="183"/>
      <c r="S32" s="183"/>
      <c r="T32" s="183"/>
      <c r="U32" s="183"/>
      <c r="V32" s="186"/>
    </row>
    <row r="33" s="195" customFormat="true" ht="13.5" hidden="false" customHeight="false" outlineLevel="0" collapsed="false">
      <c r="A33" s="188" t="s">
        <v>528</v>
      </c>
      <c r="B33" s="189" t="s">
        <v>5546</v>
      </c>
      <c r="C33" s="190"/>
      <c r="D33" s="190"/>
      <c r="E33" s="191"/>
      <c r="F33" s="192"/>
      <c r="G33" s="192"/>
      <c r="H33" s="192"/>
      <c r="I33" s="192" t="n">
        <f aca="false">COUNT(I670,I680,I690)</f>
        <v>3</v>
      </c>
      <c r="J33" s="193"/>
      <c r="K33" s="192" t="n">
        <f aca="false">COUNT(K670,K680,K690)</f>
        <v>0</v>
      </c>
      <c r="L33" s="192" t="n">
        <f aca="false">COUNT(L670,L680,L690)</f>
        <v>3</v>
      </c>
      <c r="M33" s="193"/>
      <c r="N33" s="192" t="n">
        <f aca="false">COUNT(N670,N680,N690)</f>
        <v>0</v>
      </c>
      <c r="O33" s="192" t="n">
        <f aca="false">COUNT(O670,O680,O690)</f>
        <v>0</v>
      </c>
      <c r="P33" s="192"/>
      <c r="Q33" s="192"/>
      <c r="R33" s="192"/>
      <c r="S33" s="192"/>
      <c r="T33" s="192"/>
      <c r="U33" s="192"/>
      <c r="V33" s="194"/>
    </row>
    <row r="34" customFormat="false" ht="13.5" hidden="false" customHeight="false" outlineLevel="0" collapsed="false">
      <c r="A34" s="171" t="s">
        <v>20</v>
      </c>
      <c r="B34" s="172" t="s">
        <v>5547</v>
      </c>
      <c r="C34" s="173" t="n">
        <v>1</v>
      </c>
      <c r="D34" s="173" t="n">
        <v>1</v>
      </c>
      <c r="E34" s="174" t="n">
        <v>38925</v>
      </c>
      <c r="F34" s="175" t="n">
        <v>1000</v>
      </c>
      <c r="G34" s="175" t="n">
        <v>34</v>
      </c>
      <c r="H34" s="175" t="n">
        <v>4.6</v>
      </c>
      <c r="I34" s="175" t="n">
        <v>4.9</v>
      </c>
      <c r="J34" s="176"/>
      <c r="K34" s="175"/>
      <c r="L34" s="175" t="n">
        <v>8.7</v>
      </c>
      <c r="M34" s="177" t="n">
        <v>20</v>
      </c>
      <c r="N34" s="173" t="str">
        <f aca="false">IF(L34&gt;M34,1," ")</f>
        <v> </v>
      </c>
      <c r="O34" s="175" t="n">
        <v>357</v>
      </c>
      <c r="P34" s="175" t="n">
        <v>1110</v>
      </c>
      <c r="Q34" s="175" t="n">
        <v>8780</v>
      </c>
      <c r="R34" s="175" t="n">
        <v>333</v>
      </c>
      <c r="S34" s="175" t="n">
        <v>113</v>
      </c>
      <c r="T34" s="175" t="n">
        <v>16455</v>
      </c>
      <c r="U34" s="175" t="n">
        <v>2333</v>
      </c>
      <c r="V34" s="178" t="n">
        <v>1.35</v>
      </c>
    </row>
    <row r="35" customFormat="false" ht="13.5" hidden="false" customHeight="false" outlineLevel="0" collapsed="false">
      <c r="A35" s="171" t="s">
        <v>20</v>
      </c>
      <c r="B35" s="172" t="s">
        <v>5547</v>
      </c>
      <c r="C35" s="173" t="n">
        <v>2</v>
      </c>
      <c r="D35" s="173" t="n">
        <v>1</v>
      </c>
      <c r="E35" s="174" t="n">
        <v>38925</v>
      </c>
      <c r="F35" s="175" t="n">
        <v>1012</v>
      </c>
      <c r="G35" s="175" t="n">
        <v>28</v>
      </c>
      <c r="H35" s="175" t="n">
        <v>2.6</v>
      </c>
      <c r="I35" s="175" t="n">
        <v>2.3</v>
      </c>
      <c r="J35" s="176"/>
      <c r="K35" s="175"/>
      <c r="L35" s="175" t="n">
        <v>3.4</v>
      </c>
      <c r="M35" s="177" t="n">
        <v>20</v>
      </c>
      <c r="N35" s="173" t="str">
        <f aca="false">IF(L35&gt;M35,1," ")</f>
        <v> </v>
      </c>
      <c r="O35" s="175" t="n">
        <v>357</v>
      </c>
      <c r="P35" s="175" t="n">
        <v>1110</v>
      </c>
      <c r="Q35" s="175" t="n">
        <v>8900</v>
      </c>
      <c r="R35" s="175" t="n">
        <v>332</v>
      </c>
      <c r="S35" s="175" t="n">
        <v>109</v>
      </c>
      <c r="T35" s="175" t="n">
        <v>16439</v>
      </c>
      <c r="U35" s="175" t="n">
        <v>2290</v>
      </c>
      <c r="V35" s="178" t="n">
        <v>1.38</v>
      </c>
    </row>
    <row r="36" customFormat="false" ht="13.5" hidden="false" customHeight="false" outlineLevel="0" collapsed="false">
      <c r="A36" s="171" t="s">
        <v>20</v>
      </c>
      <c r="B36" s="172" t="s">
        <v>5547</v>
      </c>
      <c r="C36" s="173" t="n">
        <v>3</v>
      </c>
      <c r="D36" s="173" t="n">
        <v>1</v>
      </c>
      <c r="E36" s="174" t="n">
        <v>38925</v>
      </c>
      <c r="F36" s="175" t="n">
        <v>1028</v>
      </c>
      <c r="G36" s="175" t="n">
        <v>37</v>
      </c>
      <c r="H36" s="175" t="n">
        <v>4.5</v>
      </c>
      <c r="I36" s="175" t="n">
        <v>4.3</v>
      </c>
      <c r="J36" s="176"/>
      <c r="K36" s="175"/>
      <c r="L36" s="175" t="n">
        <v>5.9</v>
      </c>
      <c r="M36" s="177" t="n">
        <v>20</v>
      </c>
      <c r="N36" s="173" t="str">
        <f aca="false">IF(L36&gt;M36,1," ")</f>
        <v> </v>
      </c>
      <c r="O36" s="175" t="n">
        <v>360</v>
      </c>
      <c r="P36" s="175" t="n">
        <v>1120</v>
      </c>
      <c r="Q36" s="175" t="n">
        <v>8700</v>
      </c>
      <c r="R36" s="175" t="n">
        <v>337</v>
      </c>
      <c r="S36" s="175" t="n">
        <v>109</v>
      </c>
      <c r="T36" s="175" t="n">
        <v>16425</v>
      </c>
      <c r="U36" s="175" t="n">
        <v>2321</v>
      </c>
      <c r="V36" s="178" t="n">
        <v>1.33</v>
      </c>
    </row>
    <row r="37" customFormat="false" ht="13.5" hidden="false" customHeight="false" outlineLevel="0" collapsed="false">
      <c r="A37" s="171" t="s">
        <v>20</v>
      </c>
      <c r="B37" s="172" t="s">
        <v>5547</v>
      </c>
      <c r="C37" s="173" t="n">
        <v>4</v>
      </c>
      <c r="D37" s="173" t="n">
        <v>1</v>
      </c>
      <c r="E37" s="174" t="n">
        <v>38925</v>
      </c>
      <c r="F37" s="175" t="n">
        <v>1039</v>
      </c>
      <c r="G37" s="175" t="n">
        <v>36</v>
      </c>
      <c r="H37" s="175" t="n">
        <v>4.9</v>
      </c>
      <c r="I37" s="175" t="n">
        <v>4.9</v>
      </c>
      <c r="J37" s="176"/>
      <c r="K37" s="175"/>
      <c r="L37" s="175" t="n">
        <v>8.3</v>
      </c>
      <c r="M37" s="177" t="n">
        <v>20</v>
      </c>
      <c r="N37" s="173" t="str">
        <f aca="false">IF(L37&gt;M37,1," ")</f>
        <v> </v>
      </c>
      <c r="O37" s="175" t="n">
        <v>358</v>
      </c>
      <c r="P37" s="175" t="n">
        <v>1120</v>
      </c>
      <c r="Q37" s="175" t="n">
        <v>8720</v>
      </c>
      <c r="R37" s="175" t="n">
        <v>338</v>
      </c>
      <c r="S37" s="175" t="n">
        <v>108</v>
      </c>
      <c r="T37" s="175" t="n">
        <v>16340</v>
      </c>
      <c r="U37" s="175" t="n">
        <v>2275</v>
      </c>
      <c r="V37" s="178" t="n">
        <v>1.34</v>
      </c>
    </row>
    <row r="38" s="187" customFormat="true" ht="13.5" hidden="false" customHeight="false" outlineLevel="0" collapsed="false">
      <c r="A38" s="179"/>
      <c r="B38" s="180"/>
      <c r="C38" s="181"/>
      <c r="D38" s="181"/>
      <c r="E38" s="182"/>
      <c r="F38" s="183"/>
      <c r="G38" s="183"/>
      <c r="H38" s="184" t="n">
        <f aca="false">AVERAGE(H34:H37)</f>
        <v>4.15</v>
      </c>
      <c r="I38" s="184" t="n">
        <f aca="false">AVERAGE(I34:I37)</f>
        <v>4.1</v>
      </c>
      <c r="J38" s="185" t="n">
        <v>6.9</v>
      </c>
      <c r="K38" s="184" t="str">
        <f aca="false">IF(I38&gt;J38,1," ")</f>
        <v> </v>
      </c>
      <c r="L38" s="184" t="n">
        <f aca="false">AVERAGE(L34:L37)</f>
        <v>6.575</v>
      </c>
      <c r="M38" s="185" t="n">
        <f aca="false">AVERAGE(M34:M37)</f>
        <v>20</v>
      </c>
      <c r="N38" s="181" t="str">
        <f aca="false">IF(L38&gt;M38,1," ")</f>
        <v> </v>
      </c>
      <c r="O38" s="183"/>
      <c r="P38" s="183"/>
      <c r="Q38" s="183"/>
      <c r="R38" s="183"/>
      <c r="S38" s="183"/>
      <c r="T38" s="183"/>
      <c r="U38" s="183"/>
      <c r="V38" s="186"/>
    </row>
    <row r="39" customFormat="false" ht="13.5" hidden="false" customHeight="false" outlineLevel="0" collapsed="false">
      <c r="A39" s="171" t="s">
        <v>20</v>
      </c>
      <c r="B39" s="172" t="s">
        <v>5547</v>
      </c>
      <c r="C39" s="173" t="n">
        <v>5</v>
      </c>
      <c r="D39" s="173" t="n">
        <v>1</v>
      </c>
      <c r="E39" s="174" t="n">
        <v>38925</v>
      </c>
      <c r="F39" s="175" t="n">
        <v>1052</v>
      </c>
      <c r="G39" s="175" t="n">
        <v>33</v>
      </c>
      <c r="H39" s="175" t="n">
        <v>1.2</v>
      </c>
      <c r="I39" s="175" t="n">
        <v>1.5</v>
      </c>
      <c r="J39" s="176"/>
      <c r="K39" s="175"/>
      <c r="L39" s="175" t="n">
        <v>1.6</v>
      </c>
      <c r="M39" s="177" t="n">
        <v>20</v>
      </c>
      <c r="N39" s="173" t="str">
        <f aca="false">IF(L39&gt;M39,1," ")</f>
        <v> </v>
      </c>
      <c r="O39" s="175" t="n">
        <v>356</v>
      </c>
      <c r="P39" s="175" t="n">
        <v>1110</v>
      </c>
      <c r="Q39" s="175" t="n">
        <v>8640</v>
      </c>
      <c r="R39" s="175" t="n">
        <v>339</v>
      </c>
      <c r="S39" s="175" t="n">
        <v>110</v>
      </c>
      <c r="T39" s="175" t="n">
        <v>16364</v>
      </c>
      <c r="U39" s="175" t="n">
        <v>2289</v>
      </c>
      <c r="V39" s="178" t="n">
        <v>1.42</v>
      </c>
    </row>
    <row r="40" customFormat="false" ht="13.5" hidden="false" customHeight="false" outlineLevel="0" collapsed="false">
      <c r="A40" s="171" t="s">
        <v>20</v>
      </c>
      <c r="B40" s="172" t="s">
        <v>5547</v>
      </c>
      <c r="C40" s="173" t="n">
        <v>6</v>
      </c>
      <c r="D40" s="173" t="n">
        <v>1</v>
      </c>
      <c r="E40" s="174" t="n">
        <v>38925</v>
      </c>
      <c r="F40" s="175" t="n">
        <v>1105</v>
      </c>
      <c r="G40" s="175" t="n">
        <v>14</v>
      </c>
      <c r="H40" s="175" t="n">
        <v>1</v>
      </c>
      <c r="I40" s="175" t="n">
        <v>1.3</v>
      </c>
      <c r="J40" s="176"/>
      <c r="K40" s="175"/>
      <c r="L40" s="175" t="n">
        <v>2.8</v>
      </c>
      <c r="M40" s="177" t="n">
        <v>20</v>
      </c>
      <c r="N40" s="173" t="str">
        <f aca="false">IF(L40&gt;M40,1," ")</f>
        <v> </v>
      </c>
      <c r="O40" s="175" t="n">
        <v>357</v>
      </c>
      <c r="P40" s="175" t="n">
        <v>1120</v>
      </c>
      <c r="Q40" s="175" t="n">
        <v>8670</v>
      </c>
      <c r="R40" s="175" t="n">
        <v>338</v>
      </c>
      <c r="S40" s="175" t="n">
        <v>109</v>
      </c>
      <c r="T40" s="175" t="n">
        <v>16670</v>
      </c>
      <c r="U40" s="175" t="n">
        <v>2335</v>
      </c>
      <c r="V40" s="178" t="n">
        <v>1.3</v>
      </c>
    </row>
    <row r="41" customFormat="false" ht="13.5" hidden="false" customHeight="false" outlineLevel="0" collapsed="false">
      <c r="A41" s="171" t="s">
        <v>20</v>
      </c>
      <c r="B41" s="172" t="s">
        <v>5547</v>
      </c>
      <c r="C41" s="173" t="n">
        <v>7</v>
      </c>
      <c r="D41" s="173" t="n">
        <v>1</v>
      </c>
      <c r="E41" s="174" t="n">
        <v>38925</v>
      </c>
      <c r="F41" s="175" t="n">
        <v>1113</v>
      </c>
      <c r="G41" s="175" t="n">
        <v>18</v>
      </c>
      <c r="H41" s="175" t="n">
        <v>0.9</v>
      </c>
      <c r="I41" s="175" t="n">
        <v>1.2</v>
      </c>
      <c r="J41" s="176"/>
      <c r="K41" s="175"/>
      <c r="L41" s="175" t="n">
        <v>1.7</v>
      </c>
      <c r="M41" s="177" t="n">
        <v>20</v>
      </c>
      <c r="N41" s="173" t="str">
        <f aca="false">IF(L41&gt;M41,1," ")</f>
        <v> </v>
      </c>
      <c r="O41" s="175" t="n">
        <v>359</v>
      </c>
      <c r="P41" s="175" t="n">
        <v>1120</v>
      </c>
      <c r="Q41" s="175" t="n">
        <v>8740</v>
      </c>
      <c r="R41" s="175" t="n">
        <v>336</v>
      </c>
      <c r="S41" s="175" t="n">
        <v>107</v>
      </c>
      <c r="T41" s="175" t="n">
        <v>16483</v>
      </c>
      <c r="U41" s="175" t="n">
        <v>2281</v>
      </c>
      <c r="V41" s="178" t="n">
        <v>1.26</v>
      </c>
    </row>
    <row r="42" customFormat="false" ht="13.5" hidden="false" customHeight="false" outlineLevel="0" collapsed="false">
      <c r="A42" s="171" t="s">
        <v>20</v>
      </c>
      <c r="B42" s="172" t="s">
        <v>5547</v>
      </c>
      <c r="C42" s="173" t="n">
        <v>8</v>
      </c>
      <c r="D42" s="173" t="n">
        <v>1</v>
      </c>
      <c r="E42" s="174" t="n">
        <v>38925</v>
      </c>
      <c r="F42" s="175" t="n">
        <v>1123</v>
      </c>
      <c r="G42" s="175" t="n">
        <v>22</v>
      </c>
      <c r="H42" s="175" t="n">
        <v>0.6</v>
      </c>
      <c r="I42" s="175" t="n">
        <v>1.1</v>
      </c>
      <c r="J42" s="176"/>
      <c r="K42" s="175"/>
      <c r="L42" s="175" t="n">
        <v>2.4</v>
      </c>
      <c r="M42" s="177" t="n">
        <v>20</v>
      </c>
      <c r="N42" s="173" t="str">
        <f aca="false">IF(L42&gt;M42,1," ")</f>
        <v> </v>
      </c>
      <c r="O42" s="175" t="n">
        <v>360</v>
      </c>
      <c r="P42" s="175" t="n">
        <v>1120</v>
      </c>
      <c r="Q42" s="175" t="n">
        <v>8780</v>
      </c>
      <c r="R42" s="175" t="n">
        <v>339</v>
      </c>
      <c r="S42" s="175" t="n">
        <v>108</v>
      </c>
      <c r="T42" s="175" t="n">
        <v>16384</v>
      </c>
      <c r="U42" s="175" t="n">
        <v>2267</v>
      </c>
      <c r="V42" s="178" t="n">
        <v>1.43</v>
      </c>
    </row>
    <row r="43" s="187" customFormat="true" ht="13.5" hidden="false" customHeight="false" outlineLevel="0" collapsed="false">
      <c r="A43" s="179"/>
      <c r="B43" s="180"/>
      <c r="C43" s="181"/>
      <c r="D43" s="181"/>
      <c r="E43" s="182"/>
      <c r="F43" s="183"/>
      <c r="G43" s="183"/>
      <c r="H43" s="184" t="n">
        <f aca="false">AVERAGE(H39:H42)</f>
        <v>0.925</v>
      </c>
      <c r="I43" s="184" t="n">
        <f aca="false">AVERAGE(I39:I42)</f>
        <v>1.275</v>
      </c>
      <c r="J43" s="185" t="n">
        <v>6.9</v>
      </c>
      <c r="K43" s="184" t="str">
        <f aca="false">IF(I43&gt;J43,1," ")</f>
        <v> </v>
      </c>
      <c r="L43" s="184" t="n">
        <f aca="false">AVERAGE(L39:L42)</f>
        <v>2.125</v>
      </c>
      <c r="M43" s="185" t="n">
        <f aca="false">AVERAGE(M39:M42)</f>
        <v>20</v>
      </c>
      <c r="N43" s="181" t="str">
        <f aca="false">IF(L43&gt;M43,1," ")</f>
        <v> </v>
      </c>
      <c r="O43" s="183"/>
      <c r="P43" s="183"/>
      <c r="Q43" s="183"/>
      <c r="R43" s="183"/>
      <c r="S43" s="183"/>
      <c r="T43" s="183"/>
      <c r="U43" s="183"/>
      <c r="V43" s="186"/>
    </row>
    <row r="44" customFormat="false" ht="13.5" hidden="false" customHeight="false" outlineLevel="0" collapsed="false">
      <c r="A44" s="171" t="s">
        <v>20</v>
      </c>
      <c r="B44" s="172" t="s">
        <v>5547</v>
      </c>
      <c r="C44" s="173" t="n">
        <v>1</v>
      </c>
      <c r="D44" s="173" t="n">
        <v>2</v>
      </c>
      <c r="E44" s="174" t="n">
        <v>38953</v>
      </c>
      <c r="F44" s="175" t="n">
        <v>1030</v>
      </c>
      <c r="G44" s="175" t="n">
        <v>14</v>
      </c>
      <c r="H44" s="175" t="n">
        <v>3.9</v>
      </c>
      <c r="I44" s="175" t="n">
        <v>3.5</v>
      </c>
      <c r="J44" s="176"/>
      <c r="K44" s="175"/>
      <c r="L44" s="175" t="n">
        <v>12</v>
      </c>
      <c r="M44" s="177" t="n">
        <v>20</v>
      </c>
      <c r="N44" s="173" t="str">
        <f aca="false">IF(L44&gt;M44,1," ")</f>
        <v> </v>
      </c>
      <c r="O44" s="175" t="n">
        <v>372</v>
      </c>
      <c r="P44" s="175" t="n">
        <v>1140</v>
      </c>
      <c r="Q44" s="175" t="n">
        <v>8960</v>
      </c>
      <c r="R44" s="175" t="n">
        <v>350</v>
      </c>
      <c r="S44" s="175" t="n">
        <v>111</v>
      </c>
      <c r="T44" s="175" t="n">
        <v>16700</v>
      </c>
      <c r="U44" s="175" t="n">
        <v>2150</v>
      </c>
      <c r="V44" s="178" t="n">
        <v>1.57</v>
      </c>
    </row>
    <row r="45" customFormat="false" ht="13.5" hidden="false" customHeight="false" outlineLevel="0" collapsed="false">
      <c r="A45" s="171" t="s">
        <v>20</v>
      </c>
      <c r="B45" s="172" t="s">
        <v>5547</v>
      </c>
      <c r="C45" s="173" t="n">
        <v>2</v>
      </c>
      <c r="D45" s="173" t="n">
        <v>2</v>
      </c>
      <c r="E45" s="174" t="n">
        <v>38953</v>
      </c>
      <c r="F45" s="175" t="n">
        <v>1036</v>
      </c>
      <c r="G45" s="175" t="n">
        <v>19</v>
      </c>
      <c r="H45" s="175" t="n">
        <v>1</v>
      </c>
      <c r="I45" s="175" t="n">
        <v>1.2</v>
      </c>
      <c r="J45" s="176"/>
      <c r="K45" s="175"/>
      <c r="L45" s="175" t="n">
        <v>3.4</v>
      </c>
      <c r="M45" s="177" t="n">
        <v>20</v>
      </c>
      <c r="N45" s="173" t="str">
        <f aca="false">IF(L45&gt;M45,1," ")</f>
        <v> </v>
      </c>
      <c r="O45" s="175" t="n">
        <v>372</v>
      </c>
      <c r="P45" s="175" t="n">
        <v>1150</v>
      </c>
      <c r="Q45" s="175" t="n">
        <v>9120</v>
      </c>
      <c r="R45" s="175" t="n">
        <v>348</v>
      </c>
      <c r="S45" s="175" t="n">
        <v>107</v>
      </c>
      <c r="T45" s="175" t="n">
        <v>18000</v>
      </c>
      <c r="U45" s="175" t="n">
        <v>2350</v>
      </c>
      <c r="V45" s="178" t="n">
        <v>1.36</v>
      </c>
    </row>
    <row r="46" customFormat="false" ht="13.5" hidden="false" customHeight="false" outlineLevel="0" collapsed="false">
      <c r="A46" s="171" t="s">
        <v>20</v>
      </c>
      <c r="B46" s="172" t="s">
        <v>5547</v>
      </c>
      <c r="C46" s="173" t="n">
        <v>3</v>
      </c>
      <c r="D46" s="173" t="n">
        <v>2</v>
      </c>
      <c r="E46" s="174" t="n">
        <v>38953</v>
      </c>
      <c r="F46" s="175" t="n">
        <v>1042</v>
      </c>
      <c r="G46" s="175" t="n">
        <v>19</v>
      </c>
      <c r="H46" s="175" t="n">
        <v>3.8</v>
      </c>
      <c r="I46" s="175" t="n">
        <v>3.7</v>
      </c>
      <c r="J46" s="176"/>
      <c r="K46" s="175"/>
      <c r="L46" s="175" t="n">
        <v>9.2</v>
      </c>
      <c r="M46" s="177" t="n">
        <v>20</v>
      </c>
      <c r="N46" s="173" t="str">
        <f aca="false">IF(L46&gt;M46,1," ")</f>
        <v> </v>
      </c>
      <c r="O46" s="175" t="n">
        <v>370</v>
      </c>
      <c r="P46" s="175" t="n">
        <v>1140</v>
      </c>
      <c r="Q46" s="175" t="n">
        <v>9050</v>
      </c>
      <c r="R46" s="175" t="n">
        <v>346</v>
      </c>
      <c r="S46" s="175" t="n">
        <v>111</v>
      </c>
      <c r="T46" s="175" t="n">
        <v>16900</v>
      </c>
      <c r="U46" s="175" t="n">
        <v>2230</v>
      </c>
      <c r="V46" s="178" t="n">
        <v>1.55</v>
      </c>
    </row>
    <row r="47" customFormat="false" ht="13.5" hidden="false" customHeight="false" outlineLevel="0" collapsed="false">
      <c r="A47" s="171" t="s">
        <v>20</v>
      </c>
      <c r="B47" s="172" t="s">
        <v>5547</v>
      </c>
      <c r="C47" s="173" t="n">
        <v>4</v>
      </c>
      <c r="D47" s="173" t="n">
        <v>2</v>
      </c>
      <c r="E47" s="174" t="n">
        <v>38953</v>
      </c>
      <c r="F47" s="175" t="n">
        <v>1047</v>
      </c>
      <c r="G47" s="175" t="n">
        <v>21</v>
      </c>
      <c r="H47" s="175" t="n">
        <v>1.9</v>
      </c>
      <c r="I47" s="175" t="n">
        <v>1.5</v>
      </c>
      <c r="J47" s="176"/>
      <c r="K47" s="175"/>
      <c r="L47" s="175" t="n">
        <v>1</v>
      </c>
      <c r="M47" s="177" t="n">
        <v>20</v>
      </c>
      <c r="N47" s="173" t="str">
        <f aca="false">IF(L47&gt;M47,1," ")</f>
        <v> </v>
      </c>
      <c r="O47" s="175" t="n">
        <v>373</v>
      </c>
      <c r="P47" s="175" t="n">
        <v>1140</v>
      </c>
      <c r="Q47" s="175" t="n">
        <v>8940</v>
      </c>
      <c r="R47" s="175" t="n">
        <v>338</v>
      </c>
      <c r="S47" s="175" t="n">
        <v>113</v>
      </c>
      <c r="T47" s="175" t="n">
        <v>16700</v>
      </c>
      <c r="U47" s="175" t="n">
        <v>2210</v>
      </c>
      <c r="V47" s="178" t="n">
        <v>1.64</v>
      </c>
    </row>
    <row r="48" s="187" customFormat="true" ht="13.5" hidden="false" customHeight="false" outlineLevel="0" collapsed="false">
      <c r="A48" s="179"/>
      <c r="B48" s="180"/>
      <c r="C48" s="181"/>
      <c r="D48" s="181"/>
      <c r="E48" s="182"/>
      <c r="F48" s="183"/>
      <c r="G48" s="183"/>
      <c r="H48" s="184" t="n">
        <f aca="false">AVERAGE(H44:H47)</f>
        <v>2.65</v>
      </c>
      <c r="I48" s="184" t="n">
        <f aca="false">AVERAGE(I44:I47)</f>
        <v>2.475</v>
      </c>
      <c r="J48" s="185" t="n">
        <v>6.9</v>
      </c>
      <c r="K48" s="184" t="str">
        <f aca="false">IF(I48&gt;J48,1," ")</f>
        <v> </v>
      </c>
      <c r="L48" s="184" t="n">
        <f aca="false">AVERAGE(L44:L47)</f>
        <v>6.4</v>
      </c>
      <c r="M48" s="185" t="n">
        <f aca="false">AVERAGE(M44:M47)</f>
        <v>20</v>
      </c>
      <c r="N48" s="181" t="str">
        <f aca="false">IF(L48&gt;M48,1," ")</f>
        <v> </v>
      </c>
      <c r="O48" s="183"/>
      <c r="P48" s="183"/>
      <c r="Q48" s="183"/>
      <c r="R48" s="183"/>
      <c r="S48" s="183"/>
      <c r="T48" s="183"/>
      <c r="U48" s="183"/>
      <c r="V48" s="186"/>
    </row>
    <row r="49" customFormat="false" ht="13.5" hidden="false" customHeight="false" outlineLevel="0" collapsed="false">
      <c r="A49" s="171" t="s">
        <v>20</v>
      </c>
      <c r="B49" s="172" t="s">
        <v>5547</v>
      </c>
      <c r="C49" s="173" t="n">
        <v>5</v>
      </c>
      <c r="D49" s="173" t="n">
        <v>2</v>
      </c>
      <c r="E49" s="174" t="n">
        <v>38953</v>
      </c>
      <c r="F49" s="175" t="n">
        <v>1054</v>
      </c>
      <c r="G49" s="175" t="n">
        <v>13</v>
      </c>
      <c r="H49" s="175" t="n">
        <v>1.3</v>
      </c>
      <c r="I49" s="175" t="n">
        <v>1.3</v>
      </c>
      <c r="J49" s="176"/>
      <c r="K49" s="175"/>
      <c r="L49" s="175" t="n">
        <v>1.4</v>
      </c>
      <c r="M49" s="177" t="n">
        <v>20</v>
      </c>
      <c r="N49" s="173" t="str">
        <f aca="false">IF(L49&gt;M49,1," ")</f>
        <v> </v>
      </c>
      <c r="O49" s="175" t="n">
        <v>374</v>
      </c>
      <c r="P49" s="175" t="n">
        <v>1150</v>
      </c>
      <c r="Q49" s="175" t="n">
        <v>8850</v>
      </c>
      <c r="R49" s="175" t="n">
        <v>351</v>
      </c>
      <c r="S49" s="175" t="n">
        <v>110</v>
      </c>
      <c r="T49" s="175" t="n">
        <v>16400</v>
      </c>
      <c r="U49" s="175" t="n">
        <v>2220</v>
      </c>
      <c r="V49" s="178" t="n">
        <v>1.55</v>
      </c>
    </row>
    <row r="50" customFormat="false" ht="13.5" hidden="false" customHeight="false" outlineLevel="0" collapsed="false">
      <c r="A50" s="171" t="s">
        <v>20</v>
      </c>
      <c r="B50" s="172" t="s">
        <v>5547</v>
      </c>
      <c r="C50" s="173" t="n">
        <v>6</v>
      </c>
      <c r="D50" s="173" t="n">
        <v>2</v>
      </c>
      <c r="E50" s="174" t="n">
        <v>38953</v>
      </c>
      <c r="F50" s="175" t="n">
        <v>1109</v>
      </c>
      <c r="G50" s="175" t="n">
        <v>13</v>
      </c>
      <c r="H50" s="175" t="n">
        <v>1.2</v>
      </c>
      <c r="I50" s="175" t="n">
        <v>1.3</v>
      </c>
      <c r="J50" s="176"/>
      <c r="K50" s="175"/>
      <c r="L50" s="175" t="n">
        <v>2.1</v>
      </c>
      <c r="M50" s="177" t="n">
        <v>20</v>
      </c>
      <c r="N50" s="173" t="str">
        <f aca="false">IF(L50&gt;M50,1," ")</f>
        <v> </v>
      </c>
      <c r="O50" s="175" t="n">
        <v>377</v>
      </c>
      <c r="P50" s="175" t="n">
        <v>1150</v>
      </c>
      <c r="Q50" s="175" t="n">
        <v>8440</v>
      </c>
      <c r="R50" s="175" t="n">
        <v>346</v>
      </c>
      <c r="S50" s="175" t="n">
        <v>110</v>
      </c>
      <c r="T50" s="175" t="n">
        <v>16700</v>
      </c>
      <c r="U50" s="175" t="n">
        <v>2260</v>
      </c>
      <c r="V50" s="178" t="n">
        <v>1.44</v>
      </c>
    </row>
    <row r="51" customFormat="false" ht="13.5" hidden="false" customHeight="false" outlineLevel="0" collapsed="false">
      <c r="A51" s="171" t="s">
        <v>20</v>
      </c>
      <c r="B51" s="172" t="s">
        <v>5547</v>
      </c>
      <c r="C51" s="173" t="n">
        <v>7</v>
      </c>
      <c r="D51" s="173" t="n">
        <v>2</v>
      </c>
      <c r="E51" s="174" t="n">
        <v>38953</v>
      </c>
      <c r="F51" s="175" t="n">
        <v>1120</v>
      </c>
      <c r="G51" s="175" t="n">
        <v>10</v>
      </c>
      <c r="H51" s="175" t="n">
        <v>4.3</v>
      </c>
      <c r="I51" s="175" t="n">
        <v>3.7</v>
      </c>
      <c r="J51" s="176"/>
      <c r="K51" s="175"/>
      <c r="L51" s="175" t="n">
        <v>7.8</v>
      </c>
      <c r="M51" s="177" t="n">
        <v>20</v>
      </c>
      <c r="N51" s="173" t="str">
        <f aca="false">IF(L51&gt;M51,1," ")</f>
        <v> </v>
      </c>
      <c r="O51" s="175" t="n">
        <v>373</v>
      </c>
      <c r="P51" s="175" t="n">
        <v>1150</v>
      </c>
      <c r="Q51" s="175" t="n">
        <v>8740</v>
      </c>
      <c r="R51" s="175" t="n">
        <v>348</v>
      </c>
      <c r="S51" s="175" t="n">
        <v>110</v>
      </c>
      <c r="T51" s="175" t="n">
        <v>16600</v>
      </c>
      <c r="U51" s="175" t="n">
        <v>2150</v>
      </c>
      <c r="V51" s="178" t="n">
        <v>1.58</v>
      </c>
    </row>
    <row r="52" customFormat="false" ht="13.5" hidden="false" customHeight="false" outlineLevel="0" collapsed="false">
      <c r="A52" s="171" t="s">
        <v>20</v>
      </c>
      <c r="B52" s="172" t="s">
        <v>5547</v>
      </c>
      <c r="C52" s="173" t="n">
        <v>8</v>
      </c>
      <c r="D52" s="173" t="n">
        <v>2</v>
      </c>
      <c r="E52" s="174" t="n">
        <v>38953</v>
      </c>
      <c r="F52" s="175" t="n">
        <v>1130</v>
      </c>
      <c r="G52" s="175" t="n">
        <v>18</v>
      </c>
      <c r="H52" s="175" t="n">
        <v>2.9</v>
      </c>
      <c r="I52" s="175" t="n">
        <v>3</v>
      </c>
      <c r="J52" s="176"/>
      <c r="K52" s="175"/>
      <c r="L52" s="175" t="n">
        <v>8.6</v>
      </c>
      <c r="M52" s="177" t="n">
        <v>20</v>
      </c>
      <c r="N52" s="173" t="str">
        <f aca="false">IF(L52&gt;M52,1," ")</f>
        <v> </v>
      </c>
      <c r="O52" s="175" t="n">
        <v>374</v>
      </c>
      <c r="P52" s="175" t="n">
        <v>1150</v>
      </c>
      <c r="Q52" s="175" t="n">
        <v>7630</v>
      </c>
      <c r="R52" s="175" t="n">
        <v>347</v>
      </c>
      <c r="S52" s="175" t="n">
        <v>110</v>
      </c>
      <c r="T52" s="175" t="n">
        <v>16700</v>
      </c>
      <c r="U52" s="175" t="n">
        <v>2140</v>
      </c>
      <c r="V52" s="178" t="n">
        <v>1.56</v>
      </c>
    </row>
    <row r="53" s="187" customFormat="true" ht="13.5" hidden="false" customHeight="false" outlineLevel="0" collapsed="false">
      <c r="A53" s="179"/>
      <c r="B53" s="180"/>
      <c r="C53" s="181"/>
      <c r="D53" s="181"/>
      <c r="E53" s="182"/>
      <c r="F53" s="183"/>
      <c r="G53" s="183"/>
      <c r="H53" s="184" t="n">
        <f aca="false">AVERAGE(H49:H52)</f>
        <v>2.425</v>
      </c>
      <c r="I53" s="184" t="n">
        <f aca="false">AVERAGE(I49:I52)</f>
        <v>2.325</v>
      </c>
      <c r="J53" s="185" t="n">
        <v>6.9</v>
      </c>
      <c r="K53" s="184" t="str">
        <f aca="false">IF(I53&gt;J53,1," ")</f>
        <v> </v>
      </c>
      <c r="L53" s="184" t="n">
        <f aca="false">AVERAGE(L49:L52)</f>
        <v>4.975</v>
      </c>
      <c r="M53" s="185" t="n">
        <f aca="false">AVERAGE(M49:M52)</f>
        <v>20</v>
      </c>
      <c r="N53" s="181" t="str">
        <f aca="false">IF(L53&gt;M53,1," ")</f>
        <v> </v>
      </c>
      <c r="O53" s="183"/>
      <c r="P53" s="183"/>
      <c r="Q53" s="183"/>
      <c r="R53" s="183"/>
      <c r="S53" s="183"/>
      <c r="T53" s="183"/>
      <c r="U53" s="183"/>
      <c r="V53" s="186"/>
    </row>
    <row r="54" customFormat="false" ht="13.5" hidden="false" customHeight="false" outlineLevel="0" collapsed="false">
      <c r="A54" s="171" t="s">
        <v>20</v>
      </c>
      <c r="B54" s="172" t="s">
        <v>5547</v>
      </c>
      <c r="C54" s="173" t="n">
        <v>1</v>
      </c>
      <c r="D54" s="173" t="n">
        <v>3</v>
      </c>
      <c r="E54" s="174" t="n">
        <v>38981</v>
      </c>
      <c r="F54" s="175" t="n">
        <v>1008</v>
      </c>
      <c r="G54" s="175" t="n">
        <v>19</v>
      </c>
      <c r="H54" s="175" t="n">
        <v>3.2</v>
      </c>
      <c r="I54" s="175" t="n">
        <v>3.3</v>
      </c>
      <c r="J54" s="176"/>
      <c r="K54" s="175"/>
      <c r="L54" s="175" t="n">
        <v>5.7</v>
      </c>
      <c r="M54" s="177" t="n">
        <v>20</v>
      </c>
      <c r="N54" s="173" t="str">
        <f aca="false">IF(L54&gt;M54,1," ")</f>
        <v> </v>
      </c>
      <c r="O54" s="175" t="n">
        <v>364</v>
      </c>
      <c r="P54" s="175" t="n">
        <v>1120</v>
      </c>
      <c r="Q54" s="175" t="n">
        <v>9140</v>
      </c>
      <c r="R54" s="175" t="n">
        <v>347</v>
      </c>
      <c r="S54" s="175" t="n">
        <v>115</v>
      </c>
      <c r="T54" s="175" t="n">
        <v>16700</v>
      </c>
      <c r="U54" s="175" t="n">
        <v>2270</v>
      </c>
      <c r="V54" s="178" t="n">
        <v>1.46</v>
      </c>
    </row>
    <row r="55" customFormat="false" ht="13.5" hidden="false" customHeight="false" outlineLevel="0" collapsed="false">
      <c r="A55" s="171" t="s">
        <v>20</v>
      </c>
      <c r="B55" s="172" t="s">
        <v>5547</v>
      </c>
      <c r="C55" s="173" t="n">
        <v>2</v>
      </c>
      <c r="D55" s="173" t="n">
        <v>3</v>
      </c>
      <c r="E55" s="174" t="n">
        <v>38981</v>
      </c>
      <c r="F55" s="175" t="n">
        <v>1018</v>
      </c>
      <c r="G55" s="175" t="n">
        <v>11</v>
      </c>
      <c r="H55" s="175" t="n">
        <v>9.3</v>
      </c>
      <c r="I55" s="175" t="n">
        <v>2</v>
      </c>
      <c r="J55" s="176"/>
      <c r="K55" s="175"/>
      <c r="L55" s="175" t="n">
        <v>5.3</v>
      </c>
      <c r="M55" s="177" t="n">
        <v>20</v>
      </c>
      <c r="N55" s="173" t="str">
        <f aca="false">IF(L55&gt;M55,1," ")</f>
        <v> </v>
      </c>
      <c r="O55" s="175" t="n">
        <v>362</v>
      </c>
      <c r="P55" s="175" t="n">
        <v>1120</v>
      </c>
      <c r="Q55" s="175" t="n">
        <v>9030</v>
      </c>
      <c r="R55" s="175" t="n">
        <v>345</v>
      </c>
      <c r="S55" s="175" t="n">
        <v>115</v>
      </c>
      <c r="T55" s="175" t="n">
        <v>16600</v>
      </c>
      <c r="U55" s="175" t="n">
        <v>2240</v>
      </c>
      <c r="V55" s="178" t="n">
        <v>1.49</v>
      </c>
    </row>
    <row r="56" customFormat="false" ht="13.5" hidden="false" customHeight="false" outlineLevel="0" collapsed="false">
      <c r="A56" s="171" t="s">
        <v>20</v>
      </c>
      <c r="B56" s="172" t="s">
        <v>5547</v>
      </c>
      <c r="C56" s="173" t="n">
        <v>3</v>
      </c>
      <c r="D56" s="173" t="n">
        <v>3</v>
      </c>
      <c r="E56" s="174" t="n">
        <v>38981</v>
      </c>
      <c r="F56" s="175" t="n">
        <v>1024</v>
      </c>
      <c r="G56" s="175" t="n">
        <v>11</v>
      </c>
      <c r="H56" s="175" t="n">
        <v>2.7</v>
      </c>
      <c r="I56" s="175" t="n">
        <v>2.8</v>
      </c>
      <c r="J56" s="176"/>
      <c r="K56" s="175"/>
      <c r="L56" s="175" t="n">
        <v>4.6</v>
      </c>
      <c r="M56" s="177" t="n">
        <v>20</v>
      </c>
      <c r="N56" s="173" t="str">
        <f aca="false">IF(L56&gt;M56,1," ")</f>
        <v> </v>
      </c>
      <c r="O56" s="175" t="n">
        <v>368</v>
      </c>
      <c r="P56" s="175" t="n">
        <v>1130</v>
      </c>
      <c r="Q56" s="175" t="n">
        <v>9040</v>
      </c>
      <c r="R56" s="175" t="n">
        <v>345</v>
      </c>
      <c r="S56" s="175" t="n">
        <v>116</v>
      </c>
      <c r="T56" s="175" t="n">
        <v>16600</v>
      </c>
      <c r="U56" s="175" t="n">
        <v>2240</v>
      </c>
      <c r="V56" s="178" t="n">
        <v>1.36</v>
      </c>
    </row>
    <row r="57" customFormat="false" ht="13.5" hidden="false" customHeight="false" outlineLevel="0" collapsed="false">
      <c r="A57" s="171" t="s">
        <v>20</v>
      </c>
      <c r="B57" s="172" t="s">
        <v>5547</v>
      </c>
      <c r="C57" s="173" t="n">
        <v>4</v>
      </c>
      <c r="D57" s="173" t="n">
        <v>3</v>
      </c>
      <c r="E57" s="174" t="n">
        <v>38981</v>
      </c>
      <c r="F57" s="175" t="n">
        <v>1029</v>
      </c>
      <c r="G57" s="175" t="n">
        <v>14</v>
      </c>
      <c r="H57" s="175" t="n">
        <v>2.9</v>
      </c>
      <c r="I57" s="175" t="n">
        <v>2.7</v>
      </c>
      <c r="J57" s="176"/>
      <c r="K57" s="175"/>
      <c r="L57" s="175" t="n">
        <v>5.7</v>
      </c>
      <c r="M57" s="177" t="n">
        <v>20</v>
      </c>
      <c r="N57" s="173" t="str">
        <f aca="false">IF(L57&gt;M57,1," ")</f>
        <v> </v>
      </c>
      <c r="O57" s="175" t="n">
        <v>368</v>
      </c>
      <c r="P57" s="175" t="n">
        <v>1130</v>
      </c>
      <c r="Q57" s="175" t="n">
        <v>9020</v>
      </c>
      <c r="R57" s="175" t="n">
        <v>346</v>
      </c>
      <c r="S57" s="175" t="n">
        <v>116</v>
      </c>
      <c r="T57" s="175" t="n">
        <v>16700</v>
      </c>
      <c r="U57" s="175" t="n">
        <v>2260</v>
      </c>
      <c r="V57" s="178" t="n">
        <v>1.44</v>
      </c>
    </row>
    <row r="58" s="187" customFormat="true" ht="13.5" hidden="false" customHeight="false" outlineLevel="0" collapsed="false">
      <c r="A58" s="179"/>
      <c r="B58" s="180"/>
      <c r="C58" s="181"/>
      <c r="D58" s="181"/>
      <c r="E58" s="182"/>
      <c r="F58" s="183"/>
      <c r="G58" s="183"/>
      <c r="H58" s="184" t="n">
        <f aca="false">AVERAGE(H54:H57)</f>
        <v>4.525</v>
      </c>
      <c r="I58" s="184" t="n">
        <f aca="false">AVERAGE(I54:I57)</f>
        <v>2.7</v>
      </c>
      <c r="J58" s="185" t="n">
        <v>6.9</v>
      </c>
      <c r="K58" s="184" t="str">
        <f aca="false">IF(I58&gt;J58,1," ")</f>
        <v> </v>
      </c>
      <c r="L58" s="184" t="n">
        <f aca="false">AVERAGE(L54:L57)</f>
        <v>5.325</v>
      </c>
      <c r="M58" s="185" t="n">
        <f aca="false">AVERAGE(M54:M57)</f>
        <v>20</v>
      </c>
      <c r="N58" s="181" t="str">
        <f aca="false">IF(L58&gt;M58,1," ")</f>
        <v> </v>
      </c>
      <c r="O58" s="183"/>
      <c r="P58" s="183"/>
      <c r="Q58" s="183"/>
      <c r="R58" s="183"/>
      <c r="S58" s="183"/>
      <c r="T58" s="183"/>
      <c r="U58" s="183"/>
      <c r="V58" s="186"/>
    </row>
    <row r="59" customFormat="false" ht="13.5" hidden="false" customHeight="false" outlineLevel="0" collapsed="false">
      <c r="A59" s="171" t="s">
        <v>20</v>
      </c>
      <c r="B59" s="172" t="s">
        <v>5547</v>
      </c>
      <c r="C59" s="173" t="n">
        <v>5</v>
      </c>
      <c r="D59" s="173" t="n">
        <v>3</v>
      </c>
      <c r="E59" s="174" t="n">
        <v>38981</v>
      </c>
      <c r="F59" s="175" t="n">
        <v>1001</v>
      </c>
      <c r="G59" s="175" t="n">
        <v>25</v>
      </c>
      <c r="H59" s="175" t="n">
        <v>1.1</v>
      </c>
      <c r="I59" s="175" t="n">
        <v>1.2</v>
      </c>
      <c r="J59" s="176"/>
      <c r="K59" s="175"/>
      <c r="L59" s="175" t="n">
        <v>1</v>
      </c>
      <c r="M59" s="177" t="n">
        <v>20</v>
      </c>
      <c r="N59" s="173" t="str">
        <f aca="false">IF(L59&gt;M59,1," ")</f>
        <v> </v>
      </c>
      <c r="O59" s="175" t="n">
        <v>367</v>
      </c>
      <c r="P59" s="175" t="n">
        <v>1120</v>
      </c>
      <c r="Q59" s="175" t="n">
        <v>9110</v>
      </c>
      <c r="R59" s="175" t="n">
        <v>341</v>
      </c>
      <c r="S59" s="175" t="n">
        <v>115</v>
      </c>
      <c r="T59" s="175" t="n">
        <v>16400</v>
      </c>
      <c r="U59" s="175" t="n">
        <v>2220</v>
      </c>
      <c r="V59" s="178" t="n">
        <v>1.43</v>
      </c>
    </row>
    <row r="60" customFormat="false" ht="13.5" hidden="false" customHeight="false" outlineLevel="0" collapsed="false">
      <c r="A60" s="171" t="s">
        <v>20</v>
      </c>
      <c r="B60" s="172" t="s">
        <v>5547</v>
      </c>
      <c r="C60" s="173" t="n">
        <v>6</v>
      </c>
      <c r="D60" s="173" t="n">
        <v>3</v>
      </c>
      <c r="E60" s="174" t="n">
        <v>38981</v>
      </c>
      <c r="F60" s="175" t="n">
        <v>940</v>
      </c>
      <c r="G60" s="175" t="n">
        <v>11</v>
      </c>
      <c r="H60" s="175" t="n">
        <v>0.8</v>
      </c>
      <c r="I60" s="175" t="n">
        <v>0.8</v>
      </c>
      <c r="J60" s="176"/>
      <c r="K60" s="175"/>
      <c r="L60" s="175" t="n">
        <v>3.1</v>
      </c>
      <c r="M60" s="177" t="n">
        <v>20</v>
      </c>
      <c r="N60" s="173" t="str">
        <f aca="false">IF(L60&gt;M60,1," ")</f>
        <v> </v>
      </c>
      <c r="O60" s="175" t="n">
        <v>368</v>
      </c>
      <c r="P60" s="175" t="n">
        <v>1120</v>
      </c>
      <c r="Q60" s="175" t="n">
        <v>9090</v>
      </c>
      <c r="R60" s="175" t="n">
        <v>352</v>
      </c>
      <c r="S60" s="175" t="n">
        <v>115</v>
      </c>
      <c r="T60" s="175" t="n">
        <v>16800</v>
      </c>
      <c r="U60" s="175" t="n">
        <v>2300</v>
      </c>
      <c r="V60" s="178" t="n">
        <v>1.21</v>
      </c>
    </row>
    <row r="61" customFormat="false" ht="13.5" hidden="false" customHeight="false" outlineLevel="0" collapsed="false">
      <c r="A61" s="171" t="s">
        <v>20</v>
      </c>
      <c r="B61" s="172" t="s">
        <v>5547</v>
      </c>
      <c r="C61" s="173" t="n">
        <v>7</v>
      </c>
      <c r="D61" s="173" t="n">
        <v>3</v>
      </c>
      <c r="E61" s="174" t="n">
        <v>38981</v>
      </c>
      <c r="F61" s="175" t="n">
        <v>949</v>
      </c>
      <c r="G61" s="175" t="n">
        <v>15</v>
      </c>
      <c r="H61" s="175" t="n">
        <v>0.6</v>
      </c>
      <c r="I61" s="175" t="n">
        <v>0.8</v>
      </c>
      <c r="J61" s="176"/>
      <c r="K61" s="175"/>
      <c r="L61" s="175" t="n">
        <v>1.1</v>
      </c>
      <c r="M61" s="177" t="n">
        <v>20</v>
      </c>
      <c r="N61" s="173" t="str">
        <f aca="false">IF(L61&gt;M61,1," ")</f>
        <v> </v>
      </c>
      <c r="O61" s="175" t="n">
        <v>367</v>
      </c>
      <c r="P61" s="175" t="n">
        <v>1120</v>
      </c>
      <c r="Q61" s="175" t="n">
        <v>9190</v>
      </c>
      <c r="R61" s="175" t="n">
        <v>351</v>
      </c>
      <c r="S61" s="175" t="n">
        <v>112</v>
      </c>
      <c r="T61" s="175" t="n">
        <v>17000</v>
      </c>
      <c r="U61" s="175" t="n">
        <v>2320</v>
      </c>
      <c r="V61" s="178" t="n">
        <v>1.24</v>
      </c>
    </row>
    <row r="62" customFormat="false" ht="13.5" hidden="false" customHeight="false" outlineLevel="0" collapsed="false">
      <c r="A62" s="171" t="s">
        <v>20</v>
      </c>
      <c r="B62" s="172" t="s">
        <v>5547</v>
      </c>
      <c r="C62" s="173" t="n">
        <v>8</v>
      </c>
      <c r="D62" s="173" t="n">
        <v>3</v>
      </c>
      <c r="E62" s="174" t="n">
        <v>38981</v>
      </c>
      <c r="F62" s="175" t="n">
        <v>953</v>
      </c>
      <c r="G62" s="175" t="n">
        <v>20</v>
      </c>
      <c r="H62" s="175" t="n">
        <v>0.8</v>
      </c>
      <c r="I62" s="175" t="n">
        <v>1</v>
      </c>
      <c r="J62" s="176"/>
      <c r="K62" s="175"/>
      <c r="L62" s="175" t="n">
        <v>3.5</v>
      </c>
      <c r="M62" s="177" t="n">
        <v>20</v>
      </c>
      <c r="N62" s="173" t="str">
        <f aca="false">IF(L62&gt;M62,1," ")</f>
        <v> </v>
      </c>
      <c r="O62" s="175" t="n">
        <v>367</v>
      </c>
      <c r="P62" s="175" t="n">
        <v>1130</v>
      </c>
      <c r="Q62" s="175" t="n">
        <v>9150</v>
      </c>
      <c r="R62" s="175" t="n">
        <v>348</v>
      </c>
      <c r="S62" s="175" t="n">
        <v>115</v>
      </c>
      <c r="T62" s="175" t="n">
        <v>16600</v>
      </c>
      <c r="U62" s="175" t="n">
        <v>2250</v>
      </c>
      <c r="V62" s="178" t="n">
        <v>1.44</v>
      </c>
    </row>
    <row r="63" s="187" customFormat="true" ht="13.5" hidden="false" customHeight="false" outlineLevel="0" collapsed="false">
      <c r="A63" s="179"/>
      <c r="B63" s="180"/>
      <c r="C63" s="181"/>
      <c r="D63" s="181"/>
      <c r="E63" s="182"/>
      <c r="F63" s="183"/>
      <c r="G63" s="183"/>
      <c r="H63" s="184" t="n">
        <f aca="false">AVERAGE(H59:H62)</f>
        <v>0.825</v>
      </c>
      <c r="I63" s="184" t="n">
        <f aca="false">AVERAGE(I59:I62)</f>
        <v>0.95</v>
      </c>
      <c r="J63" s="185" t="n">
        <v>6.9</v>
      </c>
      <c r="K63" s="184" t="str">
        <f aca="false">IF(I63&gt;J63,1," ")</f>
        <v> </v>
      </c>
      <c r="L63" s="184" t="n">
        <f aca="false">AVERAGE(L59:L62)</f>
        <v>2.175</v>
      </c>
      <c r="M63" s="185" t="n">
        <f aca="false">AVERAGE(M59:M62)</f>
        <v>20</v>
      </c>
      <c r="N63" s="181" t="str">
        <f aca="false">IF(L63&gt;M63,1," ")</f>
        <v> </v>
      </c>
      <c r="O63" s="183"/>
      <c r="P63" s="183"/>
      <c r="Q63" s="183"/>
      <c r="R63" s="183"/>
      <c r="S63" s="183"/>
      <c r="T63" s="183"/>
      <c r="U63" s="183"/>
      <c r="V63" s="186"/>
    </row>
    <row r="64" s="202" customFormat="true" ht="13.5" hidden="false" customHeight="false" outlineLevel="0" collapsed="false">
      <c r="A64" s="196" t="s">
        <v>528</v>
      </c>
      <c r="B64" s="197" t="s">
        <v>5548</v>
      </c>
      <c r="C64" s="198"/>
      <c r="D64" s="198"/>
      <c r="E64" s="199"/>
      <c r="F64" s="200"/>
      <c r="G64" s="200"/>
      <c r="H64" s="200"/>
      <c r="I64" s="200"/>
      <c r="J64" s="200" t="n">
        <f aca="false">COUNT(J38,J48,J58)</f>
        <v>3</v>
      </c>
      <c r="K64" s="200" t="n">
        <f aca="false">COUNT(K38,K48,K58)</f>
        <v>0</v>
      </c>
      <c r="L64" s="200"/>
      <c r="M64" s="200" t="n">
        <f aca="false">COUNT(M38,M48,M58)</f>
        <v>3</v>
      </c>
      <c r="N64" s="200" t="n">
        <f aca="false">COUNT(N38,N48,N58)</f>
        <v>0</v>
      </c>
      <c r="O64" s="200"/>
      <c r="P64" s="200"/>
      <c r="Q64" s="200"/>
      <c r="R64" s="200"/>
      <c r="S64" s="200"/>
      <c r="T64" s="200"/>
      <c r="U64" s="200"/>
      <c r="V64" s="201"/>
    </row>
    <row r="65" s="202" customFormat="true" ht="13.5" hidden="false" customHeight="false" outlineLevel="0" collapsed="false">
      <c r="A65" s="196" t="s">
        <v>528</v>
      </c>
      <c r="B65" s="197" t="s">
        <v>5549</v>
      </c>
      <c r="C65" s="198"/>
      <c r="D65" s="198"/>
      <c r="E65" s="199"/>
      <c r="F65" s="200"/>
      <c r="G65" s="200"/>
      <c r="H65" s="200"/>
      <c r="I65" s="200"/>
      <c r="J65" s="200" t="n">
        <f aca="false">COUNT(J63,J53,J43)</f>
        <v>3</v>
      </c>
      <c r="K65" s="200" t="n">
        <f aca="false">COUNT(K63,K53,K43)</f>
        <v>0</v>
      </c>
      <c r="L65" s="200"/>
      <c r="M65" s="200" t="n">
        <f aca="false">COUNT(M63,M53,M43)</f>
        <v>3</v>
      </c>
      <c r="N65" s="200" t="n">
        <f aca="false">COUNT(N63,N53,N43)</f>
        <v>0</v>
      </c>
      <c r="O65" s="200"/>
      <c r="P65" s="200"/>
      <c r="Q65" s="200"/>
      <c r="R65" s="200"/>
      <c r="S65" s="200"/>
      <c r="T65" s="200"/>
      <c r="U65" s="200"/>
      <c r="V65" s="201"/>
    </row>
    <row r="66" customFormat="false" ht="13.5" hidden="false" customHeight="false" outlineLevel="0" collapsed="false">
      <c r="A66" s="171" t="s">
        <v>5550</v>
      </c>
      <c r="B66" s="172" t="s">
        <v>5551</v>
      </c>
      <c r="C66" s="173" t="n">
        <v>1</v>
      </c>
      <c r="D66" s="173" t="n">
        <v>1</v>
      </c>
      <c r="E66" s="174" t="n">
        <v>38936</v>
      </c>
      <c r="F66" s="175" t="n">
        <v>1257</v>
      </c>
      <c r="G66" s="175" t="n">
        <v>28</v>
      </c>
      <c r="H66" s="175" t="n">
        <v>3.4</v>
      </c>
      <c r="I66" s="175" t="n">
        <v>1.8</v>
      </c>
      <c r="J66" s="176"/>
      <c r="K66" s="175"/>
      <c r="L66" s="175" t="n">
        <v>1.1</v>
      </c>
      <c r="M66" s="177" t="n">
        <v>20</v>
      </c>
      <c r="N66" s="173" t="str">
        <f aca="false">IF(L66&gt;M66,1," ")</f>
        <v> </v>
      </c>
      <c r="O66" s="175" t="n">
        <v>157</v>
      </c>
      <c r="P66" s="175" t="n">
        <v>444</v>
      </c>
      <c r="Q66" s="175" t="n">
        <v>3520</v>
      </c>
      <c r="R66" s="175" t="n">
        <v>141</v>
      </c>
      <c r="S66" s="175" t="n">
        <v>77</v>
      </c>
      <c r="T66" s="175" t="n">
        <v>6959</v>
      </c>
      <c r="U66" s="175" t="n">
        <v>952</v>
      </c>
      <c r="V66" s="178" t="n">
        <v>1.7</v>
      </c>
    </row>
    <row r="67" customFormat="false" ht="13.5" hidden="false" customHeight="false" outlineLevel="0" collapsed="false">
      <c r="A67" s="171" t="s">
        <v>5550</v>
      </c>
      <c r="B67" s="172" t="s">
        <v>5551</v>
      </c>
      <c r="C67" s="173" t="n">
        <v>2</v>
      </c>
      <c r="D67" s="173" t="n">
        <v>1</v>
      </c>
      <c r="E67" s="174" t="n">
        <v>38936</v>
      </c>
      <c r="F67" s="175" t="n">
        <v>1310</v>
      </c>
      <c r="G67" s="175" t="n">
        <v>22</v>
      </c>
      <c r="H67" s="175" t="n">
        <v>4.8</v>
      </c>
      <c r="I67" s="175" t="n">
        <v>3.4</v>
      </c>
      <c r="J67" s="176"/>
      <c r="K67" s="175"/>
      <c r="L67" s="175" t="n">
        <v>2.9</v>
      </c>
      <c r="M67" s="177" t="n">
        <v>20</v>
      </c>
      <c r="N67" s="173" t="str">
        <f aca="false">IF(L67&gt;M67,1," ")</f>
        <v> </v>
      </c>
      <c r="O67" s="175" t="n">
        <v>154</v>
      </c>
      <c r="P67" s="175" t="n">
        <v>436</v>
      </c>
      <c r="Q67" s="175" t="n">
        <v>3450</v>
      </c>
      <c r="R67" s="175" t="n">
        <v>140</v>
      </c>
      <c r="S67" s="175" t="n">
        <v>77</v>
      </c>
      <c r="T67" s="175" t="n">
        <v>7458</v>
      </c>
      <c r="U67" s="175" t="n">
        <v>1020</v>
      </c>
      <c r="V67" s="178" t="n">
        <v>1.86</v>
      </c>
    </row>
    <row r="68" customFormat="false" ht="13.5" hidden="false" customHeight="false" outlineLevel="0" collapsed="false">
      <c r="A68" s="171" t="s">
        <v>5550</v>
      </c>
      <c r="B68" s="172" t="s">
        <v>5551</v>
      </c>
      <c r="C68" s="173" t="n">
        <v>3</v>
      </c>
      <c r="D68" s="173" t="n">
        <v>1</v>
      </c>
      <c r="E68" s="174" t="n">
        <v>38936</v>
      </c>
      <c r="F68" s="175" t="n">
        <v>1314</v>
      </c>
      <c r="G68" s="175" t="n">
        <v>24</v>
      </c>
      <c r="H68" s="175" t="n">
        <v>5.1</v>
      </c>
      <c r="I68" s="175" t="n">
        <v>3.3</v>
      </c>
      <c r="J68" s="176"/>
      <c r="K68" s="175"/>
      <c r="L68" s="175" t="n">
        <v>3.3</v>
      </c>
      <c r="M68" s="177" t="n">
        <v>20</v>
      </c>
      <c r="N68" s="173" t="str">
        <f aca="false">IF(L68&gt;M68,1," ")</f>
        <v> </v>
      </c>
      <c r="O68" s="175" t="n">
        <v>154</v>
      </c>
      <c r="P68" s="175" t="n">
        <v>436</v>
      </c>
      <c r="Q68" s="175" t="n">
        <v>3470</v>
      </c>
      <c r="R68" s="175" t="n">
        <v>140</v>
      </c>
      <c r="S68" s="175" t="n">
        <v>75</v>
      </c>
      <c r="T68" s="175" t="n">
        <v>6928</v>
      </c>
      <c r="U68" s="175" t="n">
        <v>944</v>
      </c>
      <c r="V68" s="178" t="n">
        <v>2.09</v>
      </c>
    </row>
    <row r="69" customFormat="false" ht="13.5" hidden="false" customHeight="false" outlineLevel="0" collapsed="false">
      <c r="A69" s="171" t="s">
        <v>5550</v>
      </c>
      <c r="B69" s="172" t="s">
        <v>5551</v>
      </c>
      <c r="C69" s="173" t="n">
        <v>4</v>
      </c>
      <c r="D69" s="173" t="n">
        <v>1</v>
      </c>
      <c r="E69" s="174" t="n">
        <v>38936</v>
      </c>
      <c r="F69" s="175" t="n">
        <v>1327</v>
      </c>
      <c r="G69" s="175" t="n">
        <v>29</v>
      </c>
      <c r="H69" s="175" t="n">
        <v>4.1</v>
      </c>
      <c r="I69" s="175" t="n">
        <v>2.7</v>
      </c>
      <c r="J69" s="176"/>
      <c r="K69" s="175"/>
      <c r="L69" s="175" t="n">
        <v>2.3</v>
      </c>
      <c r="M69" s="177" t="n">
        <v>20</v>
      </c>
      <c r="N69" s="173" t="str">
        <f aca="false">IF(L69&gt;M69,1," ")</f>
        <v> </v>
      </c>
      <c r="O69" s="175" t="n">
        <v>155</v>
      </c>
      <c r="P69" s="175" t="n">
        <v>438</v>
      </c>
      <c r="Q69" s="175" t="n">
        <v>3430</v>
      </c>
      <c r="R69" s="175" t="n">
        <v>141</v>
      </c>
      <c r="S69" s="175" t="n">
        <v>76</v>
      </c>
      <c r="T69" s="175" t="n">
        <v>7233</v>
      </c>
      <c r="U69" s="175" t="n">
        <v>987</v>
      </c>
      <c r="V69" s="178" t="n">
        <v>1.75</v>
      </c>
    </row>
    <row r="70" s="187" customFormat="true" ht="13.5" hidden="false" customHeight="false" outlineLevel="0" collapsed="false">
      <c r="A70" s="179"/>
      <c r="B70" s="180"/>
      <c r="C70" s="181"/>
      <c r="D70" s="181"/>
      <c r="E70" s="182"/>
      <c r="F70" s="183"/>
      <c r="G70" s="183"/>
      <c r="H70" s="184" t="n">
        <f aca="false">AVERAGE(H66:H69)</f>
        <v>4.35</v>
      </c>
      <c r="I70" s="184" t="n">
        <f aca="false">AVERAGE(I66:I69)</f>
        <v>2.8</v>
      </c>
      <c r="J70" s="185" t="n">
        <v>6</v>
      </c>
      <c r="K70" s="183" t="str">
        <f aca="false">IF(I70&gt;J70,1," ")</f>
        <v> </v>
      </c>
      <c r="L70" s="184" t="n">
        <f aca="false">AVERAGE(L66:L69)</f>
        <v>2.4</v>
      </c>
      <c r="M70" s="185" t="n">
        <f aca="false">AVERAGE(M66:M69)</f>
        <v>20</v>
      </c>
      <c r="N70" s="181" t="str">
        <f aca="false">IF(L70&gt;M70,1," ")</f>
        <v> </v>
      </c>
      <c r="O70" s="183"/>
      <c r="P70" s="183"/>
      <c r="Q70" s="183"/>
      <c r="R70" s="183"/>
      <c r="S70" s="183"/>
      <c r="T70" s="183"/>
      <c r="U70" s="183"/>
      <c r="V70" s="186"/>
    </row>
    <row r="71" customFormat="false" ht="13.5" hidden="false" customHeight="false" outlineLevel="0" collapsed="false">
      <c r="A71" s="171" t="s">
        <v>5550</v>
      </c>
      <c r="B71" s="172" t="s">
        <v>5551</v>
      </c>
      <c r="C71" s="173" t="n">
        <v>5</v>
      </c>
      <c r="D71" s="173" t="n">
        <v>1</v>
      </c>
      <c r="E71" s="174" t="n">
        <v>38936</v>
      </c>
      <c r="F71" s="175" t="n">
        <v>1345</v>
      </c>
      <c r="G71" s="175" t="n">
        <v>86</v>
      </c>
      <c r="H71" s="175" t="n">
        <v>6</v>
      </c>
      <c r="I71" s="175" t="n">
        <v>1.7</v>
      </c>
      <c r="J71" s="176"/>
      <c r="K71" s="175"/>
      <c r="L71" s="175" t="n">
        <v>1.8</v>
      </c>
      <c r="M71" s="177" t="n">
        <v>20</v>
      </c>
      <c r="N71" s="173" t="str">
        <f aca="false">IF(L71&gt;M71,1," ")</f>
        <v> </v>
      </c>
      <c r="O71" s="175" t="n">
        <v>176</v>
      </c>
      <c r="P71" s="175" t="n">
        <v>506</v>
      </c>
      <c r="Q71" s="175" t="n">
        <v>3960</v>
      </c>
      <c r="R71" s="175" t="n">
        <v>160</v>
      </c>
      <c r="S71" s="175" t="n">
        <v>78</v>
      </c>
      <c r="T71" s="175" t="n">
        <v>8514</v>
      </c>
      <c r="U71" s="175" t="n">
        <v>1168</v>
      </c>
      <c r="V71" s="178" t="n">
        <v>1.69</v>
      </c>
    </row>
    <row r="72" customFormat="false" ht="13.5" hidden="false" customHeight="false" outlineLevel="0" collapsed="false">
      <c r="A72" s="171" t="s">
        <v>5550</v>
      </c>
      <c r="B72" s="172" t="s">
        <v>5551</v>
      </c>
      <c r="C72" s="173" t="n">
        <v>6</v>
      </c>
      <c r="D72" s="173" t="n">
        <v>1</v>
      </c>
      <c r="E72" s="174" t="n">
        <v>38936</v>
      </c>
      <c r="F72" s="175" t="n">
        <v>1351</v>
      </c>
      <c r="G72" s="175" t="n">
        <v>65</v>
      </c>
      <c r="H72" s="175" t="n">
        <v>5.7</v>
      </c>
      <c r="I72" s="175" t="n">
        <v>2.2</v>
      </c>
      <c r="J72" s="176"/>
      <c r="K72" s="175"/>
      <c r="L72" s="175" t="n">
        <v>2.3</v>
      </c>
      <c r="M72" s="177" t="n">
        <v>20</v>
      </c>
      <c r="N72" s="173" t="str">
        <f aca="false">IF(L72&gt;M72,1," ")</f>
        <v> </v>
      </c>
      <c r="O72" s="175" t="n">
        <v>177</v>
      </c>
      <c r="P72" s="175" t="n">
        <v>511</v>
      </c>
      <c r="Q72" s="175" t="n">
        <v>4020</v>
      </c>
      <c r="R72" s="175" t="n">
        <v>162</v>
      </c>
      <c r="S72" s="175" t="n">
        <v>79</v>
      </c>
      <c r="T72" s="175" t="n">
        <v>8778</v>
      </c>
      <c r="U72" s="175" t="n">
        <v>1206</v>
      </c>
      <c r="V72" s="178" t="n">
        <v>1.7</v>
      </c>
    </row>
    <row r="73" customFormat="false" ht="13.5" hidden="false" customHeight="false" outlineLevel="0" collapsed="false">
      <c r="A73" s="171" t="s">
        <v>5550</v>
      </c>
      <c r="B73" s="172" t="s">
        <v>5551</v>
      </c>
      <c r="C73" s="173" t="n">
        <v>7</v>
      </c>
      <c r="D73" s="173" t="n">
        <v>1</v>
      </c>
      <c r="E73" s="174" t="n">
        <v>38936</v>
      </c>
      <c r="F73" s="175" t="n">
        <v>1402</v>
      </c>
      <c r="G73" s="175" t="n">
        <v>57</v>
      </c>
      <c r="H73" s="175" t="n">
        <v>4.4</v>
      </c>
      <c r="I73" s="175" t="n">
        <v>1.9</v>
      </c>
      <c r="J73" s="176"/>
      <c r="K73" s="175"/>
      <c r="L73" s="175" t="n">
        <v>1</v>
      </c>
      <c r="M73" s="177" t="n">
        <v>20</v>
      </c>
      <c r="N73" s="173" t="str">
        <f aca="false">IF(L73&gt;M73,1," ")</f>
        <v> </v>
      </c>
      <c r="O73" s="175" t="n">
        <v>177</v>
      </c>
      <c r="P73" s="175" t="n">
        <v>511</v>
      </c>
      <c r="Q73" s="175" t="n">
        <v>3980</v>
      </c>
      <c r="R73" s="175" t="n">
        <v>163</v>
      </c>
      <c r="S73" s="175" t="n">
        <v>88</v>
      </c>
      <c r="T73" s="175" t="n">
        <v>8174</v>
      </c>
      <c r="U73" s="175" t="n">
        <v>1120</v>
      </c>
      <c r="V73" s="178" t="n">
        <v>1.64</v>
      </c>
    </row>
    <row r="74" customFormat="false" ht="13.5" hidden="false" customHeight="false" outlineLevel="0" collapsed="false">
      <c r="A74" s="171" t="s">
        <v>5550</v>
      </c>
      <c r="B74" s="172" t="s">
        <v>5551</v>
      </c>
      <c r="C74" s="173" t="n">
        <v>8</v>
      </c>
      <c r="D74" s="173" t="n">
        <v>1</v>
      </c>
      <c r="E74" s="174" t="n">
        <v>38936</v>
      </c>
      <c r="F74" s="175" t="n">
        <v>1413</v>
      </c>
      <c r="G74" s="175" t="n">
        <v>22</v>
      </c>
      <c r="H74" s="175" t="n">
        <v>2.7</v>
      </c>
      <c r="I74" s="175" t="n">
        <v>2.1</v>
      </c>
      <c r="J74" s="176"/>
      <c r="K74" s="175"/>
      <c r="L74" s="175" t="n">
        <v>1</v>
      </c>
      <c r="M74" s="177" t="n">
        <v>20</v>
      </c>
      <c r="N74" s="173" t="str">
        <f aca="false">IF(L74&gt;M74,1," ")</f>
        <v> </v>
      </c>
      <c r="O74" s="175" t="n">
        <v>161</v>
      </c>
      <c r="P74" s="175" t="n">
        <v>456</v>
      </c>
      <c r="Q74" s="175" t="n">
        <v>3590</v>
      </c>
      <c r="R74" s="175" t="n">
        <v>147</v>
      </c>
      <c r="S74" s="175" t="n">
        <v>78</v>
      </c>
      <c r="T74" s="175" t="n">
        <v>7396</v>
      </c>
      <c r="U74" s="175" t="n">
        <v>1010</v>
      </c>
      <c r="V74" s="178" t="n">
        <v>2.08</v>
      </c>
    </row>
    <row r="75" s="187" customFormat="true" ht="13.5" hidden="false" customHeight="false" outlineLevel="0" collapsed="false">
      <c r="A75" s="179"/>
      <c r="B75" s="180"/>
      <c r="C75" s="181"/>
      <c r="D75" s="181"/>
      <c r="E75" s="182"/>
      <c r="F75" s="183"/>
      <c r="G75" s="183" t="n">
        <f aca="false">AVERAGE(G66:G74)</f>
        <v>41.625</v>
      </c>
      <c r="H75" s="183" t="n">
        <f aca="false">AVERAGE(H66:H74)</f>
        <v>4.50555555555556</v>
      </c>
      <c r="I75" s="183" t="n">
        <f aca="false">AVERAGE(I66:I74)</f>
        <v>2.43333333333333</v>
      </c>
      <c r="J75" s="176" t="n">
        <v>6</v>
      </c>
      <c r="K75" s="175" t="str">
        <f aca="false">IF(I75&gt;J75,1," ")</f>
        <v> </v>
      </c>
      <c r="L75" s="183" t="n">
        <f aca="false">AVERAGE(L66:L74)</f>
        <v>2.01111111111111</v>
      </c>
      <c r="M75" s="177" t="n">
        <v>20</v>
      </c>
      <c r="N75" s="173" t="str">
        <f aca="false">IF(L75&gt;M75,1," ")</f>
        <v> </v>
      </c>
      <c r="O75" s="183" t="n">
        <f aca="false">AVERAGE(O66:O74)</f>
        <v>163.875</v>
      </c>
      <c r="P75" s="183" t="n">
        <f aca="false">AVERAGE(P66:P74)</f>
        <v>467.25</v>
      </c>
      <c r="Q75" s="183" t="n">
        <f aca="false">AVERAGE(Q66:Q74)</f>
        <v>3677.5</v>
      </c>
      <c r="R75" s="183" t="n">
        <f aca="false">AVERAGE(R66:R74)</f>
        <v>149.25</v>
      </c>
      <c r="S75" s="183" t="n">
        <f aca="false">AVERAGE(S66:S74)</f>
        <v>78.5</v>
      </c>
      <c r="T75" s="183" t="n">
        <f aca="false">AVERAGE(T66:T74)</f>
        <v>7680</v>
      </c>
      <c r="U75" s="183" t="n">
        <f aca="false">AVERAGE(U66:U74)</f>
        <v>1050.875</v>
      </c>
      <c r="V75" s="183" t="n">
        <f aca="false">AVERAGE(V66:V74)</f>
        <v>1.81375</v>
      </c>
    </row>
    <row r="76" customFormat="false" ht="13.5" hidden="false" customHeight="false" outlineLevel="0" collapsed="false">
      <c r="A76" s="171" t="s">
        <v>5550</v>
      </c>
      <c r="B76" s="172" t="s">
        <v>5551</v>
      </c>
      <c r="C76" s="173" t="n">
        <v>1</v>
      </c>
      <c r="D76" s="173" t="n">
        <v>2</v>
      </c>
      <c r="E76" s="174" t="n">
        <v>38966</v>
      </c>
      <c r="F76" s="175" t="n">
        <v>1315</v>
      </c>
      <c r="G76" s="175" t="n">
        <v>46</v>
      </c>
      <c r="H76" s="175" t="n">
        <v>4.7</v>
      </c>
      <c r="I76" s="175" t="n">
        <v>2.2</v>
      </c>
      <c r="J76" s="176"/>
      <c r="K76" s="175"/>
      <c r="L76" s="175" t="n">
        <v>1.7</v>
      </c>
      <c r="M76" s="177" t="n">
        <v>20</v>
      </c>
      <c r="N76" s="173" t="str">
        <f aca="false">IF(L76&gt;M76,1," ")</f>
        <v> </v>
      </c>
      <c r="O76" s="175" t="n">
        <v>149</v>
      </c>
      <c r="P76" s="175" t="n">
        <v>419</v>
      </c>
      <c r="Q76" s="175" t="n">
        <v>3108</v>
      </c>
      <c r="R76" s="175" t="n">
        <v>138</v>
      </c>
      <c r="S76" s="175" t="n">
        <v>76</v>
      </c>
      <c r="T76" s="175" t="n">
        <v>6899</v>
      </c>
      <c r="U76" s="175" t="n">
        <v>942</v>
      </c>
      <c r="V76" s="178" t="s">
        <v>5552</v>
      </c>
    </row>
    <row r="77" customFormat="false" ht="13.5" hidden="false" customHeight="false" outlineLevel="0" collapsed="false">
      <c r="A77" s="171" t="s">
        <v>5550</v>
      </c>
      <c r="B77" s="172" t="s">
        <v>5551</v>
      </c>
      <c r="C77" s="173" t="n">
        <v>2</v>
      </c>
      <c r="D77" s="173" t="n">
        <v>2</v>
      </c>
      <c r="E77" s="174" t="n">
        <v>38966</v>
      </c>
      <c r="F77" s="175" t="n">
        <v>1320</v>
      </c>
      <c r="G77" s="175" t="n">
        <v>30</v>
      </c>
      <c r="H77" s="175" t="n">
        <v>4.4</v>
      </c>
      <c r="I77" s="175" t="n">
        <v>2.6</v>
      </c>
      <c r="J77" s="176"/>
      <c r="K77" s="175"/>
      <c r="L77" s="175" t="n">
        <v>1.9</v>
      </c>
      <c r="M77" s="177" t="n">
        <v>20</v>
      </c>
      <c r="N77" s="173" t="str">
        <f aca="false">IF(L77&gt;M77,1," ")</f>
        <v> </v>
      </c>
      <c r="O77" s="175" t="n">
        <v>145</v>
      </c>
      <c r="P77" s="175" t="n">
        <v>412</v>
      </c>
      <c r="Q77" s="175" t="n">
        <v>3394</v>
      </c>
      <c r="R77" s="175" t="n">
        <v>137</v>
      </c>
      <c r="S77" s="175" t="n">
        <v>74</v>
      </c>
      <c r="T77" s="175" t="n">
        <v>6928</v>
      </c>
      <c r="U77" s="175" t="n">
        <v>947</v>
      </c>
      <c r="V77" s="178" t="s">
        <v>5553</v>
      </c>
    </row>
    <row r="78" customFormat="false" ht="13.5" hidden="false" customHeight="false" outlineLevel="0" collapsed="false">
      <c r="A78" s="171" t="s">
        <v>5550</v>
      </c>
      <c r="B78" s="172" t="s">
        <v>5551</v>
      </c>
      <c r="C78" s="173" t="n">
        <v>3</v>
      </c>
      <c r="D78" s="173" t="n">
        <v>2</v>
      </c>
      <c r="E78" s="174" t="n">
        <v>38966</v>
      </c>
      <c r="F78" s="175" t="n">
        <v>1325</v>
      </c>
      <c r="G78" s="175" t="n">
        <v>27</v>
      </c>
      <c r="H78" s="175" t="n">
        <v>4.3</v>
      </c>
      <c r="I78" s="175" t="n">
        <v>2.8</v>
      </c>
      <c r="J78" s="176"/>
      <c r="K78" s="175"/>
      <c r="L78" s="175" t="n">
        <v>2.1</v>
      </c>
      <c r="M78" s="177" t="n">
        <v>20</v>
      </c>
      <c r="N78" s="173" t="str">
        <f aca="false">IF(L78&gt;M78,1," ")</f>
        <v> </v>
      </c>
      <c r="O78" s="175" t="n">
        <v>145</v>
      </c>
      <c r="P78" s="175" t="n">
        <v>409</v>
      </c>
      <c r="Q78" s="175" t="n">
        <v>3214</v>
      </c>
      <c r="R78" s="175" t="n">
        <v>134</v>
      </c>
      <c r="S78" s="175" t="n">
        <v>76</v>
      </c>
      <c r="T78" s="175" t="n">
        <v>6660</v>
      </c>
      <c r="U78" s="175" t="n">
        <v>909</v>
      </c>
      <c r="V78" s="178" t="s">
        <v>5553</v>
      </c>
    </row>
    <row r="79" customFormat="false" ht="13.5" hidden="false" customHeight="false" outlineLevel="0" collapsed="false">
      <c r="A79" s="171" t="s">
        <v>5550</v>
      </c>
      <c r="B79" s="172" t="s">
        <v>5551</v>
      </c>
      <c r="C79" s="173" t="n">
        <v>4</v>
      </c>
      <c r="D79" s="173" t="n">
        <v>2</v>
      </c>
      <c r="E79" s="174" t="n">
        <v>38966</v>
      </c>
      <c r="F79" s="175" t="n">
        <v>1335</v>
      </c>
      <c r="G79" s="175" t="n">
        <v>23</v>
      </c>
      <c r="H79" s="175" t="n">
        <v>5.4</v>
      </c>
      <c r="I79" s="175" t="n">
        <v>3.7</v>
      </c>
      <c r="J79" s="176"/>
      <c r="K79" s="175"/>
      <c r="L79" s="175" t="n">
        <v>11.7</v>
      </c>
      <c r="M79" s="177" t="n">
        <v>20</v>
      </c>
      <c r="N79" s="173" t="str">
        <f aca="false">IF(L79&gt;M79,1," ")</f>
        <v> </v>
      </c>
      <c r="O79" s="175" t="n">
        <v>145</v>
      </c>
      <c r="P79" s="175" t="n">
        <v>406</v>
      </c>
      <c r="Q79" s="175" t="n">
        <v>3155</v>
      </c>
      <c r="R79" s="175" t="n">
        <v>133</v>
      </c>
      <c r="S79" s="175" t="n">
        <v>75</v>
      </c>
      <c r="T79" s="175" t="n">
        <v>6902</v>
      </c>
      <c r="U79" s="175" t="n">
        <v>942</v>
      </c>
      <c r="V79" s="178" t="s">
        <v>5553</v>
      </c>
    </row>
    <row r="80" s="187" customFormat="true" ht="13.5" hidden="false" customHeight="false" outlineLevel="0" collapsed="false">
      <c r="A80" s="179"/>
      <c r="B80" s="180"/>
      <c r="C80" s="181"/>
      <c r="D80" s="181"/>
      <c r="E80" s="182"/>
      <c r="F80" s="183"/>
      <c r="G80" s="183"/>
      <c r="H80" s="184" t="n">
        <f aca="false">AVERAGE(H76:H79)</f>
        <v>4.7</v>
      </c>
      <c r="I80" s="184" t="n">
        <f aca="false">AVERAGE(I76:I79)</f>
        <v>2.825</v>
      </c>
      <c r="J80" s="185" t="n">
        <v>6</v>
      </c>
      <c r="K80" s="183" t="str">
        <f aca="false">IF(I80&gt;J80,1," ")</f>
        <v> </v>
      </c>
      <c r="L80" s="184" t="n">
        <f aca="false">AVERAGE(L76:L79)</f>
        <v>4.35</v>
      </c>
      <c r="M80" s="185" t="n">
        <f aca="false">AVERAGE(M76:M79)</f>
        <v>20</v>
      </c>
      <c r="N80" s="181" t="str">
        <f aca="false">IF(L80&gt;M80,1," ")</f>
        <v> </v>
      </c>
      <c r="O80" s="183"/>
      <c r="P80" s="183"/>
      <c r="Q80" s="183"/>
      <c r="R80" s="183"/>
      <c r="S80" s="183"/>
      <c r="T80" s="183"/>
      <c r="U80" s="183"/>
      <c r="V80" s="186"/>
    </row>
    <row r="81" customFormat="false" ht="13.5" hidden="false" customHeight="false" outlineLevel="0" collapsed="false">
      <c r="A81" s="171" t="s">
        <v>5550</v>
      </c>
      <c r="B81" s="172" t="s">
        <v>5551</v>
      </c>
      <c r="C81" s="173" t="n">
        <v>5</v>
      </c>
      <c r="D81" s="173" t="n">
        <v>2</v>
      </c>
      <c r="E81" s="174" t="n">
        <v>38966</v>
      </c>
      <c r="F81" s="175" t="n">
        <v>1345</v>
      </c>
      <c r="G81" s="175" t="n">
        <v>150</v>
      </c>
      <c r="H81" s="175" t="n">
        <v>9.7</v>
      </c>
      <c r="I81" s="175" t="n">
        <v>1.7</v>
      </c>
      <c r="J81" s="176"/>
      <c r="K81" s="175"/>
      <c r="L81" s="175" t="n">
        <v>1.6</v>
      </c>
      <c r="M81" s="177" t="n">
        <v>20</v>
      </c>
      <c r="N81" s="173" t="str">
        <f aca="false">IF(L81&gt;M81,1," ")</f>
        <v> </v>
      </c>
      <c r="O81" s="175" t="n">
        <v>178</v>
      </c>
      <c r="P81" s="175" t="n">
        <v>514</v>
      </c>
      <c r="Q81" s="175" t="n">
        <v>3818</v>
      </c>
      <c r="R81" s="175" t="n">
        <v>166</v>
      </c>
      <c r="S81" s="175" t="n">
        <v>78</v>
      </c>
      <c r="T81" s="175" t="n">
        <v>7972</v>
      </c>
      <c r="U81" s="175" t="n">
        <v>1086</v>
      </c>
      <c r="V81" s="178" t="s">
        <v>5553</v>
      </c>
    </row>
    <row r="82" customFormat="false" ht="13.5" hidden="false" customHeight="false" outlineLevel="0" collapsed="false">
      <c r="A82" s="171" t="s">
        <v>5550</v>
      </c>
      <c r="B82" s="172" t="s">
        <v>5551</v>
      </c>
      <c r="C82" s="173" t="n">
        <v>6</v>
      </c>
      <c r="D82" s="173" t="n">
        <v>2</v>
      </c>
      <c r="E82" s="174" t="n">
        <v>38966</v>
      </c>
      <c r="F82" s="175" t="n">
        <v>1404</v>
      </c>
      <c r="G82" s="175" t="n">
        <v>121</v>
      </c>
      <c r="H82" s="175" t="n">
        <v>8.7</v>
      </c>
      <c r="I82" s="175" t="n">
        <v>1.7</v>
      </c>
      <c r="J82" s="176"/>
      <c r="K82" s="175"/>
      <c r="L82" s="175" t="n">
        <v>1</v>
      </c>
      <c r="M82" s="177" t="n">
        <v>20</v>
      </c>
      <c r="N82" s="173" t="str">
        <f aca="false">IF(L82&gt;M82,1," ")</f>
        <v> </v>
      </c>
      <c r="O82" s="175" t="n">
        <v>185</v>
      </c>
      <c r="P82" s="175" t="n">
        <v>535</v>
      </c>
      <c r="Q82" s="175" t="n">
        <v>4149</v>
      </c>
      <c r="R82" s="175" t="n">
        <v>171</v>
      </c>
      <c r="S82" s="175" t="n">
        <v>78</v>
      </c>
      <c r="T82" s="175" t="n">
        <v>8346</v>
      </c>
      <c r="U82" s="175" t="n">
        <v>1142</v>
      </c>
      <c r="V82" s="178" t="s">
        <v>5553</v>
      </c>
    </row>
    <row r="83" customFormat="false" ht="13.5" hidden="false" customHeight="false" outlineLevel="0" collapsed="false">
      <c r="A83" s="171" t="s">
        <v>5550</v>
      </c>
      <c r="B83" s="172" t="s">
        <v>5551</v>
      </c>
      <c r="C83" s="173" t="n">
        <v>7</v>
      </c>
      <c r="D83" s="173" t="n">
        <v>2</v>
      </c>
      <c r="E83" s="174" t="n">
        <v>38966</v>
      </c>
      <c r="F83" s="175" t="n">
        <v>1415</v>
      </c>
      <c r="G83" s="175" t="n">
        <v>46</v>
      </c>
      <c r="H83" s="175" t="n">
        <v>4.5</v>
      </c>
      <c r="I83" s="175" t="n">
        <v>1.8</v>
      </c>
      <c r="J83" s="176"/>
      <c r="K83" s="175"/>
      <c r="L83" s="175" t="n">
        <v>1</v>
      </c>
      <c r="M83" s="177" t="n">
        <v>20</v>
      </c>
      <c r="N83" s="173" t="str">
        <f aca="false">IF(L83&gt;M83,1," ")</f>
        <v> </v>
      </c>
      <c r="O83" s="175" t="n">
        <v>169</v>
      </c>
      <c r="P83" s="175" t="n">
        <v>482</v>
      </c>
      <c r="Q83" s="175" t="n">
        <v>3646</v>
      </c>
      <c r="R83" s="175" t="n">
        <v>156</v>
      </c>
      <c r="S83" s="175" t="n">
        <v>78</v>
      </c>
      <c r="T83" s="175" t="n">
        <v>7328</v>
      </c>
      <c r="U83" s="175" t="n">
        <v>1000</v>
      </c>
      <c r="V83" s="178" t="s">
        <v>5553</v>
      </c>
    </row>
    <row r="84" customFormat="false" ht="13.5" hidden="false" customHeight="false" outlineLevel="0" collapsed="false">
      <c r="A84" s="171" t="s">
        <v>5550</v>
      </c>
      <c r="B84" s="172" t="s">
        <v>5551</v>
      </c>
      <c r="C84" s="173" t="n">
        <v>8</v>
      </c>
      <c r="D84" s="173" t="n">
        <v>2</v>
      </c>
      <c r="E84" s="174" t="n">
        <v>38966</v>
      </c>
      <c r="F84" s="175" t="n">
        <v>1423</v>
      </c>
      <c r="G84" s="175" t="n">
        <v>40</v>
      </c>
      <c r="H84" s="175" t="n">
        <v>4.1</v>
      </c>
      <c r="I84" s="175" t="n">
        <v>1.7</v>
      </c>
      <c r="J84" s="176"/>
      <c r="K84" s="175"/>
      <c r="L84" s="175" t="n">
        <v>1</v>
      </c>
      <c r="M84" s="177" t="n">
        <v>20</v>
      </c>
      <c r="N84" s="173" t="str">
        <f aca="false">IF(L84&gt;M84,1," ")</f>
        <v> </v>
      </c>
      <c r="O84" s="175" t="n">
        <v>163</v>
      </c>
      <c r="P84" s="175" t="n">
        <v>465</v>
      </c>
      <c r="Q84" s="175" t="n">
        <v>3616</v>
      </c>
      <c r="R84" s="175" t="n">
        <v>150</v>
      </c>
      <c r="S84" s="175" t="n">
        <v>76</v>
      </c>
      <c r="T84" s="175" t="n">
        <v>7354</v>
      </c>
      <c r="U84" s="175" t="n">
        <v>1005</v>
      </c>
      <c r="V84" s="178" t="s">
        <v>5553</v>
      </c>
    </row>
    <row r="85" s="187" customFormat="true" ht="13.5" hidden="false" customHeight="false" outlineLevel="0" collapsed="false">
      <c r="A85" s="179"/>
      <c r="B85" s="180"/>
      <c r="C85" s="181"/>
      <c r="D85" s="181"/>
      <c r="E85" s="182"/>
      <c r="F85" s="183"/>
      <c r="G85" s="183" t="n">
        <f aca="false">AVERAGE(G76:G84)</f>
        <v>60.375</v>
      </c>
      <c r="H85" s="183" t="n">
        <f aca="false">AVERAGE(H76:H84)</f>
        <v>5.61111111111111</v>
      </c>
      <c r="I85" s="183" t="n">
        <f aca="false">AVERAGE(I76:I84)</f>
        <v>2.33611111111111</v>
      </c>
      <c r="J85" s="176" t="n">
        <v>6</v>
      </c>
      <c r="K85" s="175" t="str">
        <f aca="false">IF(I85&gt;J85,1," ")</f>
        <v> </v>
      </c>
      <c r="L85" s="183" t="n">
        <f aca="false">AVERAGE(L76:L84)</f>
        <v>2.92777777777778</v>
      </c>
      <c r="M85" s="177" t="n">
        <v>20</v>
      </c>
      <c r="N85" s="173" t="str">
        <f aca="false">IF(L85&gt;M85,1," ")</f>
        <v> </v>
      </c>
      <c r="O85" s="183" t="n">
        <f aca="false">AVERAGE(O76:O84)</f>
        <v>159.875</v>
      </c>
      <c r="P85" s="183" t="n">
        <f aca="false">AVERAGE(P76:P84)</f>
        <v>455.25</v>
      </c>
      <c r="Q85" s="183" t="n">
        <f aca="false">AVERAGE(Q76:Q84)</f>
        <v>3512.5</v>
      </c>
      <c r="R85" s="183" t="n">
        <f aca="false">AVERAGE(R76:R84)</f>
        <v>148.125</v>
      </c>
      <c r="S85" s="183" t="n">
        <f aca="false">AVERAGE(S76:S84)</f>
        <v>76.375</v>
      </c>
      <c r="T85" s="183" t="n">
        <f aca="false">AVERAGE(T76:T84)</f>
        <v>7298.625</v>
      </c>
      <c r="U85" s="183" t="n">
        <f aca="false">AVERAGE(U76:U84)</f>
        <v>996.625</v>
      </c>
      <c r="V85" s="183" t="e">
        <f aca="false">AVERAGE(V76:V84)</f>
        <v>#DIV/0!</v>
      </c>
    </row>
    <row r="86" customFormat="false" ht="13.5" hidden="false" customHeight="false" outlineLevel="0" collapsed="false">
      <c r="A86" s="171" t="s">
        <v>5550</v>
      </c>
      <c r="B86" s="172" t="s">
        <v>5551</v>
      </c>
      <c r="C86" s="173" t="n">
        <v>1</v>
      </c>
      <c r="D86" s="173" t="n">
        <v>3</v>
      </c>
      <c r="E86" s="174" t="n">
        <v>38992</v>
      </c>
      <c r="F86" s="175" t="n">
        <v>1400</v>
      </c>
      <c r="G86" s="175" t="n">
        <v>18</v>
      </c>
      <c r="H86" s="175" t="n">
        <v>3.4</v>
      </c>
      <c r="I86" s="175" t="n">
        <v>2.4</v>
      </c>
      <c r="J86" s="176"/>
      <c r="K86" s="175"/>
      <c r="L86" s="175" t="n">
        <v>3.6</v>
      </c>
      <c r="M86" s="177" t="n">
        <v>20</v>
      </c>
      <c r="N86" s="173" t="str">
        <f aca="false">IF(L86&gt;M86,1," ")</f>
        <v> </v>
      </c>
      <c r="O86" s="175" t="n">
        <v>141</v>
      </c>
      <c r="P86" s="175" t="n">
        <v>388</v>
      </c>
      <c r="Q86" s="175" t="n">
        <v>3189</v>
      </c>
      <c r="R86" s="175" t="n">
        <v>131</v>
      </c>
      <c r="S86" s="175" t="n">
        <v>83</v>
      </c>
      <c r="T86" s="175" t="n">
        <v>6032</v>
      </c>
      <c r="U86" s="175" t="n">
        <v>773</v>
      </c>
      <c r="V86" s="178" t="n">
        <v>2.22</v>
      </c>
    </row>
    <row r="87" customFormat="false" ht="13.5" hidden="false" customHeight="false" outlineLevel="0" collapsed="false">
      <c r="A87" s="171" t="s">
        <v>5550</v>
      </c>
      <c r="B87" s="172" t="s">
        <v>5551</v>
      </c>
      <c r="C87" s="173" t="n">
        <v>2</v>
      </c>
      <c r="D87" s="173" t="n">
        <v>3</v>
      </c>
      <c r="E87" s="174" t="n">
        <v>38992</v>
      </c>
      <c r="F87" s="175" t="n">
        <v>1410</v>
      </c>
      <c r="G87" s="175" t="n">
        <v>17</v>
      </c>
      <c r="H87" s="175" t="n">
        <v>3.6</v>
      </c>
      <c r="I87" s="175" t="n">
        <v>2.9</v>
      </c>
      <c r="J87" s="176"/>
      <c r="K87" s="175"/>
      <c r="L87" s="175" t="n">
        <v>3.4</v>
      </c>
      <c r="M87" s="177" t="n">
        <v>20</v>
      </c>
      <c r="N87" s="173" t="str">
        <f aca="false">IF(L87&gt;M87,1," ")</f>
        <v> </v>
      </c>
      <c r="O87" s="175" t="n">
        <v>140</v>
      </c>
      <c r="P87" s="175" t="n">
        <v>385</v>
      </c>
      <c r="Q87" s="175" t="n">
        <v>3208</v>
      </c>
      <c r="R87" s="175" t="n">
        <v>130</v>
      </c>
      <c r="S87" s="175" t="n">
        <v>82</v>
      </c>
      <c r="T87" s="175" t="n">
        <v>6052</v>
      </c>
      <c r="U87" s="175" t="n">
        <v>791</v>
      </c>
      <c r="V87" s="178" t="n">
        <v>2.19</v>
      </c>
    </row>
    <row r="88" customFormat="false" ht="13.5" hidden="false" customHeight="false" outlineLevel="0" collapsed="false">
      <c r="A88" s="171" t="s">
        <v>5550</v>
      </c>
      <c r="B88" s="172" t="s">
        <v>5551</v>
      </c>
      <c r="C88" s="173" t="n">
        <v>3</v>
      </c>
      <c r="D88" s="173" t="n">
        <v>3</v>
      </c>
      <c r="E88" s="174" t="n">
        <v>38992</v>
      </c>
      <c r="F88" s="175" t="n">
        <v>1455</v>
      </c>
      <c r="G88" s="175" t="n">
        <v>15</v>
      </c>
      <c r="H88" s="175" t="n">
        <v>3.3</v>
      </c>
      <c r="I88" s="175" t="n">
        <v>2.5</v>
      </c>
      <c r="J88" s="176"/>
      <c r="K88" s="175"/>
      <c r="L88" s="175" t="n">
        <v>1.7</v>
      </c>
      <c r="M88" s="177" t="n">
        <v>20</v>
      </c>
      <c r="N88" s="173" t="str">
        <f aca="false">IF(L88&gt;M88,1," ")</f>
        <v> </v>
      </c>
      <c r="O88" s="175" t="n">
        <v>139</v>
      </c>
      <c r="P88" s="175" t="n">
        <v>379</v>
      </c>
      <c r="Q88" s="175" t="n">
        <v>3087</v>
      </c>
      <c r="R88" s="175" t="n">
        <v>128</v>
      </c>
      <c r="S88" s="175" t="n">
        <v>92</v>
      </c>
      <c r="T88" s="175" t="n">
        <v>6110</v>
      </c>
      <c r="U88" s="175" t="n">
        <v>787</v>
      </c>
      <c r="V88" s="178" t="n">
        <v>2.25</v>
      </c>
    </row>
    <row r="89" customFormat="false" ht="13.5" hidden="false" customHeight="false" outlineLevel="0" collapsed="false">
      <c r="A89" s="171" t="s">
        <v>5550</v>
      </c>
      <c r="B89" s="172" t="s">
        <v>5551</v>
      </c>
      <c r="C89" s="173" t="n">
        <v>4</v>
      </c>
      <c r="D89" s="173" t="n">
        <v>3</v>
      </c>
      <c r="E89" s="174" t="n">
        <v>38992</v>
      </c>
      <c r="F89" s="175" t="n">
        <v>1504</v>
      </c>
      <c r="G89" s="175" t="n">
        <v>13</v>
      </c>
      <c r="H89" s="175" t="n">
        <v>3.4</v>
      </c>
      <c r="I89" s="175" t="n">
        <v>2.8</v>
      </c>
      <c r="J89" s="176"/>
      <c r="K89" s="175"/>
      <c r="L89" s="175" t="n">
        <v>3.3</v>
      </c>
      <c r="M89" s="177" t="n">
        <v>20</v>
      </c>
      <c r="N89" s="173" t="str">
        <f aca="false">IF(L89&gt;M89,1," ")</f>
        <v> </v>
      </c>
      <c r="O89" s="175" t="n">
        <v>140</v>
      </c>
      <c r="P89" s="175" t="n">
        <v>384</v>
      </c>
      <c r="Q89" s="175" t="n">
        <v>3204</v>
      </c>
      <c r="R89" s="175" t="n">
        <v>129</v>
      </c>
      <c r="S89" s="175" t="n">
        <v>81</v>
      </c>
      <c r="T89" s="175" t="n">
        <v>6220</v>
      </c>
      <c r="U89" s="175" t="n">
        <v>832</v>
      </c>
      <c r="V89" s="178" t="n">
        <v>2.27</v>
      </c>
    </row>
    <row r="90" s="187" customFormat="true" ht="13.5" hidden="false" customHeight="false" outlineLevel="0" collapsed="false">
      <c r="A90" s="179"/>
      <c r="B90" s="180"/>
      <c r="C90" s="181"/>
      <c r="D90" s="181"/>
      <c r="E90" s="182"/>
      <c r="F90" s="183"/>
      <c r="G90" s="183"/>
      <c r="H90" s="184" t="n">
        <f aca="false">AVERAGE(H86:H89)</f>
        <v>3.425</v>
      </c>
      <c r="I90" s="184" t="n">
        <f aca="false">AVERAGE(I86:I89)</f>
        <v>2.65</v>
      </c>
      <c r="J90" s="185" t="n">
        <v>6</v>
      </c>
      <c r="K90" s="183" t="str">
        <f aca="false">IF(I90&gt;J90,1," ")</f>
        <v> </v>
      </c>
      <c r="L90" s="184" t="n">
        <f aca="false">AVERAGE(L86:L89)</f>
        <v>3</v>
      </c>
      <c r="M90" s="185" t="n">
        <f aca="false">AVERAGE(M86:M89)</f>
        <v>20</v>
      </c>
      <c r="N90" s="181" t="str">
        <f aca="false">IF(L90&gt;M90,1," ")</f>
        <v> </v>
      </c>
      <c r="O90" s="183"/>
      <c r="P90" s="183"/>
      <c r="Q90" s="183"/>
      <c r="R90" s="183"/>
      <c r="S90" s="183"/>
      <c r="T90" s="183"/>
      <c r="U90" s="183"/>
      <c r="V90" s="186"/>
    </row>
    <row r="91" customFormat="false" ht="13.5" hidden="false" customHeight="false" outlineLevel="0" collapsed="false">
      <c r="A91" s="171" t="s">
        <v>5550</v>
      </c>
      <c r="B91" s="172" t="s">
        <v>5551</v>
      </c>
      <c r="C91" s="173" t="n">
        <v>5</v>
      </c>
      <c r="D91" s="173" t="n">
        <v>3</v>
      </c>
      <c r="E91" s="174" t="n">
        <v>38992</v>
      </c>
      <c r="F91" s="175" t="n">
        <v>1522</v>
      </c>
      <c r="G91" s="175" t="n">
        <v>43</v>
      </c>
      <c r="H91" s="175" t="n">
        <v>3.2</v>
      </c>
      <c r="I91" s="175" t="n">
        <v>1.5</v>
      </c>
      <c r="J91" s="176"/>
      <c r="K91" s="175"/>
      <c r="L91" s="175" t="n">
        <v>1</v>
      </c>
      <c r="M91" s="177" t="n">
        <v>20</v>
      </c>
      <c r="N91" s="173" t="str">
        <f aca="false">IF(L91&gt;M91,1," ")</f>
        <v> </v>
      </c>
      <c r="O91" s="175" t="n">
        <v>201</v>
      </c>
      <c r="P91" s="175" t="n">
        <v>570</v>
      </c>
      <c r="Q91" s="175" t="n">
        <v>4613</v>
      </c>
      <c r="R91" s="175" t="n">
        <v>190</v>
      </c>
      <c r="S91" s="175" t="n">
        <v>87</v>
      </c>
      <c r="T91" s="175" t="n">
        <v>8700</v>
      </c>
      <c r="U91" s="175" t="n">
        <v>1150</v>
      </c>
      <c r="V91" s="178" t="n">
        <v>2.09</v>
      </c>
    </row>
    <row r="92" customFormat="false" ht="13.5" hidden="false" customHeight="false" outlineLevel="0" collapsed="false">
      <c r="A92" s="171" t="s">
        <v>5550</v>
      </c>
      <c r="B92" s="172" t="s">
        <v>5551</v>
      </c>
      <c r="C92" s="173" t="n">
        <v>6</v>
      </c>
      <c r="D92" s="173" t="n">
        <v>3</v>
      </c>
      <c r="E92" s="174" t="n">
        <v>38992</v>
      </c>
      <c r="F92" s="175" t="n">
        <v>1530</v>
      </c>
      <c r="G92" s="175" t="n">
        <v>39</v>
      </c>
      <c r="H92" s="175" t="n">
        <v>3.2</v>
      </c>
      <c r="I92" s="175" t="n">
        <v>1.6</v>
      </c>
      <c r="J92" s="176"/>
      <c r="K92" s="175"/>
      <c r="L92" s="175" t="n">
        <v>1.9</v>
      </c>
      <c r="M92" s="177" t="n">
        <v>20</v>
      </c>
      <c r="N92" s="173" t="str">
        <f aca="false">IF(L92&gt;M92,1," ")</f>
        <v> </v>
      </c>
      <c r="O92" s="175" t="n">
        <v>196</v>
      </c>
      <c r="P92" s="175" t="n">
        <v>553</v>
      </c>
      <c r="Q92" s="175" t="n">
        <v>4533</v>
      </c>
      <c r="R92" s="175" t="n">
        <v>185</v>
      </c>
      <c r="S92" s="175" t="n">
        <v>89</v>
      </c>
      <c r="T92" s="175" t="n">
        <v>8626</v>
      </c>
      <c r="U92" s="175" t="n">
        <v>1143</v>
      </c>
      <c r="V92" s="178" t="n">
        <v>2.19</v>
      </c>
    </row>
    <row r="93" customFormat="false" ht="13.5" hidden="false" customHeight="false" outlineLevel="0" collapsed="false">
      <c r="A93" s="171" t="s">
        <v>5550</v>
      </c>
      <c r="B93" s="172" t="s">
        <v>5551</v>
      </c>
      <c r="C93" s="173" t="n">
        <v>7</v>
      </c>
      <c r="D93" s="173" t="n">
        <v>3</v>
      </c>
      <c r="E93" s="174" t="n">
        <v>38992</v>
      </c>
      <c r="F93" s="175" t="n">
        <v>1556</v>
      </c>
      <c r="G93" s="175" t="n">
        <v>34</v>
      </c>
      <c r="H93" s="175" t="n">
        <v>2.6</v>
      </c>
      <c r="I93" s="175" t="n">
        <v>1.5</v>
      </c>
      <c r="J93" s="176"/>
      <c r="K93" s="175"/>
      <c r="L93" s="175" t="n">
        <v>1.2</v>
      </c>
      <c r="M93" s="177" t="n">
        <v>20</v>
      </c>
      <c r="N93" s="173" t="str">
        <f aca="false">IF(L93&gt;M93,1," ")</f>
        <v> </v>
      </c>
      <c r="O93" s="175" t="n">
        <v>202</v>
      </c>
      <c r="P93" s="175" t="n">
        <v>569</v>
      </c>
      <c r="Q93" s="175" t="n">
        <v>4693</v>
      </c>
      <c r="R93" s="175" t="n">
        <v>182</v>
      </c>
      <c r="S93" s="175" t="n">
        <v>86</v>
      </c>
      <c r="T93" s="175" t="n">
        <v>9161</v>
      </c>
      <c r="U93" s="175" t="n">
        <v>1214</v>
      </c>
      <c r="V93" s="178" t="n">
        <v>2.31</v>
      </c>
    </row>
    <row r="94" customFormat="false" ht="13.5" hidden="false" customHeight="false" outlineLevel="0" collapsed="false">
      <c r="A94" s="171" t="s">
        <v>5550</v>
      </c>
      <c r="B94" s="172" t="s">
        <v>5551</v>
      </c>
      <c r="C94" s="173" t="n">
        <v>8</v>
      </c>
      <c r="D94" s="173" t="n">
        <v>3</v>
      </c>
      <c r="E94" s="174" t="n">
        <v>38992</v>
      </c>
      <c r="F94" s="175" t="n">
        <v>1543</v>
      </c>
      <c r="G94" s="175" t="n">
        <v>54</v>
      </c>
      <c r="H94" s="175" t="n">
        <v>3.6</v>
      </c>
      <c r="I94" s="175" t="n">
        <v>1.6</v>
      </c>
      <c r="J94" s="176"/>
      <c r="K94" s="175"/>
      <c r="L94" s="175" t="n">
        <v>2.6</v>
      </c>
      <c r="M94" s="177" t="n">
        <v>20</v>
      </c>
      <c r="N94" s="173" t="str">
        <f aca="false">IF(L94&gt;M94,1," ")</f>
        <v> </v>
      </c>
      <c r="O94" s="175" t="n">
        <v>198</v>
      </c>
      <c r="P94" s="175" t="n">
        <v>556</v>
      </c>
      <c r="Q94" s="175" t="n">
        <v>4523</v>
      </c>
      <c r="R94" s="175" t="n">
        <v>184</v>
      </c>
      <c r="S94" s="175" t="n">
        <v>87</v>
      </c>
      <c r="T94" s="175" t="n">
        <v>9311</v>
      </c>
      <c r="U94" s="175" t="n">
        <v>1238</v>
      </c>
      <c r="V94" s="178" t="n">
        <v>2.1</v>
      </c>
    </row>
    <row r="95" s="187" customFormat="true" ht="13.5" hidden="false" customHeight="false" outlineLevel="0" collapsed="false">
      <c r="A95" s="179"/>
      <c r="B95" s="180"/>
      <c r="C95" s="181"/>
      <c r="D95" s="181"/>
      <c r="E95" s="182"/>
      <c r="F95" s="183"/>
      <c r="G95" s="183" t="n">
        <f aca="false">AVERAGE(G86:G94)</f>
        <v>29.125</v>
      </c>
      <c r="H95" s="183" t="n">
        <f aca="false">AVERAGE(H86:H94)</f>
        <v>3.30277777777778</v>
      </c>
      <c r="I95" s="183" t="n">
        <f aca="false">AVERAGE(I86:I94)</f>
        <v>2.16111111111111</v>
      </c>
      <c r="J95" s="176" t="n">
        <v>6</v>
      </c>
      <c r="K95" s="175" t="str">
        <f aca="false">IF(I95&gt;J95,1," ")</f>
        <v> </v>
      </c>
      <c r="L95" s="183" t="n">
        <f aca="false">AVERAGE(L86:L94)</f>
        <v>2.41111111111111</v>
      </c>
      <c r="M95" s="177" t="n">
        <v>20</v>
      </c>
      <c r="N95" s="173" t="str">
        <f aca="false">IF(L95&gt;M95,1," ")</f>
        <v> </v>
      </c>
      <c r="O95" s="183" t="n">
        <f aca="false">AVERAGE(O86:O94)</f>
        <v>169.625</v>
      </c>
      <c r="P95" s="183" t="n">
        <f aca="false">AVERAGE(P86:P94)</f>
        <v>473</v>
      </c>
      <c r="Q95" s="183" t="n">
        <f aca="false">AVERAGE(Q86:Q94)</f>
        <v>3881.25</v>
      </c>
      <c r="R95" s="183" t="n">
        <f aca="false">AVERAGE(R86:R94)</f>
        <v>157.375</v>
      </c>
      <c r="S95" s="183" t="n">
        <f aca="false">AVERAGE(S86:S94)</f>
        <v>85.875</v>
      </c>
      <c r="T95" s="183" t="n">
        <f aca="false">AVERAGE(T86:T94)</f>
        <v>7526.5</v>
      </c>
      <c r="U95" s="183" t="n">
        <f aca="false">AVERAGE(U86:U94)</f>
        <v>991</v>
      </c>
      <c r="V95" s="183" t="n">
        <f aca="false">AVERAGE(V86:V94)</f>
        <v>2.2025</v>
      </c>
    </row>
    <row r="96" s="202" customFormat="true" ht="13.5" hidden="false" customHeight="false" outlineLevel="0" collapsed="false">
      <c r="A96" s="196" t="s">
        <v>528</v>
      </c>
      <c r="B96" s="197" t="s">
        <v>5548</v>
      </c>
      <c r="C96" s="198"/>
      <c r="D96" s="198"/>
      <c r="E96" s="199"/>
      <c r="F96" s="200"/>
      <c r="G96" s="200"/>
      <c r="H96" s="200"/>
      <c r="I96" s="200"/>
      <c r="J96" s="200" t="n">
        <f aca="false">COUNT(J70,J80,J90)</f>
        <v>3</v>
      </c>
      <c r="K96" s="200" t="n">
        <f aca="false">COUNT(K70,K80,K90)</f>
        <v>0</v>
      </c>
      <c r="L96" s="200"/>
      <c r="M96" s="200" t="n">
        <f aca="false">COUNT(M70,M80,M90)</f>
        <v>3</v>
      </c>
      <c r="N96" s="200" t="n">
        <f aca="false">COUNT(N70,N80,N90)</f>
        <v>0</v>
      </c>
      <c r="O96" s="200"/>
      <c r="P96" s="200"/>
      <c r="Q96" s="200"/>
      <c r="R96" s="200"/>
      <c r="S96" s="200"/>
      <c r="T96" s="200"/>
      <c r="U96" s="200"/>
      <c r="V96" s="201"/>
    </row>
    <row r="97" s="202" customFormat="true" ht="13.5" hidden="false" customHeight="false" outlineLevel="0" collapsed="false">
      <c r="A97" s="196" t="s">
        <v>528</v>
      </c>
      <c r="B97" s="197" t="s">
        <v>5549</v>
      </c>
      <c r="C97" s="198"/>
      <c r="D97" s="198"/>
      <c r="E97" s="199"/>
      <c r="F97" s="200"/>
      <c r="G97" s="200"/>
      <c r="H97" s="200"/>
      <c r="I97" s="200"/>
      <c r="J97" s="200" t="n">
        <f aca="false">COUNT(J95,J85,J75)</f>
        <v>3</v>
      </c>
      <c r="K97" s="200" t="n">
        <f aca="false">COUNT(K95,K85,K75)</f>
        <v>0</v>
      </c>
      <c r="L97" s="200"/>
      <c r="M97" s="200" t="n">
        <f aca="false">COUNT(M95,M85,M75)</f>
        <v>3</v>
      </c>
      <c r="N97" s="200" t="n">
        <f aca="false">COUNT(N95,N85,N75)</f>
        <v>0</v>
      </c>
      <c r="O97" s="200"/>
      <c r="P97" s="200"/>
      <c r="Q97" s="200"/>
      <c r="R97" s="200"/>
      <c r="S97" s="200"/>
      <c r="T97" s="200"/>
      <c r="U97" s="200"/>
      <c r="V97" s="201"/>
    </row>
    <row r="98" customFormat="false" ht="13.5" hidden="false" customHeight="false" outlineLevel="0" collapsed="false">
      <c r="A98" s="171" t="s">
        <v>5554</v>
      </c>
      <c r="B98" s="172" t="s">
        <v>5555</v>
      </c>
      <c r="C98" s="173" t="n">
        <v>1</v>
      </c>
      <c r="D98" s="173" t="n">
        <v>1</v>
      </c>
      <c r="E98" s="174" t="n">
        <v>38922</v>
      </c>
      <c r="F98" s="175" t="n">
        <v>1150</v>
      </c>
      <c r="G98" s="175" t="n">
        <v>20</v>
      </c>
      <c r="H98" s="175" t="n">
        <v>7</v>
      </c>
      <c r="I98" s="175" t="n">
        <v>6.8</v>
      </c>
      <c r="J98" s="176"/>
      <c r="K98" s="175"/>
      <c r="L98" s="175" t="n">
        <v>6.7</v>
      </c>
      <c r="M98" s="177" t="n">
        <v>20</v>
      </c>
      <c r="N98" s="173" t="str">
        <f aca="false">IF(L98&gt;M98,1," ")</f>
        <v> </v>
      </c>
      <c r="O98" s="175" t="n">
        <v>377</v>
      </c>
      <c r="P98" s="175" t="n">
        <v>1130</v>
      </c>
      <c r="Q98" s="175" t="n">
        <v>8768</v>
      </c>
      <c r="R98" s="175" t="n">
        <v>346</v>
      </c>
      <c r="S98" s="175" t="n">
        <v>103</v>
      </c>
      <c r="T98" s="175" t="n">
        <v>16560</v>
      </c>
      <c r="U98" s="175" t="n">
        <v>2393</v>
      </c>
      <c r="V98" s="178" t="n">
        <v>1.14</v>
      </c>
    </row>
    <row r="99" customFormat="false" ht="13.5" hidden="false" customHeight="false" outlineLevel="0" collapsed="false">
      <c r="A99" s="171" t="s">
        <v>5554</v>
      </c>
      <c r="B99" s="172" t="s">
        <v>5555</v>
      </c>
      <c r="C99" s="173" t="n">
        <v>2</v>
      </c>
      <c r="D99" s="173" t="n">
        <v>1</v>
      </c>
      <c r="E99" s="174" t="n">
        <v>38922</v>
      </c>
      <c r="F99" s="175" t="n">
        <v>1201</v>
      </c>
      <c r="G99" s="175" t="n">
        <v>23</v>
      </c>
      <c r="H99" s="175" t="n">
        <v>5.4</v>
      </c>
      <c r="I99" s="175" t="n">
        <v>4.9</v>
      </c>
      <c r="J99" s="176"/>
      <c r="K99" s="175"/>
      <c r="L99" s="175" t="n">
        <v>4.6</v>
      </c>
      <c r="M99" s="177" t="n">
        <v>20</v>
      </c>
      <c r="N99" s="173" t="str">
        <f aca="false">IF(L99&gt;M99,1," ")</f>
        <v> </v>
      </c>
      <c r="O99" s="175" t="n">
        <v>375</v>
      </c>
      <c r="P99" s="175" t="n">
        <v>1130</v>
      </c>
      <c r="Q99" s="175" t="n">
        <v>8592</v>
      </c>
      <c r="R99" s="175" t="n">
        <v>344</v>
      </c>
      <c r="S99" s="175" t="n">
        <v>100</v>
      </c>
      <c r="T99" s="175" t="n">
        <v>16463</v>
      </c>
      <c r="U99" s="175" t="n">
        <v>2315</v>
      </c>
      <c r="V99" s="178" t="n">
        <v>1.16</v>
      </c>
    </row>
    <row r="100" customFormat="false" ht="13.5" hidden="false" customHeight="false" outlineLevel="0" collapsed="false">
      <c r="A100" s="171" t="s">
        <v>5554</v>
      </c>
      <c r="B100" s="172" t="s">
        <v>5555</v>
      </c>
      <c r="C100" s="173" t="n">
        <v>3</v>
      </c>
      <c r="D100" s="173" t="n">
        <v>1</v>
      </c>
      <c r="E100" s="174" t="n">
        <v>38922</v>
      </c>
      <c r="F100" s="175" t="n">
        <v>1212</v>
      </c>
      <c r="G100" s="175" t="n">
        <v>21</v>
      </c>
      <c r="H100" s="175" t="n">
        <v>4.7</v>
      </c>
      <c r="I100" s="175" t="n">
        <v>4.4</v>
      </c>
      <c r="J100" s="176"/>
      <c r="K100" s="175"/>
      <c r="L100" s="175" t="n">
        <v>4.3</v>
      </c>
      <c r="M100" s="177" t="n">
        <v>20</v>
      </c>
      <c r="N100" s="173" t="str">
        <f aca="false">IF(L100&gt;M100,1," ")</f>
        <v> </v>
      </c>
      <c r="O100" s="175" t="n">
        <v>375</v>
      </c>
      <c r="P100" s="175" t="n">
        <v>1140</v>
      </c>
      <c r="Q100" s="175" t="n">
        <v>8626</v>
      </c>
      <c r="R100" s="175" t="n">
        <v>344</v>
      </c>
      <c r="S100" s="175" t="n">
        <v>104</v>
      </c>
      <c r="T100" s="175" t="n">
        <v>16691</v>
      </c>
      <c r="U100" s="175" t="n">
        <v>2335</v>
      </c>
      <c r="V100" s="178" t="n">
        <v>1.14</v>
      </c>
    </row>
    <row r="101" customFormat="false" ht="13.5" hidden="false" customHeight="false" outlineLevel="0" collapsed="false">
      <c r="A101" s="171" t="s">
        <v>5554</v>
      </c>
      <c r="B101" s="172" t="s">
        <v>5555</v>
      </c>
      <c r="C101" s="173" t="n">
        <v>4</v>
      </c>
      <c r="D101" s="173" t="n">
        <v>1</v>
      </c>
      <c r="E101" s="174" t="n">
        <v>38922</v>
      </c>
      <c r="F101" s="175" t="n">
        <v>1234</v>
      </c>
      <c r="G101" s="175" t="n">
        <v>21</v>
      </c>
      <c r="H101" s="175" t="n">
        <v>6.1</v>
      </c>
      <c r="I101" s="175" t="n">
        <v>4.5</v>
      </c>
      <c r="J101" s="176"/>
      <c r="K101" s="175"/>
      <c r="L101" s="175" t="n">
        <v>4.9</v>
      </c>
      <c r="M101" s="177" t="n">
        <v>20</v>
      </c>
      <c r="N101" s="173" t="str">
        <f aca="false">IF(L101&gt;M101,1," ")</f>
        <v> </v>
      </c>
      <c r="O101" s="175" t="n">
        <v>373</v>
      </c>
      <c r="P101" s="175" t="n">
        <v>1130</v>
      </c>
      <c r="Q101" s="175" t="n">
        <v>8152</v>
      </c>
      <c r="R101" s="175" t="n">
        <v>344</v>
      </c>
      <c r="S101" s="175" t="n">
        <v>99</v>
      </c>
      <c r="T101" s="175" t="n">
        <v>16614</v>
      </c>
      <c r="U101" s="175" t="n">
        <v>2339</v>
      </c>
      <c r="V101" s="178" t="n">
        <v>1.09</v>
      </c>
    </row>
    <row r="102" s="187" customFormat="true" ht="13.5" hidden="false" customHeight="false" outlineLevel="0" collapsed="false">
      <c r="A102" s="179"/>
      <c r="B102" s="180"/>
      <c r="C102" s="181"/>
      <c r="D102" s="181"/>
      <c r="E102" s="182"/>
      <c r="F102" s="183"/>
      <c r="G102" s="183"/>
      <c r="H102" s="184" t="n">
        <f aca="false">AVERAGE(H98:H101)</f>
        <v>5.8</v>
      </c>
      <c r="I102" s="184" t="n">
        <f aca="false">AVERAGE(I98:I101)</f>
        <v>5.15</v>
      </c>
      <c r="J102" s="185" t="n">
        <v>6</v>
      </c>
      <c r="K102" s="183" t="str">
        <f aca="false">IF(I102&gt;J102,1," ")</f>
        <v> </v>
      </c>
      <c r="L102" s="184" t="n">
        <f aca="false">AVERAGE(L98:L101)</f>
        <v>5.125</v>
      </c>
      <c r="M102" s="185" t="n">
        <f aca="false">AVERAGE(M98:M101)</f>
        <v>20</v>
      </c>
      <c r="N102" s="181" t="str">
        <f aca="false">IF(L102&gt;M102,1," ")</f>
        <v> </v>
      </c>
      <c r="O102" s="183"/>
      <c r="P102" s="183"/>
      <c r="Q102" s="183"/>
      <c r="R102" s="183"/>
      <c r="S102" s="183"/>
      <c r="T102" s="183"/>
      <c r="U102" s="183"/>
      <c r="V102" s="186"/>
    </row>
    <row r="103" customFormat="false" ht="13.5" hidden="false" customHeight="false" outlineLevel="0" collapsed="false">
      <c r="A103" s="171" t="s">
        <v>5554</v>
      </c>
      <c r="B103" s="172" t="s">
        <v>5555</v>
      </c>
      <c r="C103" s="173" t="n">
        <v>5</v>
      </c>
      <c r="D103" s="173" t="n">
        <v>1</v>
      </c>
      <c r="E103" s="174" t="n">
        <v>38922</v>
      </c>
      <c r="F103" s="175" t="n">
        <v>1232</v>
      </c>
      <c r="G103" s="175" t="n">
        <v>17</v>
      </c>
      <c r="H103" s="175" t="n">
        <v>0.8</v>
      </c>
      <c r="I103" s="175" t="n">
        <v>1.2</v>
      </c>
      <c r="J103" s="176"/>
      <c r="K103" s="175"/>
      <c r="L103" s="175" t="n">
        <v>2.7</v>
      </c>
      <c r="M103" s="177" t="n">
        <v>20</v>
      </c>
      <c r="N103" s="173" t="str">
        <f aca="false">IF(L103&gt;M103,1," ")</f>
        <v> </v>
      </c>
      <c r="O103" s="175" t="n">
        <v>382</v>
      </c>
      <c r="P103" s="175" t="n">
        <v>1150</v>
      </c>
      <c r="Q103" s="175" t="n">
        <v>8606</v>
      </c>
      <c r="R103" s="175" t="n">
        <v>350</v>
      </c>
      <c r="S103" s="175" t="n">
        <v>105</v>
      </c>
      <c r="T103" s="175" t="n">
        <v>16692</v>
      </c>
      <c r="U103" s="175" t="n">
        <v>2446</v>
      </c>
      <c r="V103" s="178" t="n">
        <v>1</v>
      </c>
    </row>
    <row r="104" customFormat="false" ht="13.5" hidden="false" customHeight="false" outlineLevel="0" collapsed="false">
      <c r="A104" s="171" t="s">
        <v>5554</v>
      </c>
      <c r="B104" s="172" t="s">
        <v>5555</v>
      </c>
      <c r="C104" s="173" t="n">
        <v>6</v>
      </c>
      <c r="D104" s="173" t="n">
        <v>1</v>
      </c>
      <c r="E104" s="174" t="n">
        <v>38922</v>
      </c>
      <c r="F104" s="175" t="n">
        <v>1252</v>
      </c>
      <c r="G104" s="175" t="n">
        <v>16</v>
      </c>
      <c r="H104" s="175" t="n">
        <v>0.8</v>
      </c>
      <c r="I104" s="175" t="n">
        <v>1.3</v>
      </c>
      <c r="J104" s="176"/>
      <c r="K104" s="175"/>
      <c r="L104" s="175" t="n">
        <v>1.8</v>
      </c>
      <c r="M104" s="177" t="n">
        <v>20</v>
      </c>
      <c r="N104" s="173" t="str">
        <f aca="false">IF(L104&gt;M104,1," ")</f>
        <v> </v>
      </c>
      <c r="O104" s="175" t="n">
        <v>377</v>
      </c>
      <c r="P104" s="175" t="n">
        <v>1140</v>
      </c>
      <c r="Q104" s="175" t="n">
        <v>8792</v>
      </c>
      <c r="R104" s="175" t="n">
        <v>347</v>
      </c>
      <c r="S104" s="175" t="n">
        <v>102</v>
      </c>
      <c r="T104" s="175" t="n">
        <v>17189</v>
      </c>
      <c r="U104" s="175" t="n">
        <v>2476</v>
      </c>
      <c r="V104" s="178" t="n">
        <v>1.12</v>
      </c>
    </row>
    <row r="105" customFormat="false" ht="13.5" hidden="false" customHeight="false" outlineLevel="0" collapsed="false">
      <c r="A105" s="171" t="s">
        <v>5554</v>
      </c>
      <c r="B105" s="172" t="s">
        <v>5555</v>
      </c>
      <c r="C105" s="173" t="n">
        <v>7</v>
      </c>
      <c r="D105" s="173" t="n">
        <v>1</v>
      </c>
      <c r="E105" s="174" t="n">
        <v>38922</v>
      </c>
      <c r="F105" s="175" t="n">
        <v>1302</v>
      </c>
      <c r="G105" s="175" t="n">
        <v>16</v>
      </c>
      <c r="H105" s="175" t="n">
        <v>0.7</v>
      </c>
      <c r="I105" s="175" t="n">
        <v>1.1</v>
      </c>
      <c r="J105" s="176"/>
      <c r="K105" s="175"/>
      <c r="L105" s="175" t="n">
        <v>2.2</v>
      </c>
      <c r="M105" s="177" t="n">
        <v>20</v>
      </c>
      <c r="N105" s="173" t="str">
        <f aca="false">IF(L105&gt;M105,1," ")</f>
        <v> </v>
      </c>
      <c r="O105" s="175" t="n">
        <v>384</v>
      </c>
      <c r="P105" s="175" t="n">
        <v>1150</v>
      </c>
      <c r="Q105" s="175" t="n">
        <v>8774</v>
      </c>
      <c r="R105" s="175" t="n">
        <v>353</v>
      </c>
      <c r="S105" s="175" t="n">
        <v>106</v>
      </c>
      <c r="T105" s="175" t="n">
        <v>17132</v>
      </c>
      <c r="U105" s="175" t="n">
        <v>2468</v>
      </c>
      <c r="V105" s="178" t="n">
        <v>0.91</v>
      </c>
    </row>
    <row r="106" customFormat="false" ht="13.5" hidden="false" customHeight="false" outlineLevel="0" collapsed="false">
      <c r="A106" s="171" t="s">
        <v>5554</v>
      </c>
      <c r="B106" s="172" t="s">
        <v>5555</v>
      </c>
      <c r="C106" s="173" t="n">
        <v>8</v>
      </c>
      <c r="D106" s="173" t="n">
        <v>1</v>
      </c>
      <c r="E106" s="174" t="n">
        <v>38922</v>
      </c>
      <c r="F106" s="175" t="n">
        <v>1220</v>
      </c>
      <c r="G106" s="175" t="n">
        <v>25</v>
      </c>
      <c r="H106" s="175" t="n">
        <v>0.6</v>
      </c>
      <c r="I106" s="175" t="n">
        <v>2</v>
      </c>
      <c r="J106" s="176"/>
      <c r="K106" s="175"/>
      <c r="L106" s="175" t="n">
        <v>1.7</v>
      </c>
      <c r="M106" s="177" t="n">
        <v>20</v>
      </c>
      <c r="N106" s="173" t="str">
        <f aca="false">IF(L106&gt;M106,1," ")</f>
        <v> </v>
      </c>
      <c r="O106" s="175" t="n">
        <v>384</v>
      </c>
      <c r="P106" s="175" t="n">
        <v>1170</v>
      </c>
      <c r="Q106" s="175" t="n">
        <v>8936</v>
      </c>
      <c r="R106" s="175" t="n">
        <v>355</v>
      </c>
      <c r="S106" s="175" t="n">
        <v>107</v>
      </c>
      <c r="T106" s="175" t="n">
        <v>17360</v>
      </c>
      <c r="U106" s="175" t="n">
        <v>2433</v>
      </c>
      <c r="V106" s="178" t="n">
        <v>0.96</v>
      </c>
    </row>
    <row r="107" s="187" customFormat="true" ht="13.5" hidden="false" customHeight="false" outlineLevel="0" collapsed="false">
      <c r="A107" s="179"/>
      <c r="B107" s="180"/>
      <c r="C107" s="181"/>
      <c r="D107" s="181"/>
      <c r="E107" s="182"/>
      <c r="F107" s="183"/>
      <c r="G107" s="183" t="n">
        <f aca="false">AVERAGE(G98:G106)</f>
        <v>19.875</v>
      </c>
      <c r="H107" s="183" t="n">
        <f aca="false">AVERAGE(H98:H106)</f>
        <v>3.54444444444444</v>
      </c>
      <c r="I107" s="183" t="n">
        <f aca="false">AVERAGE(I98:I106)</f>
        <v>3.48333333333333</v>
      </c>
      <c r="J107" s="185" t="n">
        <v>6</v>
      </c>
      <c r="K107" s="183" t="str">
        <f aca="false">IF(I107&gt;J107,1," ")</f>
        <v> </v>
      </c>
      <c r="L107" s="183" t="n">
        <f aca="false">AVERAGE(L98:L106)</f>
        <v>3.78055555555556</v>
      </c>
      <c r="M107" s="177" t="n">
        <v>20</v>
      </c>
      <c r="N107" s="173" t="str">
        <f aca="false">IF(L107&gt;M107,1," ")</f>
        <v> </v>
      </c>
      <c r="O107" s="183" t="n">
        <f aca="false">AVERAGE(O98:O106)</f>
        <v>378.375</v>
      </c>
      <c r="P107" s="183" t="n">
        <f aca="false">AVERAGE(P98:P106)</f>
        <v>1142.5</v>
      </c>
      <c r="Q107" s="183" t="n">
        <f aca="false">AVERAGE(Q98:Q106)</f>
        <v>8655.75</v>
      </c>
      <c r="R107" s="183" t="n">
        <f aca="false">AVERAGE(R98:R106)</f>
        <v>347.875</v>
      </c>
      <c r="S107" s="183" t="n">
        <f aca="false">AVERAGE(S98:S106)</f>
        <v>103.25</v>
      </c>
      <c r="T107" s="183" t="n">
        <f aca="false">AVERAGE(T98:T106)</f>
        <v>16837.625</v>
      </c>
      <c r="U107" s="183" t="n">
        <f aca="false">AVERAGE(U98:U106)</f>
        <v>2400.625</v>
      </c>
      <c r="V107" s="183" t="n">
        <f aca="false">AVERAGE(V98:V106)</f>
        <v>1.065</v>
      </c>
    </row>
    <row r="108" customFormat="false" ht="13.5" hidden="false" customHeight="false" outlineLevel="0" collapsed="false">
      <c r="A108" s="171" t="s">
        <v>5554</v>
      </c>
      <c r="B108" s="172" t="s">
        <v>5555</v>
      </c>
      <c r="C108" s="173" t="n">
        <v>1</v>
      </c>
      <c r="D108" s="173" t="n">
        <v>2</v>
      </c>
      <c r="E108" s="174" t="n">
        <v>38950</v>
      </c>
      <c r="F108" s="175" t="n">
        <v>1024</v>
      </c>
      <c r="G108" s="175" t="n">
        <v>19</v>
      </c>
      <c r="H108" s="175" t="n">
        <v>4.4</v>
      </c>
      <c r="I108" s="175" t="n">
        <v>3</v>
      </c>
      <c r="J108" s="176"/>
      <c r="K108" s="175"/>
      <c r="L108" s="175" t="n">
        <v>6.9</v>
      </c>
      <c r="M108" s="177" t="n">
        <v>20</v>
      </c>
      <c r="N108" s="173" t="str">
        <f aca="false">IF(L108&gt;M108,1," ")</f>
        <v> </v>
      </c>
      <c r="O108" s="175" t="n">
        <v>378</v>
      </c>
      <c r="P108" s="175" t="n">
        <v>1160</v>
      </c>
      <c r="Q108" s="175" t="n">
        <v>9199</v>
      </c>
      <c r="R108" s="175" t="n">
        <v>362</v>
      </c>
      <c r="S108" s="175" t="n">
        <v>106</v>
      </c>
      <c r="T108" s="175" t="n">
        <v>17280</v>
      </c>
      <c r="U108" s="175" t="n">
        <v>2305</v>
      </c>
      <c r="V108" s="178" t="n">
        <v>0.81</v>
      </c>
    </row>
    <row r="109" customFormat="false" ht="13.5" hidden="false" customHeight="false" outlineLevel="0" collapsed="false">
      <c r="A109" s="171" t="s">
        <v>5554</v>
      </c>
      <c r="B109" s="172" t="s">
        <v>5555</v>
      </c>
      <c r="C109" s="173" t="n">
        <v>2</v>
      </c>
      <c r="D109" s="173" t="n">
        <v>2</v>
      </c>
      <c r="E109" s="174" t="n">
        <v>38950</v>
      </c>
      <c r="F109" s="175" t="n">
        <v>1042</v>
      </c>
      <c r="G109" s="175" t="n">
        <v>8</v>
      </c>
      <c r="H109" s="175" t="n">
        <v>3.9</v>
      </c>
      <c r="I109" s="175" t="n">
        <v>3</v>
      </c>
      <c r="J109" s="176"/>
      <c r="K109" s="175"/>
      <c r="L109" s="175" t="n">
        <v>4.3</v>
      </c>
      <c r="M109" s="177" t="n">
        <v>20</v>
      </c>
      <c r="N109" s="173" t="str">
        <f aca="false">IF(L109&gt;M109,1," ")</f>
        <v> </v>
      </c>
      <c r="O109" s="175" t="n">
        <v>380</v>
      </c>
      <c r="P109" s="175" t="n">
        <v>1170</v>
      </c>
      <c r="Q109" s="175" t="n">
        <v>9070</v>
      </c>
      <c r="R109" s="175" t="n">
        <v>364</v>
      </c>
      <c r="S109" s="175" t="n">
        <v>109</v>
      </c>
      <c r="T109" s="175" t="n">
        <v>17807</v>
      </c>
      <c r="U109" s="175" t="n">
        <v>2414</v>
      </c>
      <c r="V109" s="178" t="n">
        <v>0.89</v>
      </c>
    </row>
    <row r="110" customFormat="false" ht="13.5" hidden="false" customHeight="false" outlineLevel="0" collapsed="false">
      <c r="A110" s="171" t="s">
        <v>5554</v>
      </c>
      <c r="B110" s="172" t="s">
        <v>5555</v>
      </c>
      <c r="C110" s="173" t="n">
        <v>3</v>
      </c>
      <c r="D110" s="173" t="n">
        <v>2</v>
      </c>
      <c r="E110" s="174" t="n">
        <v>38950</v>
      </c>
      <c r="F110" s="175" t="n">
        <v>1052</v>
      </c>
      <c r="G110" s="175" t="n">
        <v>25</v>
      </c>
      <c r="H110" s="175" t="n">
        <v>3.7</v>
      </c>
      <c r="I110" s="175" t="n">
        <v>2.9</v>
      </c>
      <c r="J110" s="176"/>
      <c r="K110" s="175"/>
      <c r="L110" s="175" t="n">
        <v>4.3</v>
      </c>
      <c r="M110" s="177" t="n">
        <v>20</v>
      </c>
      <c r="N110" s="173" t="str">
        <f aca="false">IF(L110&gt;M110,1," ")</f>
        <v> </v>
      </c>
      <c r="O110" s="175" t="n">
        <v>380</v>
      </c>
      <c r="P110" s="175" t="n">
        <v>1170</v>
      </c>
      <c r="Q110" s="175" t="n">
        <v>9022</v>
      </c>
      <c r="R110" s="175" t="n">
        <v>364</v>
      </c>
      <c r="S110" s="175" t="n">
        <v>108</v>
      </c>
      <c r="T110" s="175" t="n">
        <v>17755</v>
      </c>
      <c r="U110" s="175" t="n">
        <v>2452</v>
      </c>
      <c r="V110" s="178" t="n">
        <v>0.86</v>
      </c>
    </row>
    <row r="111" customFormat="false" ht="13.5" hidden="false" customHeight="false" outlineLevel="0" collapsed="false">
      <c r="A111" s="171" t="s">
        <v>5554</v>
      </c>
      <c r="B111" s="172" t="s">
        <v>5555</v>
      </c>
      <c r="C111" s="173" t="n">
        <v>4</v>
      </c>
      <c r="D111" s="173" t="n">
        <v>2</v>
      </c>
      <c r="E111" s="174" t="n">
        <v>38950</v>
      </c>
      <c r="F111" s="175" t="n">
        <v>1100</v>
      </c>
      <c r="G111" s="175" t="n">
        <v>20</v>
      </c>
      <c r="H111" s="175" t="n">
        <v>3.6</v>
      </c>
      <c r="I111" s="175" t="n">
        <v>3</v>
      </c>
      <c r="J111" s="176"/>
      <c r="K111" s="175"/>
      <c r="L111" s="175" t="n">
        <v>4.2</v>
      </c>
      <c r="M111" s="177" t="n">
        <v>20</v>
      </c>
      <c r="N111" s="173" t="str">
        <f aca="false">IF(L111&gt;M111,1," ")</f>
        <v> </v>
      </c>
      <c r="O111" s="175" t="n">
        <v>378</v>
      </c>
      <c r="P111" s="175" t="n">
        <v>1170</v>
      </c>
      <c r="Q111" s="175" t="n">
        <v>9004</v>
      </c>
      <c r="R111" s="175" t="n">
        <v>371</v>
      </c>
      <c r="S111" s="175" t="n">
        <v>109</v>
      </c>
      <c r="T111" s="175" t="n">
        <v>17833</v>
      </c>
      <c r="U111" s="175" t="n">
        <v>2471</v>
      </c>
      <c r="V111" s="178" t="n">
        <v>0.85</v>
      </c>
    </row>
    <row r="112" s="187" customFormat="true" ht="13.5" hidden="false" customHeight="false" outlineLevel="0" collapsed="false">
      <c r="A112" s="179"/>
      <c r="B112" s="180"/>
      <c r="C112" s="181"/>
      <c r="D112" s="181"/>
      <c r="E112" s="182"/>
      <c r="F112" s="183"/>
      <c r="G112" s="183"/>
      <c r="H112" s="184" t="n">
        <f aca="false">AVERAGE(H108:H111)</f>
        <v>3.9</v>
      </c>
      <c r="I112" s="184" t="n">
        <f aca="false">AVERAGE(I108:I111)</f>
        <v>2.975</v>
      </c>
      <c r="J112" s="185" t="n">
        <v>6</v>
      </c>
      <c r="K112" s="183" t="str">
        <f aca="false">IF(I112&gt;J112,1," ")</f>
        <v> </v>
      </c>
      <c r="L112" s="184" t="n">
        <f aca="false">AVERAGE(L108:L111)</f>
        <v>4.925</v>
      </c>
      <c r="M112" s="185" t="n">
        <f aca="false">AVERAGE(M108:M111)</f>
        <v>20</v>
      </c>
      <c r="N112" s="181" t="str">
        <f aca="false">IF(L112&gt;M112,1," ")</f>
        <v> </v>
      </c>
      <c r="O112" s="183"/>
      <c r="P112" s="183"/>
      <c r="Q112" s="183"/>
      <c r="R112" s="183"/>
      <c r="S112" s="183"/>
      <c r="T112" s="183"/>
      <c r="U112" s="183"/>
      <c r="V112" s="186"/>
    </row>
    <row r="113" customFormat="false" ht="13.5" hidden="false" customHeight="false" outlineLevel="0" collapsed="false">
      <c r="A113" s="171" t="s">
        <v>5554</v>
      </c>
      <c r="B113" s="172" t="s">
        <v>5555</v>
      </c>
      <c r="C113" s="173" t="n">
        <v>5</v>
      </c>
      <c r="D113" s="173" t="n">
        <v>2</v>
      </c>
      <c r="E113" s="174" t="n">
        <v>38950</v>
      </c>
      <c r="F113" s="175" t="n">
        <v>1123</v>
      </c>
      <c r="G113" s="175" t="n">
        <v>14</v>
      </c>
      <c r="H113" s="175" t="n">
        <v>0.5</v>
      </c>
      <c r="I113" s="175" t="n">
        <v>0.3</v>
      </c>
      <c r="J113" s="176"/>
      <c r="K113" s="175"/>
      <c r="L113" s="175" t="n">
        <v>1.3</v>
      </c>
      <c r="M113" s="177" t="n">
        <v>20</v>
      </c>
      <c r="N113" s="173" t="str">
        <f aca="false">IF(L113&gt;M113,1," ")</f>
        <v> </v>
      </c>
      <c r="O113" s="175" t="n">
        <v>376</v>
      </c>
      <c r="P113" s="175" t="n">
        <v>1150</v>
      </c>
      <c r="Q113" s="175" t="n">
        <v>9187</v>
      </c>
      <c r="R113" s="175" t="n">
        <v>366</v>
      </c>
      <c r="S113" s="175" t="n">
        <v>108</v>
      </c>
      <c r="T113" s="175" t="n">
        <v>17667</v>
      </c>
      <c r="U113" s="175" t="n">
        <v>2418</v>
      </c>
      <c r="V113" s="178" t="n">
        <v>0.79</v>
      </c>
    </row>
    <row r="114" customFormat="false" ht="13.5" hidden="false" customHeight="false" outlineLevel="0" collapsed="false">
      <c r="A114" s="171" t="s">
        <v>5554</v>
      </c>
      <c r="B114" s="172" t="s">
        <v>5555</v>
      </c>
      <c r="C114" s="173" t="n">
        <v>6</v>
      </c>
      <c r="D114" s="173" t="n">
        <v>2</v>
      </c>
      <c r="E114" s="174" t="n">
        <v>38950</v>
      </c>
      <c r="F114" s="175" t="n">
        <v>1115</v>
      </c>
      <c r="G114" s="175" t="n">
        <v>19</v>
      </c>
      <c r="H114" s="175" t="n">
        <v>0.9</v>
      </c>
      <c r="I114" s="175" t="n">
        <v>0.8</v>
      </c>
      <c r="J114" s="176"/>
      <c r="K114" s="175"/>
      <c r="L114" s="175" t="n">
        <v>7.7</v>
      </c>
      <c r="M114" s="177" t="n">
        <v>20</v>
      </c>
      <c r="N114" s="173" t="str">
        <f aca="false">IF(L114&gt;M114,1," ")</f>
        <v> </v>
      </c>
      <c r="O114" s="175" t="n">
        <v>385</v>
      </c>
      <c r="P114" s="175" t="n">
        <v>1180</v>
      </c>
      <c r="Q114" s="175" t="n">
        <v>9186</v>
      </c>
      <c r="R114" s="175" t="n">
        <v>366</v>
      </c>
      <c r="S114" s="175" t="n">
        <v>108</v>
      </c>
      <c r="T114" s="175" t="n">
        <v>18302</v>
      </c>
      <c r="U114" s="175" t="n">
        <v>2521</v>
      </c>
      <c r="V114" s="178" t="n">
        <v>0.94</v>
      </c>
    </row>
    <row r="115" customFormat="false" ht="13.5" hidden="false" customHeight="false" outlineLevel="0" collapsed="false">
      <c r="A115" s="171" t="s">
        <v>5554</v>
      </c>
      <c r="B115" s="172" t="s">
        <v>5555</v>
      </c>
      <c r="C115" s="173" t="n">
        <v>7</v>
      </c>
      <c r="D115" s="173" t="n">
        <v>2</v>
      </c>
      <c r="E115" s="174" t="n">
        <v>38950</v>
      </c>
      <c r="F115" s="175" t="n">
        <v>1135</v>
      </c>
      <c r="G115" s="175" t="n">
        <v>11</v>
      </c>
      <c r="H115" s="175" t="n">
        <v>0.6</v>
      </c>
      <c r="I115" s="175" t="n">
        <v>0.2</v>
      </c>
      <c r="J115" s="176"/>
      <c r="K115" s="175"/>
      <c r="L115" s="175" t="n">
        <v>2.4</v>
      </c>
      <c r="M115" s="177" t="n">
        <v>20</v>
      </c>
      <c r="N115" s="173" t="str">
        <f aca="false">IF(L115&gt;M115,1," ")</f>
        <v> </v>
      </c>
      <c r="O115" s="175" t="n">
        <v>379</v>
      </c>
      <c r="P115" s="175" t="n">
        <v>1160</v>
      </c>
      <c r="Q115" s="175" t="n">
        <v>9018</v>
      </c>
      <c r="R115" s="175" t="n">
        <v>363</v>
      </c>
      <c r="S115" s="175" t="n">
        <v>106</v>
      </c>
      <c r="T115" s="175" t="n">
        <v>18017</v>
      </c>
      <c r="U115" s="175" t="n">
        <v>2452</v>
      </c>
      <c r="V115" s="178" t="n">
        <v>0.74</v>
      </c>
    </row>
    <row r="116" customFormat="false" ht="13.5" hidden="false" customHeight="false" outlineLevel="0" collapsed="false">
      <c r="A116" s="171" t="s">
        <v>5554</v>
      </c>
      <c r="B116" s="172" t="s">
        <v>5555</v>
      </c>
      <c r="C116" s="173" t="n">
        <v>8</v>
      </c>
      <c r="D116" s="173" t="n">
        <v>2</v>
      </c>
      <c r="E116" s="174" t="n">
        <v>38950</v>
      </c>
      <c r="F116" s="175" t="n">
        <v>1145</v>
      </c>
      <c r="G116" s="175" t="n">
        <v>16</v>
      </c>
      <c r="H116" s="175" t="n">
        <v>0.4</v>
      </c>
      <c r="I116" s="175" t="n">
        <v>0.3</v>
      </c>
      <c r="J116" s="176"/>
      <c r="K116" s="175"/>
      <c r="L116" s="175" t="n">
        <v>2.5</v>
      </c>
      <c r="M116" s="177" t="n">
        <v>20</v>
      </c>
      <c r="N116" s="173" t="str">
        <f aca="false">IF(L116&gt;M116,1," ")</f>
        <v> </v>
      </c>
      <c r="O116" s="175" t="n">
        <v>384</v>
      </c>
      <c r="P116" s="175" t="n">
        <v>1170</v>
      </c>
      <c r="Q116" s="175" t="n">
        <v>8875</v>
      </c>
      <c r="R116" s="175" t="n">
        <v>362</v>
      </c>
      <c r="S116" s="175" t="n">
        <v>108</v>
      </c>
      <c r="T116" s="175" t="n">
        <v>18080</v>
      </c>
      <c r="U116" s="175" t="n">
        <v>2497</v>
      </c>
      <c r="V116" s="178" t="n">
        <v>0.9</v>
      </c>
    </row>
    <row r="117" s="187" customFormat="true" ht="13.5" hidden="false" customHeight="false" outlineLevel="0" collapsed="false">
      <c r="A117" s="179"/>
      <c r="B117" s="180"/>
      <c r="C117" s="181"/>
      <c r="D117" s="181"/>
      <c r="E117" s="182"/>
      <c r="F117" s="183"/>
      <c r="G117" s="183" t="n">
        <f aca="false">AVERAGE(G108:G116)</f>
        <v>16.5</v>
      </c>
      <c r="H117" s="183" t="n">
        <f aca="false">AVERAGE(H108:H116)</f>
        <v>2.43333333333333</v>
      </c>
      <c r="I117" s="183" t="n">
        <f aca="false">AVERAGE(I108:I116)</f>
        <v>1.83055555555556</v>
      </c>
      <c r="J117" s="185" t="n">
        <v>6</v>
      </c>
      <c r="K117" s="183" t="str">
        <f aca="false">IF(I117&gt;J117,1," ")</f>
        <v> </v>
      </c>
      <c r="L117" s="183" t="n">
        <f aca="false">AVERAGE(L108:L116)</f>
        <v>4.28055555555556</v>
      </c>
      <c r="M117" s="177" t="n">
        <v>20</v>
      </c>
      <c r="N117" s="173" t="str">
        <f aca="false">IF(L117&gt;M117,1," ")</f>
        <v> </v>
      </c>
      <c r="O117" s="183" t="n">
        <f aca="false">AVERAGE(O108:O116)</f>
        <v>380</v>
      </c>
      <c r="P117" s="183" t="n">
        <f aca="false">AVERAGE(P108:P116)</f>
        <v>1166.25</v>
      </c>
      <c r="Q117" s="183" t="n">
        <f aca="false">AVERAGE(Q108:Q116)</f>
        <v>9070.125</v>
      </c>
      <c r="R117" s="183" t="n">
        <f aca="false">AVERAGE(R108:R116)</f>
        <v>364.75</v>
      </c>
      <c r="S117" s="183" t="n">
        <f aca="false">AVERAGE(S108:S116)</f>
        <v>107.75</v>
      </c>
      <c r="T117" s="183" t="n">
        <f aca="false">AVERAGE(T108:T116)</f>
        <v>17842.625</v>
      </c>
      <c r="U117" s="183" t="n">
        <f aca="false">AVERAGE(U108:U116)</f>
        <v>2441.25</v>
      </c>
      <c r="V117" s="183" t="n">
        <f aca="false">AVERAGE(V108:V116)</f>
        <v>0.8475</v>
      </c>
    </row>
    <row r="118" customFormat="false" ht="13.5" hidden="false" customHeight="false" outlineLevel="0" collapsed="false">
      <c r="A118" s="171" t="s">
        <v>5554</v>
      </c>
      <c r="B118" s="172" t="s">
        <v>5555</v>
      </c>
      <c r="C118" s="173" t="n">
        <v>1</v>
      </c>
      <c r="D118" s="173" t="n">
        <v>3</v>
      </c>
      <c r="E118" s="174" t="n">
        <v>38978</v>
      </c>
      <c r="F118" s="175" t="n">
        <v>1012</v>
      </c>
      <c r="G118" s="175" t="n">
        <v>10</v>
      </c>
      <c r="H118" s="175" t="n">
        <v>4.3</v>
      </c>
      <c r="I118" s="175" t="n">
        <v>3.8</v>
      </c>
      <c r="J118" s="176"/>
      <c r="K118" s="175"/>
      <c r="L118" s="175" t="n">
        <v>8.8</v>
      </c>
      <c r="M118" s="177" t="n">
        <v>20</v>
      </c>
      <c r="N118" s="173" t="str">
        <f aca="false">IF(L118&gt;M118,1," ")</f>
        <v> </v>
      </c>
      <c r="O118" s="175" t="n">
        <v>375</v>
      </c>
      <c r="P118" s="175" t="n">
        <v>1160</v>
      </c>
      <c r="Q118" s="175" t="n">
        <v>9080</v>
      </c>
      <c r="R118" s="175" t="n">
        <v>358</v>
      </c>
      <c r="S118" s="175" t="n">
        <v>106</v>
      </c>
      <c r="T118" s="175" t="n">
        <v>17155</v>
      </c>
      <c r="U118" s="175" t="n">
        <v>2330</v>
      </c>
      <c r="V118" s="178" t="n">
        <v>0.79</v>
      </c>
    </row>
    <row r="119" customFormat="false" ht="13.5" hidden="false" customHeight="false" outlineLevel="0" collapsed="false">
      <c r="A119" s="171" t="s">
        <v>5554</v>
      </c>
      <c r="B119" s="172" t="s">
        <v>5555</v>
      </c>
      <c r="C119" s="173" t="n">
        <v>2</v>
      </c>
      <c r="D119" s="173" t="n">
        <v>3</v>
      </c>
      <c r="E119" s="174" t="n">
        <v>38978</v>
      </c>
      <c r="F119" s="175" t="n">
        <v>1023</v>
      </c>
      <c r="G119" s="175" t="n">
        <v>19</v>
      </c>
      <c r="H119" s="175" t="n">
        <v>2.4</v>
      </c>
      <c r="I119" s="175" t="n">
        <v>1.8</v>
      </c>
      <c r="J119" s="176"/>
      <c r="K119" s="175"/>
      <c r="L119" s="175" t="n">
        <v>2.9</v>
      </c>
      <c r="M119" s="177" t="n">
        <v>20</v>
      </c>
      <c r="N119" s="173" t="str">
        <f aca="false">IF(L119&gt;M119,1," ")</f>
        <v> </v>
      </c>
      <c r="O119" s="175" t="n">
        <v>379</v>
      </c>
      <c r="P119" s="175" t="n">
        <v>1170</v>
      </c>
      <c r="Q119" s="175" t="n">
        <v>8950</v>
      </c>
      <c r="R119" s="175" t="n">
        <v>356</v>
      </c>
      <c r="S119" s="175" t="n">
        <v>107</v>
      </c>
      <c r="T119" s="175" t="n">
        <v>16362</v>
      </c>
      <c r="U119" s="175" t="n">
        <v>2215</v>
      </c>
      <c r="V119" s="178" t="n">
        <v>0.93</v>
      </c>
    </row>
    <row r="120" customFormat="false" ht="13.5" hidden="false" customHeight="false" outlineLevel="0" collapsed="false">
      <c r="A120" s="171" t="s">
        <v>5554</v>
      </c>
      <c r="B120" s="172" t="s">
        <v>5555</v>
      </c>
      <c r="C120" s="173" t="n">
        <v>3</v>
      </c>
      <c r="D120" s="173" t="n">
        <v>3</v>
      </c>
      <c r="E120" s="174" t="n">
        <v>38978</v>
      </c>
      <c r="F120" s="175" t="n">
        <v>1046</v>
      </c>
      <c r="G120" s="175" t="n">
        <v>21</v>
      </c>
      <c r="H120" s="175" t="n">
        <v>2.8</v>
      </c>
      <c r="I120" s="175" t="n">
        <v>2.6</v>
      </c>
      <c r="J120" s="176"/>
      <c r="K120" s="175"/>
      <c r="L120" s="175" t="n">
        <v>4.5</v>
      </c>
      <c r="M120" s="177" t="n">
        <v>20</v>
      </c>
      <c r="N120" s="173" t="str">
        <f aca="false">IF(L120&gt;M120,1," ")</f>
        <v> </v>
      </c>
      <c r="O120" s="175" t="n">
        <v>377</v>
      </c>
      <c r="P120" s="175" t="n">
        <v>1160</v>
      </c>
      <c r="Q120" s="175" t="n">
        <v>8910</v>
      </c>
      <c r="R120" s="175" t="n">
        <v>358</v>
      </c>
      <c r="S120" s="175" t="n">
        <v>107</v>
      </c>
      <c r="T120" s="175" t="n">
        <v>17336</v>
      </c>
      <c r="U120" s="175" t="n">
        <v>2332</v>
      </c>
      <c r="V120" s="178" t="n">
        <v>0.98</v>
      </c>
    </row>
    <row r="121" customFormat="false" ht="13.5" hidden="false" customHeight="false" outlineLevel="0" collapsed="false">
      <c r="A121" s="171" t="s">
        <v>5554</v>
      </c>
      <c r="B121" s="172" t="s">
        <v>5555</v>
      </c>
      <c r="C121" s="173" t="n">
        <v>4</v>
      </c>
      <c r="D121" s="173" t="n">
        <v>3</v>
      </c>
      <c r="E121" s="174" t="n">
        <v>38978</v>
      </c>
      <c r="F121" s="175" t="n">
        <v>1052</v>
      </c>
      <c r="G121" s="175" t="n">
        <v>20</v>
      </c>
      <c r="H121" s="175" t="n">
        <v>2.6</v>
      </c>
      <c r="I121" s="175" t="n">
        <v>1.9</v>
      </c>
      <c r="J121" s="176"/>
      <c r="K121" s="175"/>
      <c r="L121" s="175" t="n">
        <v>2.9</v>
      </c>
      <c r="M121" s="177" t="n">
        <v>20</v>
      </c>
      <c r="N121" s="173" t="str">
        <f aca="false">IF(L121&gt;M121,1," ")</f>
        <v> </v>
      </c>
      <c r="O121" s="175" t="n">
        <v>372</v>
      </c>
      <c r="P121" s="175" t="n">
        <v>1150</v>
      </c>
      <c r="Q121" s="175" t="n">
        <v>8930</v>
      </c>
      <c r="R121" s="175" t="n">
        <v>358</v>
      </c>
      <c r="S121" s="175" t="n">
        <v>107</v>
      </c>
      <c r="T121" s="175" t="n">
        <v>16973</v>
      </c>
      <c r="U121" s="175" t="n">
        <v>2258</v>
      </c>
      <c r="V121" s="178" t="n">
        <v>0.92</v>
      </c>
    </row>
    <row r="122" s="187" customFormat="true" ht="13.5" hidden="false" customHeight="false" outlineLevel="0" collapsed="false">
      <c r="A122" s="179"/>
      <c r="B122" s="180"/>
      <c r="C122" s="181"/>
      <c r="D122" s="181"/>
      <c r="E122" s="182"/>
      <c r="F122" s="183"/>
      <c r="G122" s="183"/>
      <c r="H122" s="184" t="n">
        <f aca="false">AVERAGE(H118:H121)</f>
        <v>3.025</v>
      </c>
      <c r="I122" s="184" t="n">
        <f aca="false">AVERAGE(I118:I121)</f>
        <v>2.525</v>
      </c>
      <c r="J122" s="185" t="n">
        <v>6</v>
      </c>
      <c r="K122" s="183" t="str">
        <f aca="false">IF(I122&gt;J122,1," ")</f>
        <v> </v>
      </c>
      <c r="L122" s="184" t="n">
        <f aca="false">AVERAGE(L118:L121)</f>
        <v>4.775</v>
      </c>
      <c r="M122" s="185" t="n">
        <f aca="false">AVERAGE(M118:M121)</f>
        <v>20</v>
      </c>
      <c r="N122" s="181" t="str">
        <f aca="false">IF(L122&gt;M122,1," ")</f>
        <v> </v>
      </c>
      <c r="O122" s="183"/>
      <c r="P122" s="183"/>
      <c r="Q122" s="183"/>
      <c r="R122" s="183"/>
      <c r="S122" s="183"/>
      <c r="T122" s="183"/>
      <c r="U122" s="183"/>
      <c r="V122" s="186"/>
    </row>
    <row r="123" customFormat="false" ht="13.5" hidden="false" customHeight="false" outlineLevel="0" collapsed="false">
      <c r="A123" s="171" t="s">
        <v>5554</v>
      </c>
      <c r="B123" s="172" t="s">
        <v>5555</v>
      </c>
      <c r="C123" s="173" t="n">
        <v>5</v>
      </c>
      <c r="D123" s="173" t="n">
        <v>3</v>
      </c>
      <c r="E123" s="174" t="n">
        <v>38978</v>
      </c>
      <c r="F123" s="175" t="n">
        <v>1111</v>
      </c>
      <c r="G123" s="175" t="n">
        <v>16</v>
      </c>
      <c r="H123" s="175" t="n">
        <v>0.7</v>
      </c>
      <c r="I123" s="175" t="n">
        <v>0.6</v>
      </c>
      <c r="J123" s="176"/>
      <c r="K123" s="175"/>
      <c r="L123" s="175" t="n">
        <v>1</v>
      </c>
      <c r="M123" s="177" t="n">
        <v>20</v>
      </c>
      <c r="N123" s="173" t="str">
        <f aca="false">IF(L123&gt;M123,1," ")</f>
        <v> </v>
      </c>
      <c r="O123" s="175" t="n">
        <v>367</v>
      </c>
      <c r="P123" s="175" t="n">
        <v>1140</v>
      </c>
      <c r="Q123" s="175" t="n">
        <v>9050</v>
      </c>
      <c r="R123" s="175" t="n">
        <v>362</v>
      </c>
      <c r="S123" s="175" t="n">
        <v>105</v>
      </c>
      <c r="T123" s="175" t="n">
        <v>16977</v>
      </c>
      <c r="U123" s="175" t="n">
        <v>2305</v>
      </c>
      <c r="V123" s="178" t="n">
        <v>0.88</v>
      </c>
    </row>
    <row r="124" customFormat="false" ht="13.5" hidden="false" customHeight="false" outlineLevel="0" collapsed="false">
      <c r="A124" s="171" t="s">
        <v>5554</v>
      </c>
      <c r="B124" s="172" t="s">
        <v>5555</v>
      </c>
      <c r="C124" s="173" t="n">
        <v>6</v>
      </c>
      <c r="D124" s="173" t="n">
        <v>3</v>
      </c>
      <c r="E124" s="174" t="n">
        <v>38978</v>
      </c>
      <c r="F124" s="175" t="n">
        <v>1104</v>
      </c>
      <c r="G124" s="175" t="n">
        <v>16</v>
      </c>
      <c r="H124" s="175" t="n">
        <v>1.2</v>
      </c>
      <c r="I124" s="175" t="n">
        <v>0.9</v>
      </c>
      <c r="J124" s="176"/>
      <c r="K124" s="175"/>
      <c r="L124" s="175" t="n">
        <v>9.5</v>
      </c>
      <c r="M124" s="177" t="n">
        <v>20</v>
      </c>
      <c r="N124" s="173" t="str">
        <f aca="false">IF(L124&gt;M124,1," ")</f>
        <v> </v>
      </c>
      <c r="O124" s="175" t="n">
        <v>371</v>
      </c>
      <c r="P124" s="175" t="n">
        <v>1150</v>
      </c>
      <c r="Q124" s="175" t="n">
        <v>8940</v>
      </c>
      <c r="R124" s="175" t="n">
        <v>361</v>
      </c>
      <c r="S124" s="175" t="n">
        <v>107</v>
      </c>
      <c r="T124" s="175" t="n">
        <v>16543</v>
      </c>
      <c r="U124" s="175" t="n">
        <v>2206</v>
      </c>
      <c r="V124" s="178" t="n">
        <v>2.7</v>
      </c>
    </row>
    <row r="125" customFormat="false" ht="13.5" hidden="false" customHeight="false" outlineLevel="0" collapsed="false">
      <c r="A125" s="171" t="s">
        <v>5554</v>
      </c>
      <c r="B125" s="172" t="s">
        <v>5555</v>
      </c>
      <c r="C125" s="173" t="n">
        <v>7</v>
      </c>
      <c r="D125" s="173" t="n">
        <v>3</v>
      </c>
      <c r="E125" s="174" t="n">
        <v>38978</v>
      </c>
      <c r="F125" s="175" t="n">
        <v>1120</v>
      </c>
      <c r="G125" s="175" t="n">
        <v>8</v>
      </c>
      <c r="H125" s="175" t="n">
        <v>3.2</v>
      </c>
      <c r="I125" s="175" t="n">
        <v>0.7</v>
      </c>
      <c r="J125" s="176"/>
      <c r="K125" s="175"/>
      <c r="L125" s="175" t="n">
        <v>1.2</v>
      </c>
      <c r="M125" s="177" t="n">
        <v>20</v>
      </c>
      <c r="N125" s="173" t="str">
        <f aca="false">IF(L125&gt;M125,1," ")</f>
        <v> </v>
      </c>
      <c r="O125" s="175" t="n">
        <v>370</v>
      </c>
      <c r="P125" s="175" t="n">
        <v>1150</v>
      </c>
      <c r="Q125" s="175" t="n">
        <v>9140</v>
      </c>
      <c r="R125" s="175" t="n">
        <v>356</v>
      </c>
      <c r="S125" s="175" t="n">
        <v>105</v>
      </c>
      <c r="T125" s="175" t="n">
        <v>17440</v>
      </c>
      <c r="U125" s="175" t="n">
        <v>2345</v>
      </c>
      <c r="V125" s="178" t="n">
        <v>0.73</v>
      </c>
    </row>
    <row r="126" customFormat="false" ht="13.5" hidden="false" customHeight="false" outlineLevel="0" collapsed="false">
      <c r="A126" s="171" t="s">
        <v>5554</v>
      </c>
      <c r="B126" s="172" t="s">
        <v>5555</v>
      </c>
      <c r="C126" s="173" t="n">
        <v>8</v>
      </c>
      <c r="D126" s="173" t="n">
        <v>3</v>
      </c>
      <c r="E126" s="174" t="n">
        <v>38978</v>
      </c>
      <c r="F126" s="175" t="n">
        <v>1130</v>
      </c>
      <c r="G126" s="175" t="n">
        <v>12</v>
      </c>
      <c r="H126" s="175" t="n">
        <v>1</v>
      </c>
      <c r="I126" s="175" t="n">
        <v>0.5</v>
      </c>
      <c r="J126" s="176"/>
      <c r="K126" s="175"/>
      <c r="L126" s="175" t="n">
        <v>1</v>
      </c>
      <c r="M126" s="177" t="n">
        <v>20</v>
      </c>
      <c r="N126" s="173" t="str">
        <f aca="false">IF(L126&gt;M126,1," ")</f>
        <v> </v>
      </c>
      <c r="O126" s="175" t="n">
        <v>364</v>
      </c>
      <c r="P126" s="175" t="n">
        <v>1130</v>
      </c>
      <c r="Q126" s="175" t="n">
        <v>8630</v>
      </c>
      <c r="R126" s="175" t="n">
        <v>358</v>
      </c>
      <c r="S126" s="175" t="n">
        <v>104</v>
      </c>
      <c r="T126" s="175" t="n">
        <v>17209</v>
      </c>
      <c r="U126" s="175" t="n">
        <v>2352</v>
      </c>
      <c r="V126" s="178" t="n">
        <v>0.73</v>
      </c>
    </row>
    <row r="127" s="187" customFormat="true" ht="13.5" hidden="false" customHeight="false" outlineLevel="0" collapsed="false">
      <c r="A127" s="179"/>
      <c r="B127" s="180"/>
      <c r="C127" s="181"/>
      <c r="D127" s="181"/>
      <c r="E127" s="182"/>
      <c r="F127" s="183"/>
      <c r="G127" s="183" t="n">
        <f aca="false">AVERAGE(G118:G126)</f>
        <v>15.25</v>
      </c>
      <c r="H127" s="183" t="n">
        <f aca="false">AVERAGE(H118:H126)</f>
        <v>2.35833333333333</v>
      </c>
      <c r="I127" s="183" t="n">
        <f aca="false">AVERAGE(I118:I126)</f>
        <v>1.70277777777778</v>
      </c>
      <c r="J127" s="185" t="n">
        <v>6</v>
      </c>
      <c r="K127" s="183" t="str">
        <f aca="false">IF(I127&gt;J127,1," ")</f>
        <v> </v>
      </c>
      <c r="L127" s="183" t="n">
        <f aca="false">AVERAGE(L118:L126)</f>
        <v>4.06388888888889</v>
      </c>
      <c r="M127" s="177" t="n">
        <v>20</v>
      </c>
      <c r="N127" s="173" t="str">
        <f aca="false">IF(L127&gt;M127,1," ")</f>
        <v> </v>
      </c>
      <c r="O127" s="183" t="n">
        <f aca="false">AVERAGE(O118:O126)</f>
        <v>371.875</v>
      </c>
      <c r="P127" s="183" t="n">
        <f aca="false">AVERAGE(P118:P126)</f>
        <v>1151.25</v>
      </c>
      <c r="Q127" s="183" t="n">
        <f aca="false">AVERAGE(Q118:Q126)</f>
        <v>8953.75</v>
      </c>
      <c r="R127" s="183" t="n">
        <f aca="false">AVERAGE(R118:R126)</f>
        <v>358.375</v>
      </c>
      <c r="S127" s="183" t="n">
        <f aca="false">AVERAGE(S118:S126)</f>
        <v>106</v>
      </c>
      <c r="T127" s="183" t="n">
        <f aca="false">AVERAGE(T118:T126)</f>
        <v>16999.375</v>
      </c>
      <c r="U127" s="183" t="n">
        <f aca="false">AVERAGE(U118:U126)</f>
        <v>2292.875</v>
      </c>
      <c r="V127" s="183" t="n">
        <f aca="false">AVERAGE(V118:V126)</f>
        <v>1.0825</v>
      </c>
    </row>
    <row r="128" s="202" customFormat="true" ht="13.5" hidden="false" customHeight="false" outlineLevel="0" collapsed="false">
      <c r="A128" s="196" t="s">
        <v>528</v>
      </c>
      <c r="B128" s="197" t="s">
        <v>5548</v>
      </c>
      <c r="C128" s="198"/>
      <c r="D128" s="198"/>
      <c r="E128" s="199"/>
      <c r="F128" s="200"/>
      <c r="G128" s="200"/>
      <c r="H128" s="200"/>
      <c r="I128" s="200"/>
      <c r="J128" s="200" t="n">
        <f aca="false">COUNT(J102,J112,J122)</f>
        <v>3</v>
      </c>
      <c r="K128" s="200" t="n">
        <f aca="false">COUNT(K102,K112,K122)</f>
        <v>0</v>
      </c>
      <c r="L128" s="200"/>
      <c r="M128" s="200" t="n">
        <f aca="false">COUNT(M102,M112,M122)</f>
        <v>3</v>
      </c>
      <c r="N128" s="200" t="n">
        <f aca="false">COUNT(N102,N112,N122)</f>
        <v>0</v>
      </c>
      <c r="O128" s="200"/>
      <c r="P128" s="200"/>
      <c r="Q128" s="200"/>
      <c r="R128" s="200"/>
      <c r="S128" s="200"/>
      <c r="T128" s="200"/>
      <c r="U128" s="200"/>
      <c r="V128" s="201"/>
    </row>
    <row r="129" s="202" customFormat="true" ht="13.5" hidden="false" customHeight="false" outlineLevel="0" collapsed="false">
      <c r="A129" s="196" t="s">
        <v>528</v>
      </c>
      <c r="B129" s="197" t="s">
        <v>5549</v>
      </c>
      <c r="C129" s="198"/>
      <c r="D129" s="198"/>
      <c r="E129" s="199"/>
      <c r="F129" s="200"/>
      <c r="G129" s="200"/>
      <c r="H129" s="200"/>
      <c r="I129" s="200"/>
      <c r="J129" s="200" t="n">
        <f aca="false">COUNT(J127,J117,J107)</f>
        <v>3</v>
      </c>
      <c r="K129" s="200" t="n">
        <f aca="false">COUNT(K127,K117,K107)</f>
        <v>0</v>
      </c>
      <c r="L129" s="200"/>
      <c r="M129" s="200" t="n">
        <f aca="false">COUNT(M127,M117,M107)</f>
        <v>3</v>
      </c>
      <c r="N129" s="200" t="n">
        <f aca="false">COUNT(N127,N117,N107)</f>
        <v>0</v>
      </c>
      <c r="O129" s="200"/>
      <c r="P129" s="200"/>
      <c r="Q129" s="200"/>
      <c r="R129" s="200"/>
      <c r="S129" s="200"/>
      <c r="T129" s="200"/>
      <c r="U129" s="200"/>
      <c r="V129" s="201"/>
    </row>
    <row r="130" customFormat="false" ht="13.5" hidden="false" customHeight="false" outlineLevel="0" collapsed="false">
      <c r="A130" s="171" t="s">
        <v>5556</v>
      </c>
      <c r="B130" s="172" t="s">
        <v>5557</v>
      </c>
      <c r="C130" s="173" t="n">
        <v>1</v>
      </c>
      <c r="D130" s="173" t="n">
        <v>1</v>
      </c>
      <c r="E130" s="174" t="n">
        <v>38925</v>
      </c>
      <c r="F130" s="175" t="n">
        <v>1415</v>
      </c>
      <c r="G130" s="175" t="n">
        <v>29</v>
      </c>
      <c r="H130" s="175" t="n">
        <v>0.8</v>
      </c>
      <c r="I130" s="175" t="n">
        <v>1.3</v>
      </c>
      <c r="J130" s="176"/>
      <c r="K130" s="175"/>
      <c r="L130" s="175" t="n">
        <v>3.4</v>
      </c>
      <c r="M130" s="177" t="n">
        <v>20</v>
      </c>
      <c r="N130" s="173" t="str">
        <f aca="false">IF(L130&gt;M130,1," ")</f>
        <v> </v>
      </c>
      <c r="O130" s="175" t="n">
        <v>377</v>
      </c>
      <c r="P130" s="175" t="n">
        <v>1180</v>
      </c>
      <c r="Q130" s="175" t="n">
        <v>9140</v>
      </c>
      <c r="R130" s="175" t="n">
        <v>360</v>
      </c>
      <c r="S130" s="175" t="n">
        <v>111</v>
      </c>
      <c r="T130" s="175" t="n">
        <v>17204</v>
      </c>
      <c r="U130" s="175" t="n">
        <v>2407</v>
      </c>
      <c r="V130" s="178" t="n">
        <v>0.94</v>
      </c>
    </row>
    <row r="131" customFormat="false" ht="13.5" hidden="false" customHeight="false" outlineLevel="0" collapsed="false">
      <c r="A131" s="171" t="s">
        <v>5556</v>
      </c>
      <c r="B131" s="172" t="s">
        <v>5557</v>
      </c>
      <c r="C131" s="173" t="n">
        <v>2</v>
      </c>
      <c r="D131" s="173" t="n">
        <v>1</v>
      </c>
      <c r="E131" s="174" t="n">
        <v>38925</v>
      </c>
      <c r="F131" s="175" t="n">
        <v>1426</v>
      </c>
      <c r="G131" s="175" t="n">
        <v>23</v>
      </c>
      <c r="H131" s="175" t="n">
        <v>2</v>
      </c>
      <c r="I131" s="175" t="n">
        <v>2</v>
      </c>
      <c r="J131" s="176"/>
      <c r="K131" s="175"/>
      <c r="L131" s="175" t="n">
        <v>3</v>
      </c>
      <c r="M131" s="177" t="n">
        <v>20</v>
      </c>
      <c r="N131" s="173" t="str">
        <f aca="false">IF(L131&gt;M131,1," ")</f>
        <v> </v>
      </c>
      <c r="O131" s="175" t="n">
        <v>383</v>
      </c>
      <c r="P131" s="175" t="n">
        <v>1190</v>
      </c>
      <c r="Q131" s="175" t="n">
        <v>9000</v>
      </c>
      <c r="R131" s="175" t="n">
        <v>359</v>
      </c>
      <c r="S131" s="175" t="n">
        <v>109</v>
      </c>
      <c r="T131" s="175" t="n">
        <v>17594</v>
      </c>
      <c r="U131" s="175" t="n">
        <v>2476</v>
      </c>
      <c r="V131" s="178" t="n">
        <v>0.94</v>
      </c>
    </row>
    <row r="132" customFormat="false" ht="13.5" hidden="false" customHeight="false" outlineLevel="0" collapsed="false">
      <c r="A132" s="171" t="s">
        <v>5556</v>
      </c>
      <c r="B132" s="172" t="s">
        <v>5557</v>
      </c>
      <c r="C132" s="173" t="n">
        <v>3</v>
      </c>
      <c r="D132" s="173" t="n">
        <v>1</v>
      </c>
      <c r="E132" s="174" t="n">
        <v>38925</v>
      </c>
      <c r="F132" s="175" t="n">
        <v>1436</v>
      </c>
      <c r="G132" s="175" t="n">
        <v>23</v>
      </c>
      <c r="H132" s="175" t="n">
        <v>2</v>
      </c>
      <c r="I132" s="175" t="n">
        <v>2.5</v>
      </c>
      <c r="J132" s="176"/>
      <c r="K132" s="175"/>
      <c r="L132" s="175" t="n">
        <v>4.7</v>
      </c>
      <c r="M132" s="177" t="n">
        <v>20</v>
      </c>
      <c r="N132" s="173" t="str">
        <f aca="false">IF(L132&gt;M132,1," ")</f>
        <v> </v>
      </c>
      <c r="O132" s="175" t="n">
        <v>382</v>
      </c>
      <c r="P132" s="175" t="n">
        <v>1190</v>
      </c>
      <c r="Q132" s="175" t="n">
        <v>9260</v>
      </c>
      <c r="R132" s="175" t="n">
        <v>358</v>
      </c>
      <c r="S132" s="175" t="n">
        <v>111</v>
      </c>
      <c r="T132" s="175" t="n">
        <v>17774</v>
      </c>
      <c r="U132" s="175" t="n">
        <v>2473</v>
      </c>
      <c r="V132" s="178" t="n">
        <v>0.97</v>
      </c>
    </row>
    <row r="133" customFormat="false" ht="13.5" hidden="false" customHeight="false" outlineLevel="0" collapsed="false">
      <c r="A133" s="171" t="s">
        <v>5556</v>
      </c>
      <c r="B133" s="172" t="s">
        <v>5557</v>
      </c>
      <c r="C133" s="173" t="n">
        <v>4</v>
      </c>
      <c r="D133" s="173" t="n">
        <v>1</v>
      </c>
      <c r="E133" s="174" t="n">
        <v>38925</v>
      </c>
      <c r="F133" s="175" t="n">
        <v>1447</v>
      </c>
      <c r="G133" s="175" t="n">
        <v>27</v>
      </c>
      <c r="H133" s="175" t="n">
        <v>1.3</v>
      </c>
      <c r="I133" s="175" t="n">
        <v>1.8</v>
      </c>
      <c r="J133" s="176"/>
      <c r="K133" s="175"/>
      <c r="L133" s="175" t="n">
        <v>2.4</v>
      </c>
      <c r="M133" s="177" t="n">
        <v>20</v>
      </c>
      <c r="N133" s="173" t="str">
        <f aca="false">IF(L133&gt;M133,1," ")</f>
        <v> </v>
      </c>
      <c r="O133" s="175" t="n">
        <v>384</v>
      </c>
      <c r="P133" s="175" t="n">
        <v>1200</v>
      </c>
      <c r="Q133" s="175" t="n">
        <v>9390</v>
      </c>
      <c r="R133" s="175" t="n">
        <v>363</v>
      </c>
      <c r="S133" s="175" t="n">
        <v>109</v>
      </c>
      <c r="T133" s="175" t="n">
        <v>17333</v>
      </c>
      <c r="U133" s="175" t="n">
        <v>2446</v>
      </c>
      <c r="V133" s="178" t="n">
        <v>0.97</v>
      </c>
    </row>
    <row r="134" s="187" customFormat="true" ht="13.5" hidden="false" customHeight="false" outlineLevel="0" collapsed="false">
      <c r="A134" s="179"/>
      <c r="B134" s="180"/>
      <c r="C134" s="181"/>
      <c r="D134" s="181"/>
      <c r="E134" s="182"/>
      <c r="F134" s="183"/>
      <c r="G134" s="183"/>
      <c r="H134" s="184" t="n">
        <f aca="false">AVERAGE(H130:H133)</f>
        <v>1.525</v>
      </c>
      <c r="I134" s="184" t="n">
        <f aca="false">AVERAGE(I130:I133)</f>
        <v>1.9</v>
      </c>
      <c r="J134" s="185" t="n">
        <v>6</v>
      </c>
      <c r="K134" s="183" t="str">
        <f aca="false">IF(I134&gt;J134,1," ")</f>
        <v> </v>
      </c>
      <c r="L134" s="184" t="n">
        <f aca="false">AVERAGE(L130:L133)</f>
        <v>3.375</v>
      </c>
      <c r="M134" s="185" t="n">
        <f aca="false">AVERAGE(M130:M133)</f>
        <v>20</v>
      </c>
      <c r="N134" s="181" t="str">
        <f aca="false">IF(L134&gt;M134,1," ")</f>
        <v> </v>
      </c>
      <c r="O134" s="183"/>
      <c r="P134" s="183"/>
      <c r="Q134" s="183"/>
      <c r="R134" s="183"/>
      <c r="S134" s="183"/>
      <c r="T134" s="183"/>
      <c r="U134" s="183"/>
      <c r="V134" s="186"/>
    </row>
    <row r="135" customFormat="false" ht="13.5" hidden="false" customHeight="false" outlineLevel="0" collapsed="false">
      <c r="A135" s="171" t="s">
        <v>5556</v>
      </c>
      <c r="B135" s="172" t="s">
        <v>5557</v>
      </c>
      <c r="C135" s="173" t="n">
        <v>5</v>
      </c>
      <c r="D135" s="173" t="n">
        <v>1</v>
      </c>
      <c r="E135" s="174" t="n">
        <v>38925</v>
      </c>
      <c r="F135" s="175" t="n">
        <v>1456</v>
      </c>
      <c r="G135" s="175" t="n">
        <v>26</v>
      </c>
      <c r="H135" s="175" t="n">
        <v>0.6</v>
      </c>
      <c r="I135" s="175" t="n">
        <v>0.9</v>
      </c>
      <c r="J135" s="176"/>
      <c r="K135" s="175"/>
      <c r="L135" s="175" t="n">
        <v>1.1</v>
      </c>
      <c r="M135" s="177" t="n">
        <v>20</v>
      </c>
      <c r="N135" s="173" t="str">
        <f aca="false">IF(L135&gt;M135,1," ")</f>
        <v> </v>
      </c>
      <c r="O135" s="175" t="n">
        <v>378</v>
      </c>
      <c r="P135" s="175" t="n">
        <v>1180</v>
      </c>
      <c r="Q135" s="175" t="n">
        <v>9270</v>
      </c>
      <c r="R135" s="175" t="n">
        <v>358</v>
      </c>
      <c r="S135" s="175" t="n">
        <v>109</v>
      </c>
      <c r="T135" s="175" t="n">
        <v>17205</v>
      </c>
      <c r="U135" s="175" t="n">
        <v>2433</v>
      </c>
      <c r="V135" s="178" t="n">
        <v>0.94</v>
      </c>
    </row>
    <row r="136" customFormat="false" ht="13.5" hidden="false" customHeight="false" outlineLevel="0" collapsed="false">
      <c r="A136" s="171" t="s">
        <v>5556</v>
      </c>
      <c r="B136" s="172" t="s">
        <v>5557</v>
      </c>
      <c r="C136" s="173" t="n">
        <v>6</v>
      </c>
      <c r="D136" s="173" t="n">
        <v>1</v>
      </c>
      <c r="E136" s="174" t="n">
        <v>38925</v>
      </c>
      <c r="F136" s="175" t="n">
        <v>1506</v>
      </c>
      <c r="G136" s="175" t="n">
        <v>23</v>
      </c>
      <c r="H136" s="175" t="n">
        <v>1</v>
      </c>
      <c r="I136" s="175" t="n">
        <v>0.9</v>
      </c>
      <c r="J136" s="176"/>
      <c r="K136" s="175"/>
      <c r="L136" s="175" t="n">
        <v>1</v>
      </c>
      <c r="M136" s="177" t="n">
        <v>20</v>
      </c>
      <c r="N136" s="173" t="str">
        <f aca="false">IF(L136&gt;M136,1," ")</f>
        <v> </v>
      </c>
      <c r="O136" s="175" t="n">
        <v>378</v>
      </c>
      <c r="P136" s="175" t="n">
        <v>1180</v>
      </c>
      <c r="Q136" s="175" t="n">
        <v>9250</v>
      </c>
      <c r="R136" s="175" t="n">
        <v>359</v>
      </c>
      <c r="S136" s="175" t="n">
        <v>110</v>
      </c>
      <c r="T136" s="175" t="n">
        <v>17215</v>
      </c>
      <c r="U136" s="175" t="n">
        <v>2440</v>
      </c>
      <c r="V136" s="178" t="n">
        <v>0.92</v>
      </c>
    </row>
    <row r="137" customFormat="false" ht="13.5" hidden="false" customHeight="false" outlineLevel="0" collapsed="false">
      <c r="A137" s="171" t="s">
        <v>5556</v>
      </c>
      <c r="B137" s="172" t="s">
        <v>5557</v>
      </c>
      <c r="C137" s="173" t="n">
        <v>7</v>
      </c>
      <c r="D137" s="173" t="n">
        <v>1</v>
      </c>
      <c r="E137" s="174" t="n">
        <v>38925</v>
      </c>
      <c r="F137" s="175" t="n">
        <v>1516</v>
      </c>
      <c r="G137" s="175" t="n">
        <v>19</v>
      </c>
      <c r="H137" s="175" t="n">
        <v>0.6</v>
      </c>
      <c r="I137" s="175" t="n">
        <v>0.8</v>
      </c>
      <c r="J137" s="176"/>
      <c r="K137" s="175"/>
      <c r="L137" s="175" t="n">
        <v>1.3</v>
      </c>
      <c r="M137" s="177" t="n">
        <v>20</v>
      </c>
      <c r="N137" s="173" t="str">
        <f aca="false">IF(L137&gt;M137,1," ")</f>
        <v> </v>
      </c>
      <c r="O137" s="175" t="n">
        <v>375</v>
      </c>
      <c r="P137" s="175" t="n">
        <v>1170</v>
      </c>
      <c r="Q137" s="175" t="n">
        <v>9280</v>
      </c>
      <c r="R137" s="175" t="n">
        <v>356</v>
      </c>
      <c r="S137" s="175" t="n">
        <v>109</v>
      </c>
      <c r="T137" s="175" t="n">
        <v>16989</v>
      </c>
      <c r="U137" s="175" t="n">
        <v>2386</v>
      </c>
      <c r="V137" s="178" t="n">
        <v>0.94</v>
      </c>
    </row>
    <row r="138" customFormat="false" ht="13.5" hidden="false" customHeight="false" outlineLevel="0" collapsed="false">
      <c r="A138" s="171" t="s">
        <v>5556</v>
      </c>
      <c r="B138" s="172" t="s">
        <v>5557</v>
      </c>
      <c r="C138" s="173" t="n">
        <v>8</v>
      </c>
      <c r="D138" s="173" t="n">
        <v>1</v>
      </c>
      <c r="E138" s="174" t="n">
        <v>38925</v>
      </c>
      <c r="F138" s="175" t="n">
        <v>1526</v>
      </c>
      <c r="G138" s="175" t="n">
        <v>31</v>
      </c>
      <c r="H138" s="175" t="n">
        <v>0.7</v>
      </c>
      <c r="I138" s="175" t="n">
        <v>0.9</v>
      </c>
      <c r="J138" s="176"/>
      <c r="K138" s="175"/>
      <c r="L138" s="175" t="n">
        <v>2</v>
      </c>
      <c r="M138" s="177" t="n">
        <v>20</v>
      </c>
      <c r="N138" s="173" t="str">
        <f aca="false">IF(L138&gt;M138,1," ")</f>
        <v> </v>
      </c>
      <c r="O138" s="175" t="n">
        <v>380</v>
      </c>
      <c r="P138" s="175" t="n">
        <v>1180</v>
      </c>
      <c r="Q138" s="175" t="n">
        <v>9300</v>
      </c>
      <c r="R138" s="175" t="n">
        <v>361</v>
      </c>
      <c r="S138" s="175" t="n">
        <v>106</v>
      </c>
      <c r="T138" s="175" t="n">
        <v>17336</v>
      </c>
      <c r="U138" s="175" t="n">
        <v>2458</v>
      </c>
      <c r="V138" s="178" t="n">
        <v>0.96</v>
      </c>
    </row>
    <row r="139" s="187" customFormat="true" ht="13.5" hidden="false" customHeight="false" outlineLevel="0" collapsed="false">
      <c r="A139" s="179"/>
      <c r="B139" s="180"/>
      <c r="C139" s="181"/>
      <c r="D139" s="181"/>
      <c r="E139" s="182"/>
      <c r="F139" s="183"/>
      <c r="G139" s="183" t="n">
        <f aca="false">AVERAGE(G130:G138)</f>
        <v>25.125</v>
      </c>
      <c r="H139" s="183" t="n">
        <f aca="false">AVERAGE(H130:H138)</f>
        <v>1.16944444444444</v>
      </c>
      <c r="I139" s="183" t="n">
        <f aca="false">AVERAGE(I130:I138)</f>
        <v>1.44444444444444</v>
      </c>
      <c r="J139" s="185" t="n">
        <v>6</v>
      </c>
      <c r="K139" s="183" t="str">
        <f aca="false">IF(I139&gt;J139,1," ")</f>
        <v> </v>
      </c>
      <c r="L139" s="183" t="n">
        <f aca="false">AVERAGE(L130:L138)</f>
        <v>2.475</v>
      </c>
      <c r="M139" s="177" t="n">
        <v>20</v>
      </c>
      <c r="N139" s="173" t="str">
        <f aca="false">IF(L139&gt;M139,1," ")</f>
        <v> </v>
      </c>
      <c r="O139" s="183" t="n">
        <f aca="false">AVERAGE(O130:O138)</f>
        <v>379.625</v>
      </c>
      <c r="P139" s="183" t="n">
        <f aca="false">AVERAGE(P130:P138)</f>
        <v>1183.75</v>
      </c>
      <c r="Q139" s="183" t="n">
        <f aca="false">AVERAGE(Q130:Q138)</f>
        <v>9236.25</v>
      </c>
      <c r="R139" s="183" t="n">
        <f aca="false">AVERAGE(R130:R138)</f>
        <v>359.25</v>
      </c>
      <c r="S139" s="183" t="n">
        <f aca="false">AVERAGE(S130:S138)</f>
        <v>109.25</v>
      </c>
      <c r="T139" s="183" t="n">
        <f aca="false">AVERAGE(T130:T138)</f>
        <v>17331.25</v>
      </c>
      <c r="U139" s="183" t="n">
        <f aca="false">AVERAGE(U130:U138)</f>
        <v>2439.875</v>
      </c>
      <c r="V139" s="183" t="n">
        <f aca="false">AVERAGE(V130:V138)</f>
        <v>0.9475</v>
      </c>
    </row>
    <row r="140" customFormat="false" ht="13.5" hidden="false" customHeight="false" outlineLevel="0" collapsed="false">
      <c r="A140" s="171" t="s">
        <v>5556</v>
      </c>
      <c r="B140" s="172" t="s">
        <v>5557</v>
      </c>
      <c r="C140" s="173" t="n">
        <v>1</v>
      </c>
      <c r="D140" s="173" t="n">
        <v>2</v>
      </c>
      <c r="E140" s="174" t="n">
        <v>38954</v>
      </c>
      <c r="F140" s="175" t="n">
        <v>1317</v>
      </c>
      <c r="G140" s="175" t="n">
        <v>19</v>
      </c>
      <c r="H140" s="175" t="n">
        <v>1.5</v>
      </c>
      <c r="I140" s="175" t="n">
        <v>2.7</v>
      </c>
      <c r="J140" s="176"/>
      <c r="K140" s="175"/>
      <c r="L140" s="175" t="n">
        <v>12.7</v>
      </c>
      <c r="M140" s="177" t="n">
        <v>20</v>
      </c>
      <c r="N140" s="173" t="str">
        <f aca="false">IF(L140&gt;M140,1," ")</f>
        <v> </v>
      </c>
      <c r="O140" s="175" t="n">
        <v>396</v>
      </c>
      <c r="P140" s="175" t="n">
        <v>1230</v>
      </c>
      <c r="Q140" s="175" t="n">
        <v>8780</v>
      </c>
      <c r="R140" s="175" t="n">
        <v>371</v>
      </c>
      <c r="S140" s="175" t="n">
        <v>108</v>
      </c>
      <c r="T140" s="175" t="n">
        <v>17900</v>
      </c>
      <c r="U140" s="175" t="n">
        <v>2400</v>
      </c>
      <c r="V140" s="178" t="n">
        <v>1.09</v>
      </c>
    </row>
    <row r="141" customFormat="false" ht="13.5" hidden="false" customHeight="false" outlineLevel="0" collapsed="false">
      <c r="A141" s="171" t="s">
        <v>5556</v>
      </c>
      <c r="B141" s="172" t="s">
        <v>5557</v>
      </c>
      <c r="C141" s="173" t="n">
        <v>2</v>
      </c>
      <c r="D141" s="173" t="n">
        <v>2</v>
      </c>
      <c r="E141" s="174" t="n">
        <v>38954</v>
      </c>
      <c r="F141" s="175" t="n">
        <v>1325</v>
      </c>
      <c r="G141" s="175" t="n">
        <v>20</v>
      </c>
      <c r="H141" s="175" t="n">
        <v>4.7</v>
      </c>
      <c r="I141" s="175" t="n">
        <v>3.6</v>
      </c>
      <c r="J141" s="176"/>
      <c r="K141" s="175"/>
      <c r="L141" s="175" t="n">
        <v>6.6</v>
      </c>
      <c r="M141" s="177" t="n">
        <v>20</v>
      </c>
      <c r="N141" s="173" t="str">
        <f aca="false">IF(L141&gt;M141,1," ")</f>
        <v> </v>
      </c>
      <c r="O141" s="175" t="n">
        <v>400</v>
      </c>
      <c r="P141" s="175" t="n">
        <v>1250</v>
      </c>
      <c r="Q141" s="175" t="n">
        <v>9790</v>
      </c>
      <c r="R141" s="175" t="n">
        <v>371</v>
      </c>
      <c r="S141" s="175" t="n">
        <v>109</v>
      </c>
      <c r="T141" s="175" t="n">
        <v>17700</v>
      </c>
      <c r="U141" s="175" t="n">
        <v>2350</v>
      </c>
      <c r="V141" s="178" t="n">
        <v>0.99</v>
      </c>
    </row>
    <row r="142" customFormat="false" ht="13.5" hidden="false" customHeight="false" outlineLevel="0" collapsed="false">
      <c r="A142" s="171" t="s">
        <v>5556</v>
      </c>
      <c r="B142" s="172" t="s">
        <v>5557</v>
      </c>
      <c r="C142" s="173" t="n">
        <v>3</v>
      </c>
      <c r="D142" s="173" t="n">
        <v>2</v>
      </c>
      <c r="E142" s="174" t="n">
        <v>38954</v>
      </c>
      <c r="F142" s="175" t="n">
        <v>1333</v>
      </c>
      <c r="G142" s="175" t="n">
        <v>14</v>
      </c>
      <c r="H142" s="175" t="n">
        <v>9</v>
      </c>
      <c r="I142" s="175" t="n">
        <v>6.6</v>
      </c>
      <c r="J142" s="176"/>
      <c r="K142" s="175"/>
      <c r="L142" s="175" t="n">
        <v>12.2</v>
      </c>
      <c r="M142" s="177" t="n">
        <v>20</v>
      </c>
      <c r="N142" s="173" t="str">
        <f aca="false">IF(L142&gt;M142,1," ")</f>
        <v> </v>
      </c>
      <c r="O142" s="175" t="n">
        <v>397</v>
      </c>
      <c r="P142" s="175" t="n">
        <v>1240</v>
      </c>
      <c r="Q142" s="175" t="n">
        <v>9730</v>
      </c>
      <c r="R142" s="175" t="n">
        <v>368</v>
      </c>
      <c r="S142" s="175" t="n">
        <v>108</v>
      </c>
      <c r="T142" s="175" t="n">
        <v>16800</v>
      </c>
      <c r="U142" s="175" t="n">
        <v>2300</v>
      </c>
      <c r="V142" s="178" t="n">
        <v>1</v>
      </c>
    </row>
    <row r="143" customFormat="false" ht="13.5" hidden="false" customHeight="false" outlineLevel="0" collapsed="false">
      <c r="A143" s="171" t="s">
        <v>5556</v>
      </c>
      <c r="B143" s="172" t="s">
        <v>5557</v>
      </c>
      <c r="C143" s="173" t="n">
        <v>4</v>
      </c>
      <c r="D143" s="173" t="n">
        <v>2</v>
      </c>
      <c r="E143" s="174" t="n">
        <v>38954</v>
      </c>
      <c r="F143" s="175" t="n">
        <v>1340</v>
      </c>
      <c r="G143" s="175" t="n">
        <v>9</v>
      </c>
      <c r="H143" s="175" t="n">
        <v>4.4</v>
      </c>
      <c r="I143" s="175" t="n">
        <v>3.2</v>
      </c>
      <c r="J143" s="176"/>
      <c r="K143" s="175"/>
      <c r="L143" s="175" t="n">
        <v>5.4</v>
      </c>
      <c r="M143" s="177" t="n">
        <v>20</v>
      </c>
      <c r="N143" s="173" t="str">
        <f aca="false">IF(L143&gt;M143,1," ")</f>
        <v> </v>
      </c>
      <c r="O143" s="175" t="n">
        <v>403</v>
      </c>
      <c r="P143" s="175" t="n">
        <v>1250</v>
      </c>
      <c r="Q143" s="175" t="n">
        <v>9740</v>
      </c>
      <c r="R143" s="175" t="n">
        <v>376</v>
      </c>
      <c r="S143" s="175" t="n">
        <v>108</v>
      </c>
      <c r="T143" s="175" t="n">
        <v>18100</v>
      </c>
      <c r="U143" s="175" t="n">
        <v>2450</v>
      </c>
      <c r="V143" s="178" t="n">
        <v>0.95</v>
      </c>
    </row>
    <row r="144" s="187" customFormat="true" ht="13.5" hidden="false" customHeight="false" outlineLevel="0" collapsed="false">
      <c r="A144" s="179"/>
      <c r="B144" s="180"/>
      <c r="C144" s="181"/>
      <c r="D144" s="181"/>
      <c r="E144" s="182"/>
      <c r="F144" s="183"/>
      <c r="G144" s="183"/>
      <c r="H144" s="184" t="n">
        <f aca="false">AVERAGE(H140:H143)</f>
        <v>4.9</v>
      </c>
      <c r="I144" s="184" t="n">
        <f aca="false">AVERAGE(I140:I143)</f>
        <v>4.025</v>
      </c>
      <c r="J144" s="185" t="n">
        <v>6</v>
      </c>
      <c r="K144" s="183" t="str">
        <f aca="false">IF(I144&gt;J144,1," ")</f>
        <v> </v>
      </c>
      <c r="L144" s="184" t="n">
        <f aca="false">AVERAGE(L140:L143)</f>
        <v>9.225</v>
      </c>
      <c r="M144" s="185" t="n">
        <f aca="false">AVERAGE(M140:M143)</f>
        <v>20</v>
      </c>
      <c r="N144" s="181" t="str">
        <f aca="false">IF(L144&gt;M144,1," ")</f>
        <v> </v>
      </c>
      <c r="O144" s="183"/>
      <c r="P144" s="183"/>
      <c r="Q144" s="183"/>
      <c r="R144" s="183"/>
      <c r="S144" s="183"/>
      <c r="T144" s="183"/>
      <c r="U144" s="183"/>
      <c r="V144" s="186"/>
    </row>
    <row r="145" customFormat="false" ht="13.5" hidden="false" customHeight="false" outlineLevel="0" collapsed="false">
      <c r="A145" s="171" t="s">
        <v>5556</v>
      </c>
      <c r="B145" s="172" t="s">
        <v>5557</v>
      </c>
      <c r="C145" s="173" t="n">
        <v>5</v>
      </c>
      <c r="D145" s="173" t="n">
        <v>2</v>
      </c>
      <c r="E145" s="174" t="n">
        <v>38954</v>
      </c>
      <c r="F145" s="175" t="n">
        <v>1358</v>
      </c>
      <c r="G145" s="175" t="n">
        <v>16</v>
      </c>
      <c r="H145" s="175" t="n">
        <v>2.3</v>
      </c>
      <c r="I145" s="175" t="n">
        <v>0.8</v>
      </c>
      <c r="J145" s="176"/>
      <c r="K145" s="175"/>
      <c r="L145" s="175" t="n">
        <v>2.3</v>
      </c>
      <c r="M145" s="177" t="n">
        <v>20</v>
      </c>
      <c r="N145" s="173" t="str">
        <f aca="false">IF(L145&gt;M145,1," ")</f>
        <v> </v>
      </c>
      <c r="O145" s="175" t="n">
        <v>398</v>
      </c>
      <c r="P145" s="175" t="n">
        <v>1230</v>
      </c>
      <c r="Q145" s="175" t="n">
        <v>9460</v>
      </c>
      <c r="R145" s="175" t="n">
        <v>373</v>
      </c>
      <c r="S145" s="175" t="n">
        <v>108</v>
      </c>
      <c r="T145" s="175" t="n">
        <v>17700</v>
      </c>
      <c r="U145" s="175" t="n">
        <v>2400</v>
      </c>
      <c r="V145" s="178" t="n">
        <v>1.01</v>
      </c>
    </row>
    <row r="146" customFormat="false" ht="13.5" hidden="false" customHeight="false" outlineLevel="0" collapsed="false">
      <c r="A146" s="171" t="s">
        <v>5556</v>
      </c>
      <c r="B146" s="172" t="s">
        <v>5557</v>
      </c>
      <c r="C146" s="173" t="n">
        <v>6</v>
      </c>
      <c r="D146" s="173" t="n">
        <v>2</v>
      </c>
      <c r="E146" s="174" t="n">
        <v>38954</v>
      </c>
      <c r="F146" s="175" t="n">
        <v>1352</v>
      </c>
      <c r="G146" s="175" t="n">
        <v>21</v>
      </c>
      <c r="H146" s="175" t="n">
        <v>1.4</v>
      </c>
      <c r="I146" s="175" t="n">
        <v>0.6</v>
      </c>
      <c r="J146" s="176"/>
      <c r="K146" s="175"/>
      <c r="L146" s="175" t="n">
        <v>3.4</v>
      </c>
      <c r="M146" s="177" t="n">
        <v>20</v>
      </c>
      <c r="N146" s="173" t="str">
        <f aca="false">IF(L146&gt;M146,1," ")</f>
        <v> </v>
      </c>
      <c r="O146" s="175" t="n">
        <v>399</v>
      </c>
      <c r="P146" s="175" t="n">
        <v>1240</v>
      </c>
      <c r="Q146" s="175" t="n">
        <v>9550</v>
      </c>
      <c r="R146" s="175" t="n">
        <v>375</v>
      </c>
      <c r="S146" s="175" t="n">
        <v>108</v>
      </c>
      <c r="T146" s="175" t="n">
        <v>18100</v>
      </c>
      <c r="U146" s="175" t="n">
        <v>2480</v>
      </c>
      <c r="V146" s="178" t="n">
        <v>0.94</v>
      </c>
    </row>
    <row r="147" customFormat="false" ht="13.5" hidden="false" customHeight="false" outlineLevel="0" collapsed="false">
      <c r="A147" s="171" t="s">
        <v>5556</v>
      </c>
      <c r="B147" s="172" t="s">
        <v>5557</v>
      </c>
      <c r="C147" s="173" t="n">
        <v>7</v>
      </c>
      <c r="D147" s="173" t="n">
        <v>2</v>
      </c>
      <c r="E147" s="174" t="n">
        <v>38954</v>
      </c>
      <c r="F147" s="175" t="n">
        <v>1402</v>
      </c>
      <c r="G147" s="175" t="n">
        <v>24</v>
      </c>
      <c r="H147" s="175" t="n">
        <v>0.8</v>
      </c>
      <c r="I147" s="175" t="n">
        <v>0.5</v>
      </c>
      <c r="J147" s="176"/>
      <c r="K147" s="175"/>
      <c r="L147" s="175" t="n">
        <v>1.6</v>
      </c>
      <c r="M147" s="177" t="n">
        <v>20</v>
      </c>
      <c r="N147" s="173" t="str">
        <f aca="false">IF(L147&gt;M147,1," ")</f>
        <v> </v>
      </c>
      <c r="O147" s="175" t="n">
        <v>391</v>
      </c>
      <c r="P147" s="175" t="n">
        <v>1220</v>
      </c>
      <c r="Q147" s="175" t="n">
        <v>9700</v>
      </c>
      <c r="R147" s="175" t="n">
        <v>367</v>
      </c>
      <c r="S147" s="175" t="n">
        <v>108</v>
      </c>
      <c r="T147" s="175" t="n">
        <v>17900</v>
      </c>
      <c r="U147" s="175" t="n">
        <v>2460</v>
      </c>
      <c r="V147" s="178" t="n">
        <v>0.99</v>
      </c>
    </row>
    <row r="148" customFormat="false" ht="13.5" hidden="false" customHeight="false" outlineLevel="0" collapsed="false">
      <c r="A148" s="171" t="s">
        <v>5556</v>
      </c>
      <c r="B148" s="172" t="s">
        <v>5557</v>
      </c>
      <c r="C148" s="173" t="n">
        <v>8</v>
      </c>
      <c r="D148" s="173" t="n">
        <v>2</v>
      </c>
      <c r="E148" s="174" t="n">
        <v>38954</v>
      </c>
      <c r="F148" s="175" t="n">
        <v>1408</v>
      </c>
      <c r="G148" s="175" t="n">
        <v>21</v>
      </c>
      <c r="H148" s="175" t="n">
        <v>1.8</v>
      </c>
      <c r="I148" s="175" t="n">
        <v>0.3</v>
      </c>
      <c r="J148" s="176"/>
      <c r="K148" s="175"/>
      <c r="L148" s="175" t="n">
        <v>6.3</v>
      </c>
      <c r="M148" s="177" t="n">
        <v>20</v>
      </c>
      <c r="N148" s="173" t="str">
        <f aca="false">IF(L148&gt;M148,1," ")</f>
        <v> </v>
      </c>
      <c r="O148" s="175" t="n">
        <v>396</v>
      </c>
      <c r="P148" s="175" t="n">
        <v>1230</v>
      </c>
      <c r="Q148" s="175" t="n">
        <v>9370</v>
      </c>
      <c r="R148" s="175" t="n">
        <v>377</v>
      </c>
      <c r="S148" s="175" t="n">
        <v>107</v>
      </c>
      <c r="T148" s="175" t="n">
        <v>17600</v>
      </c>
      <c r="U148" s="175" t="n">
        <v>2400</v>
      </c>
      <c r="V148" s="178" t="n">
        <v>0.95</v>
      </c>
    </row>
    <row r="149" s="187" customFormat="true" ht="13.5" hidden="false" customHeight="false" outlineLevel="0" collapsed="false">
      <c r="A149" s="179"/>
      <c r="B149" s="180"/>
      <c r="C149" s="181"/>
      <c r="D149" s="181"/>
      <c r="E149" s="182"/>
      <c r="F149" s="183"/>
      <c r="G149" s="183" t="n">
        <f aca="false">AVERAGE(G140:G148)</f>
        <v>18</v>
      </c>
      <c r="H149" s="183" t="n">
        <f aca="false">AVERAGE(H140:H148)</f>
        <v>3.42222222222222</v>
      </c>
      <c r="I149" s="183" t="n">
        <f aca="false">AVERAGE(I140:I148)</f>
        <v>2.48055555555556</v>
      </c>
      <c r="J149" s="185" t="n">
        <v>6</v>
      </c>
      <c r="K149" s="183" t="str">
        <f aca="false">IF(I149&gt;J149,1," ")</f>
        <v> </v>
      </c>
      <c r="L149" s="183" t="n">
        <f aca="false">AVERAGE(L140:L148)</f>
        <v>6.63611111111111</v>
      </c>
      <c r="M149" s="177" t="n">
        <v>20</v>
      </c>
      <c r="N149" s="173" t="str">
        <f aca="false">IF(L149&gt;M149,1," ")</f>
        <v> </v>
      </c>
      <c r="O149" s="183" t="n">
        <f aca="false">AVERAGE(O140:O148)</f>
        <v>397.5</v>
      </c>
      <c r="P149" s="183" t="n">
        <f aca="false">AVERAGE(P140:P148)</f>
        <v>1236.25</v>
      </c>
      <c r="Q149" s="183" t="n">
        <f aca="false">AVERAGE(Q140:Q148)</f>
        <v>9515</v>
      </c>
      <c r="R149" s="183" t="n">
        <f aca="false">AVERAGE(R140:R148)</f>
        <v>372.25</v>
      </c>
      <c r="S149" s="183" t="n">
        <f aca="false">AVERAGE(S140:S148)</f>
        <v>108</v>
      </c>
      <c r="T149" s="183" t="n">
        <f aca="false">AVERAGE(T140:T148)</f>
        <v>17725</v>
      </c>
      <c r="U149" s="183" t="n">
        <f aca="false">AVERAGE(U140:U148)</f>
        <v>2405</v>
      </c>
      <c r="V149" s="183" t="n">
        <f aca="false">AVERAGE(V140:V148)</f>
        <v>0.99</v>
      </c>
    </row>
    <row r="150" customFormat="false" ht="13.5" hidden="false" customHeight="false" outlineLevel="0" collapsed="false">
      <c r="A150" s="171" t="s">
        <v>5556</v>
      </c>
      <c r="B150" s="172" t="s">
        <v>5557</v>
      </c>
      <c r="C150" s="173" t="n">
        <v>1</v>
      </c>
      <c r="D150" s="173" t="n">
        <v>3</v>
      </c>
      <c r="E150" s="174" t="n">
        <v>38979</v>
      </c>
      <c r="F150" s="175" t="n">
        <v>1340</v>
      </c>
      <c r="G150" s="175" t="n">
        <v>20</v>
      </c>
      <c r="H150" s="175" t="n">
        <v>1.5</v>
      </c>
      <c r="I150" s="175" t="n">
        <v>1.7</v>
      </c>
      <c r="J150" s="176"/>
      <c r="K150" s="175"/>
      <c r="L150" s="175" t="n">
        <v>2.9</v>
      </c>
      <c r="M150" s="177" t="n">
        <v>20</v>
      </c>
      <c r="N150" s="173" t="str">
        <f aca="false">IF(L150&gt;M150,1," ")</f>
        <v> </v>
      </c>
      <c r="O150" s="175" t="n">
        <v>377</v>
      </c>
      <c r="P150" s="175" t="n">
        <v>1174</v>
      </c>
      <c r="Q150" s="175" t="n">
        <v>9340</v>
      </c>
      <c r="R150" s="175" t="n">
        <v>361</v>
      </c>
      <c r="S150" s="175" t="n">
        <v>107</v>
      </c>
      <c r="T150" s="175" t="n">
        <v>17213</v>
      </c>
      <c r="U150" s="175" t="n">
        <v>2312</v>
      </c>
      <c r="V150" s="178" t="n">
        <v>0.76</v>
      </c>
    </row>
    <row r="151" customFormat="false" ht="13.5" hidden="false" customHeight="false" outlineLevel="0" collapsed="false">
      <c r="A151" s="171" t="s">
        <v>5556</v>
      </c>
      <c r="B151" s="172" t="s">
        <v>5557</v>
      </c>
      <c r="C151" s="173" t="n">
        <v>2</v>
      </c>
      <c r="D151" s="173" t="n">
        <v>3</v>
      </c>
      <c r="E151" s="174" t="n">
        <v>38979</v>
      </c>
      <c r="F151" s="175" t="n">
        <v>1350</v>
      </c>
      <c r="G151" s="175" t="n">
        <v>24</v>
      </c>
      <c r="H151" s="175" t="n">
        <v>3.1</v>
      </c>
      <c r="I151" s="175" t="n">
        <v>3.7</v>
      </c>
      <c r="J151" s="176"/>
      <c r="K151" s="175"/>
      <c r="L151" s="175" t="n">
        <v>5.8</v>
      </c>
      <c r="M151" s="177" t="n">
        <v>20</v>
      </c>
      <c r="N151" s="173" t="str">
        <f aca="false">IF(L151&gt;M151,1," ")</f>
        <v> </v>
      </c>
      <c r="O151" s="175" t="n">
        <v>383</v>
      </c>
      <c r="P151" s="175" t="n">
        <v>1197</v>
      </c>
      <c r="Q151" s="175" t="n">
        <v>9350</v>
      </c>
      <c r="R151" s="175" t="n">
        <v>371</v>
      </c>
      <c r="S151" s="175" t="n">
        <v>110</v>
      </c>
      <c r="T151" s="175" t="n">
        <v>17567</v>
      </c>
      <c r="U151" s="175" t="n">
        <v>2379</v>
      </c>
      <c r="V151" s="178" t="n">
        <v>1.06</v>
      </c>
    </row>
    <row r="152" customFormat="false" ht="13.5" hidden="false" customHeight="false" outlineLevel="0" collapsed="false">
      <c r="A152" s="171" t="s">
        <v>5556</v>
      </c>
      <c r="B152" s="172" t="s">
        <v>5557</v>
      </c>
      <c r="C152" s="173" t="n">
        <v>3</v>
      </c>
      <c r="D152" s="173" t="n">
        <v>3</v>
      </c>
      <c r="E152" s="174" t="n">
        <v>38979</v>
      </c>
      <c r="F152" s="175" t="n">
        <v>1355</v>
      </c>
      <c r="G152" s="175" t="n">
        <v>17</v>
      </c>
      <c r="H152" s="175" t="n">
        <v>1.2</v>
      </c>
      <c r="I152" s="175" t="n">
        <v>1.4</v>
      </c>
      <c r="J152" s="176"/>
      <c r="K152" s="175"/>
      <c r="L152" s="175" t="n">
        <v>3.2</v>
      </c>
      <c r="M152" s="177" t="n">
        <v>20</v>
      </c>
      <c r="N152" s="173" t="str">
        <f aca="false">IF(L152&gt;M152,1," ")</f>
        <v> </v>
      </c>
      <c r="O152" s="175" t="n">
        <v>374</v>
      </c>
      <c r="P152" s="175" t="n">
        <v>1166</v>
      </c>
      <c r="Q152" s="175" t="n">
        <v>9750</v>
      </c>
      <c r="R152" s="175" t="n">
        <v>367</v>
      </c>
      <c r="S152" s="175" t="n">
        <v>107</v>
      </c>
      <c r="T152" s="175" t="n">
        <v>17744</v>
      </c>
      <c r="U152" s="175" t="n">
        <v>2424</v>
      </c>
      <c r="V152" s="178" t="n">
        <v>1.09</v>
      </c>
    </row>
    <row r="153" customFormat="false" ht="13.5" hidden="false" customHeight="false" outlineLevel="0" collapsed="false">
      <c r="A153" s="171" t="s">
        <v>5556</v>
      </c>
      <c r="B153" s="172" t="s">
        <v>5557</v>
      </c>
      <c r="C153" s="173" t="n">
        <v>4</v>
      </c>
      <c r="D153" s="173" t="n">
        <v>3</v>
      </c>
      <c r="E153" s="174" t="n">
        <v>38979</v>
      </c>
      <c r="F153" s="175" t="n">
        <v>1400</v>
      </c>
      <c r="G153" s="175" t="n">
        <v>14</v>
      </c>
      <c r="H153" s="175" t="n">
        <v>1.1</v>
      </c>
      <c r="I153" s="175" t="n">
        <v>1.6</v>
      </c>
      <c r="J153" s="176"/>
      <c r="K153" s="175"/>
      <c r="L153" s="175" t="n">
        <v>4</v>
      </c>
      <c r="M153" s="177" t="n">
        <v>20</v>
      </c>
      <c r="N153" s="173" t="str">
        <f aca="false">IF(L153&gt;M153,1," ")</f>
        <v> </v>
      </c>
      <c r="O153" s="175" t="n">
        <v>383</v>
      </c>
      <c r="P153" s="175" t="n">
        <v>1191</v>
      </c>
      <c r="Q153" s="175" t="n">
        <v>9500</v>
      </c>
      <c r="R153" s="175" t="n">
        <v>364</v>
      </c>
      <c r="S153" s="175" t="n">
        <v>108</v>
      </c>
      <c r="T153" s="175" t="n">
        <v>17889</v>
      </c>
      <c r="U153" s="175" t="n">
        <v>2434</v>
      </c>
      <c r="V153" s="178" t="n">
        <v>1.44</v>
      </c>
    </row>
    <row r="154" s="187" customFormat="true" ht="13.5" hidden="false" customHeight="false" outlineLevel="0" collapsed="false">
      <c r="A154" s="179"/>
      <c r="B154" s="180"/>
      <c r="C154" s="181"/>
      <c r="D154" s="181"/>
      <c r="E154" s="182"/>
      <c r="F154" s="183"/>
      <c r="G154" s="183"/>
      <c r="H154" s="184" t="n">
        <f aca="false">AVERAGE(H150:H153)</f>
        <v>1.725</v>
      </c>
      <c r="I154" s="184" t="n">
        <f aca="false">AVERAGE(I150:I153)</f>
        <v>2.1</v>
      </c>
      <c r="J154" s="185" t="n">
        <v>6</v>
      </c>
      <c r="K154" s="183" t="str">
        <f aca="false">IF(I154&gt;J154,1," ")</f>
        <v> </v>
      </c>
      <c r="L154" s="184" t="n">
        <f aca="false">AVERAGE(L150:L153)</f>
        <v>3.975</v>
      </c>
      <c r="M154" s="185" t="n">
        <f aca="false">AVERAGE(M150:M153)</f>
        <v>20</v>
      </c>
      <c r="N154" s="181" t="str">
        <f aca="false">IF(L154&gt;M154,1," ")</f>
        <v> </v>
      </c>
      <c r="O154" s="183"/>
      <c r="P154" s="183"/>
      <c r="Q154" s="183"/>
      <c r="R154" s="183"/>
      <c r="S154" s="183"/>
      <c r="T154" s="183"/>
      <c r="U154" s="183"/>
      <c r="V154" s="186"/>
    </row>
    <row r="155" customFormat="false" ht="13.5" hidden="false" customHeight="false" outlineLevel="0" collapsed="false">
      <c r="A155" s="171" t="s">
        <v>5556</v>
      </c>
      <c r="B155" s="172" t="s">
        <v>5557</v>
      </c>
      <c r="C155" s="173" t="n">
        <v>5</v>
      </c>
      <c r="D155" s="173" t="n">
        <v>3</v>
      </c>
      <c r="E155" s="174" t="n">
        <v>38979</v>
      </c>
      <c r="F155" s="175" t="n">
        <v>1410</v>
      </c>
      <c r="G155" s="175" t="n">
        <v>15</v>
      </c>
      <c r="H155" s="175" t="n">
        <v>0.8</v>
      </c>
      <c r="I155" s="175" t="n">
        <v>0.8</v>
      </c>
      <c r="J155" s="176"/>
      <c r="K155" s="175"/>
      <c r="L155" s="175" t="n">
        <v>3.7</v>
      </c>
      <c r="M155" s="177" t="n">
        <v>20</v>
      </c>
      <c r="N155" s="173" t="str">
        <f aca="false">IF(L155&gt;M155,1," ")</f>
        <v> </v>
      </c>
      <c r="O155" s="175" t="n">
        <v>383</v>
      </c>
      <c r="P155" s="175" t="n">
        <v>1194</v>
      </c>
      <c r="Q155" s="175" t="n">
        <v>9490</v>
      </c>
      <c r="R155" s="175" t="n">
        <v>371</v>
      </c>
      <c r="S155" s="175" t="n">
        <v>108</v>
      </c>
      <c r="T155" s="175" t="n">
        <v>17702</v>
      </c>
      <c r="U155" s="175" t="n">
        <v>2400</v>
      </c>
      <c r="V155" s="178" t="n">
        <v>1.04</v>
      </c>
    </row>
    <row r="156" customFormat="false" ht="13.5" hidden="false" customHeight="false" outlineLevel="0" collapsed="false">
      <c r="A156" s="171" t="s">
        <v>5556</v>
      </c>
      <c r="B156" s="172" t="s">
        <v>5557</v>
      </c>
      <c r="C156" s="173" t="n">
        <v>6</v>
      </c>
      <c r="D156" s="173" t="n">
        <v>3</v>
      </c>
      <c r="E156" s="174" t="n">
        <v>38979</v>
      </c>
      <c r="F156" s="175" t="n">
        <v>1415</v>
      </c>
      <c r="G156" s="175" t="n">
        <v>16</v>
      </c>
      <c r="H156" s="175" t="n">
        <v>0.6</v>
      </c>
      <c r="I156" s="175" t="n">
        <v>1.2</v>
      </c>
      <c r="J156" s="176"/>
      <c r="K156" s="175"/>
      <c r="L156" s="175" t="n">
        <v>2</v>
      </c>
      <c r="M156" s="177" t="n">
        <v>20</v>
      </c>
      <c r="N156" s="173" t="str">
        <f aca="false">IF(L156&gt;M156,1," ")</f>
        <v> </v>
      </c>
      <c r="O156" s="175" t="n">
        <v>380</v>
      </c>
      <c r="P156" s="175" t="n">
        <v>1182</v>
      </c>
      <c r="Q156" s="175" t="n">
        <v>9490</v>
      </c>
      <c r="R156" s="175" t="n">
        <v>368</v>
      </c>
      <c r="S156" s="175" t="n">
        <v>107</v>
      </c>
      <c r="T156" s="175" t="n">
        <v>17710</v>
      </c>
      <c r="U156" s="175" t="n">
        <v>2385</v>
      </c>
      <c r="V156" s="178" t="n">
        <v>1.46</v>
      </c>
    </row>
    <row r="157" customFormat="false" ht="13.5" hidden="false" customHeight="false" outlineLevel="0" collapsed="false">
      <c r="A157" s="171" t="s">
        <v>5556</v>
      </c>
      <c r="B157" s="172" t="s">
        <v>5557</v>
      </c>
      <c r="C157" s="173" t="n">
        <v>7</v>
      </c>
      <c r="D157" s="173" t="n">
        <v>3</v>
      </c>
      <c r="E157" s="174" t="n">
        <v>38979</v>
      </c>
      <c r="F157" s="175" t="n">
        <v>1422</v>
      </c>
      <c r="G157" s="175" t="n">
        <v>19</v>
      </c>
      <c r="H157" s="175" t="n">
        <v>0.6</v>
      </c>
      <c r="I157" s="175" t="n">
        <v>0.9</v>
      </c>
      <c r="J157" s="176"/>
      <c r="K157" s="175"/>
      <c r="L157" s="175" t="n">
        <v>2</v>
      </c>
      <c r="M157" s="177" t="n">
        <v>20</v>
      </c>
      <c r="N157" s="173" t="str">
        <f aca="false">IF(L157&gt;M157,1," ")</f>
        <v> </v>
      </c>
      <c r="O157" s="175" t="n">
        <v>383</v>
      </c>
      <c r="P157" s="175" t="n">
        <v>1197</v>
      </c>
      <c r="Q157" s="175" t="n">
        <v>9650</v>
      </c>
      <c r="R157" s="175" t="n">
        <v>366</v>
      </c>
      <c r="S157" s="175" t="n">
        <v>107</v>
      </c>
      <c r="T157" s="175" t="n">
        <v>17669</v>
      </c>
      <c r="U157" s="175" t="n">
        <v>2402</v>
      </c>
      <c r="V157" s="178" t="n">
        <v>1.15</v>
      </c>
    </row>
    <row r="158" customFormat="false" ht="13.5" hidden="false" customHeight="false" outlineLevel="0" collapsed="false">
      <c r="A158" s="171" t="s">
        <v>5556</v>
      </c>
      <c r="B158" s="172" t="s">
        <v>5557</v>
      </c>
      <c r="C158" s="173" t="n">
        <v>8</v>
      </c>
      <c r="D158" s="173" t="n">
        <v>3</v>
      </c>
      <c r="E158" s="174" t="n">
        <v>38979</v>
      </c>
      <c r="F158" s="175" t="n">
        <v>1430</v>
      </c>
      <c r="G158" s="175" t="n">
        <v>24</v>
      </c>
      <c r="H158" s="175" t="n">
        <v>0.8</v>
      </c>
      <c r="I158" s="175" t="n">
        <v>1.2</v>
      </c>
      <c r="J158" s="176"/>
      <c r="K158" s="175"/>
      <c r="L158" s="175" t="n">
        <v>5.2</v>
      </c>
      <c r="M158" s="177" t="n">
        <v>20</v>
      </c>
      <c r="N158" s="173" t="str">
        <f aca="false">IF(L158&gt;M158,1," ")</f>
        <v> </v>
      </c>
      <c r="O158" s="175" t="n">
        <v>384</v>
      </c>
      <c r="P158" s="175" t="n">
        <v>1203</v>
      </c>
      <c r="Q158" s="175" t="n">
        <v>9530</v>
      </c>
      <c r="R158" s="175" t="n">
        <v>376</v>
      </c>
      <c r="S158" s="175" t="n">
        <v>107</v>
      </c>
      <c r="T158" s="175" t="n">
        <v>17147</v>
      </c>
      <c r="U158" s="175" t="n">
        <v>2322</v>
      </c>
      <c r="V158" s="178" t="n">
        <v>1.54</v>
      </c>
    </row>
    <row r="159" s="187" customFormat="true" ht="13.5" hidden="false" customHeight="false" outlineLevel="0" collapsed="false">
      <c r="A159" s="179"/>
      <c r="B159" s="180"/>
      <c r="C159" s="181"/>
      <c r="D159" s="181"/>
      <c r="E159" s="182"/>
      <c r="F159" s="183"/>
      <c r="G159" s="183"/>
      <c r="H159" s="184" t="n">
        <f aca="false">AVERAGE(H155:H158)</f>
        <v>0.7</v>
      </c>
      <c r="I159" s="184" t="n">
        <f aca="false">AVERAGE(I155:I158)</f>
        <v>1.025</v>
      </c>
      <c r="J159" s="185" t="n">
        <v>6</v>
      </c>
      <c r="K159" s="183" t="str">
        <f aca="false">IF(I159&gt;J159,1," ")</f>
        <v> </v>
      </c>
      <c r="L159" s="184" t="n">
        <f aca="false">AVERAGE(L155:L158)</f>
        <v>3.225</v>
      </c>
      <c r="M159" s="185" t="n">
        <f aca="false">AVERAGE(M155:M158)</f>
        <v>20</v>
      </c>
      <c r="N159" s="181" t="str">
        <f aca="false">IF(L159&gt;M159,1," ")</f>
        <v> </v>
      </c>
      <c r="O159" s="183"/>
      <c r="P159" s="183"/>
      <c r="Q159" s="183"/>
      <c r="R159" s="183"/>
      <c r="S159" s="183"/>
      <c r="T159" s="183"/>
      <c r="U159" s="183"/>
      <c r="V159" s="186"/>
    </row>
    <row r="160" s="202" customFormat="true" ht="13.5" hidden="false" customHeight="false" outlineLevel="0" collapsed="false">
      <c r="A160" s="196" t="s">
        <v>528</v>
      </c>
      <c r="B160" s="197" t="s">
        <v>5548</v>
      </c>
      <c r="C160" s="198"/>
      <c r="D160" s="198"/>
      <c r="E160" s="199"/>
      <c r="F160" s="200"/>
      <c r="G160" s="200"/>
      <c r="H160" s="200"/>
      <c r="I160" s="200"/>
      <c r="J160" s="200" t="n">
        <f aca="false">COUNT(J134,J144,J154)</f>
        <v>3</v>
      </c>
      <c r="K160" s="200" t="n">
        <f aca="false">COUNT(K134,K144,K154)</f>
        <v>0</v>
      </c>
      <c r="L160" s="200"/>
      <c r="M160" s="200" t="n">
        <f aca="false">COUNT(M134,M144,M154)</f>
        <v>3</v>
      </c>
      <c r="N160" s="200" t="n">
        <f aca="false">COUNT(N134,N144,N154)</f>
        <v>0</v>
      </c>
      <c r="O160" s="200"/>
      <c r="P160" s="200"/>
      <c r="Q160" s="200"/>
      <c r="R160" s="200"/>
      <c r="S160" s="200"/>
      <c r="T160" s="200"/>
      <c r="U160" s="200"/>
      <c r="V160" s="201"/>
    </row>
    <row r="161" s="202" customFormat="true" ht="13.5" hidden="false" customHeight="false" outlineLevel="0" collapsed="false">
      <c r="A161" s="196" t="s">
        <v>528</v>
      </c>
      <c r="B161" s="197" t="s">
        <v>5549</v>
      </c>
      <c r="C161" s="198"/>
      <c r="D161" s="198"/>
      <c r="E161" s="199"/>
      <c r="F161" s="200"/>
      <c r="G161" s="200"/>
      <c r="H161" s="200"/>
      <c r="I161" s="200"/>
      <c r="J161" s="200" t="n">
        <f aca="false">COUNT(J159,J149,J139)</f>
        <v>3</v>
      </c>
      <c r="K161" s="200" t="n">
        <f aca="false">COUNT(K159,K149,K139)</f>
        <v>0</v>
      </c>
      <c r="L161" s="200"/>
      <c r="M161" s="200" t="n">
        <f aca="false">COUNT(M159,M149,M139)</f>
        <v>3</v>
      </c>
      <c r="N161" s="200" t="n">
        <f aca="false">COUNT(N159,N149,N139)</f>
        <v>0</v>
      </c>
      <c r="O161" s="200"/>
      <c r="P161" s="200"/>
      <c r="Q161" s="200"/>
      <c r="R161" s="200"/>
      <c r="S161" s="200"/>
      <c r="T161" s="200"/>
      <c r="U161" s="200"/>
      <c r="V161" s="201"/>
    </row>
    <row r="162" customFormat="false" ht="13.5" hidden="false" customHeight="false" outlineLevel="0" collapsed="false">
      <c r="A162" s="171" t="s">
        <v>240</v>
      </c>
      <c r="B162" s="172" t="s">
        <v>5558</v>
      </c>
      <c r="C162" s="173" t="n">
        <v>1</v>
      </c>
      <c r="D162" s="173" t="n">
        <v>1</v>
      </c>
      <c r="E162" s="174" t="n">
        <v>38926</v>
      </c>
      <c r="F162" s="175" t="n">
        <v>1001</v>
      </c>
      <c r="G162" s="175" t="n">
        <v>23</v>
      </c>
      <c r="H162" s="175" t="n">
        <v>1.7</v>
      </c>
      <c r="I162" s="175" t="n">
        <v>1.8</v>
      </c>
      <c r="J162" s="176"/>
      <c r="K162" s="175"/>
      <c r="L162" s="175" t="n">
        <v>2.2</v>
      </c>
      <c r="M162" s="177" t="n">
        <v>20</v>
      </c>
      <c r="N162" s="173" t="str">
        <f aca="false">IF(L162&gt;M162,1," ")</f>
        <v> </v>
      </c>
      <c r="O162" s="175" t="n">
        <v>353</v>
      </c>
      <c r="P162" s="175" t="n">
        <v>1080</v>
      </c>
      <c r="Q162" s="175" t="n">
        <v>8170</v>
      </c>
      <c r="R162" s="175" t="n">
        <v>343</v>
      </c>
      <c r="S162" s="175" t="n">
        <v>111</v>
      </c>
      <c r="T162" s="175" t="n">
        <v>15993</v>
      </c>
      <c r="U162" s="175" t="n">
        <v>2310</v>
      </c>
      <c r="V162" s="178" t="n">
        <v>1.51</v>
      </c>
    </row>
    <row r="163" customFormat="false" ht="13.5" hidden="false" customHeight="false" outlineLevel="0" collapsed="false">
      <c r="A163" s="171" t="s">
        <v>240</v>
      </c>
      <c r="B163" s="172" t="s">
        <v>5558</v>
      </c>
      <c r="C163" s="173" t="n">
        <v>2</v>
      </c>
      <c r="D163" s="173" t="n">
        <v>1</v>
      </c>
      <c r="E163" s="174" t="n">
        <v>38926</v>
      </c>
      <c r="F163" s="175" t="n">
        <v>1011</v>
      </c>
      <c r="G163" s="175" t="n">
        <v>10</v>
      </c>
      <c r="H163" s="175" t="n">
        <v>2.4</v>
      </c>
      <c r="I163" s="175" t="n">
        <v>2.6</v>
      </c>
      <c r="J163" s="176"/>
      <c r="K163" s="175"/>
      <c r="L163" s="175" t="n">
        <v>6</v>
      </c>
      <c r="M163" s="177" t="n">
        <v>20</v>
      </c>
      <c r="N163" s="173" t="str">
        <f aca="false">IF(L163&gt;M163,1," ")</f>
        <v> </v>
      </c>
      <c r="O163" s="175" t="n">
        <v>354</v>
      </c>
      <c r="P163" s="175" t="n">
        <v>1080</v>
      </c>
      <c r="Q163" s="175" t="n">
        <v>8220</v>
      </c>
      <c r="R163" s="175" t="n">
        <v>343</v>
      </c>
      <c r="S163" s="175" t="n">
        <v>111</v>
      </c>
      <c r="T163" s="175" t="n">
        <v>16124</v>
      </c>
      <c r="U163" s="175" t="n">
        <v>2327</v>
      </c>
      <c r="V163" s="178" t="n">
        <v>1.58</v>
      </c>
    </row>
    <row r="164" customFormat="false" ht="13.5" hidden="false" customHeight="false" outlineLevel="0" collapsed="false">
      <c r="A164" s="171" t="s">
        <v>240</v>
      </c>
      <c r="B164" s="172" t="s">
        <v>5558</v>
      </c>
      <c r="C164" s="173" t="n">
        <v>3</v>
      </c>
      <c r="D164" s="173" t="n">
        <v>1</v>
      </c>
      <c r="E164" s="174" t="n">
        <v>38926</v>
      </c>
      <c r="F164" s="175" t="n">
        <v>1020</v>
      </c>
      <c r="G164" s="175" t="n">
        <v>12</v>
      </c>
      <c r="H164" s="175" t="n">
        <v>2.6</v>
      </c>
      <c r="I164" s="175" t="n">
        <v>2.1</v>
      </c>
      <c r="J164" s="176"/>
      <c r="K164" s="175"/>
      <c r="L164" s="175" t="n">
        <v>3.4</v>
      </c>
      <c r="M164" s="177" t="n">
        <v>20</v>
      </c>
      <c r="N164" s="173" t="str">
        <f aca="false">IF(L164&gt;M164,1," ")</f>
        <v> </v>
      </c>
      <c r="O164" s="175" t="n">
        <v>353</v>
      </c>
      <c r="P164" s="175" t="n">
        <v>1090</v>
      </c>
      <c r="Q164" s="175" t="n">
        <v>7680</v>
      </c>
      <c r="R164" s="175" t="n">
        <v>335</v>
      </c>
      <c r="S164" s="175" t="n">
        <v>110</v>
      </c>
      <c r="T164" s="175" t="n">
        <v>16152</v>
      </c>
      <c r="U164" s="175" t="n">
        <v>2333</v>
      </c>
      <c r="V164" s="178" t="n">
        <v>1.51</v>
      </c>
    </row>
    <row r="165" customFormat="false" ht="13.5" hidden="false" customHeight="false" outlineLevel="0" collapsed="false">
      <c r="A165" s="171" t="s">
        <v>240</v>
      </c>
      <c r="B165" s="172" t="s">
        <v>5558</v>
      </c>
      <c r="C165" s="173" t="n">
        <v>4</v>
      </c>
      <c r="D165" s="173" t="n">
        <v>1</v>
      </c>
      <c r="E165" s="174" t="n">
        <v>38926</v>
      </c>
      <c r="F165" s="175" t="n">
        <v>1032</v>
      </c>
      <c r="G165" s="175" t="n">
        <v>13</v>
      </c>
      <c r="H165" s="175" t="n">
        <v>1.8</v>
      </c>
      <c r="I165" s="175" t="n">
        <v>1.7</v>
      </c>
      <c r="J165" s="176"/>
      <c r="K165" s="175"/>
      <c r="L165" s="175" t="n">
        <v>4.1</v>
      </c>
      <c r="M165" s="177" t="n">
        <v>20</v>
      </c>
      <c r="N165" s="173" t="str">
        <f aca="false">IF(L165&gt;M165,1," ")</f>
        <v> </v>
      </c>
      <c r="O165" s="175" t="n">
        <v>355</v>
      </c>
      <c r="P165" s="175" t="n">
        <v>1090</v>
      </c>
      <c r="Q165" s="175" t="n">
        <v>7820</v>
      </c>
      <c r="R165" s="175" t="n">
        <v>342</v>
      </c>
      <c r="S165" s="175" t="n">
        <v>112</v>
      </c>
      <c r="T165" s="175" t="n">
        <v>16188</v>
      </c>
      <c r="U165" s="175" t="n">
        <v>2337</v>
      </c>
      <c r="V165" s="178" t="n">
        <v>1.66</v>
      </c>
    </row>
    <row r="166" s="187" customFormat="true" ht="13.5" hidden="false" customHeight="false" outlineLevel="0" collapsed="false">
      <c r="A166" s="179"/>
      <c r="B166" s="180"/>
      <c r="C166" s="181"/>
      <c r="D166" s="181"/>
      <c r="E166" s="182"/>
      <c r="F166" s="183"/>
      <c r="G166" s="183"/>
      <c r="H166" s="184" t="n">
        <f aca="false">AVERAGE(H162:H165)</f>
        <v>2.125</v>
      </c>
      <c r="I166" s="184" t="n">
        <f aca="false">AVERAGE(I162:I165)</f>
        <v>2.05</v>
      </c>
      <c r="J166" s="185" t="n">
        <v>6.9</v>
      </c>
      <c r="K166" s="183" t="str">
        <f aca="false">IF(I166&gt;J166,1," ")</f>
        <v> </v>
      </c>
      <c r="L166" s="184" t="n">
        <f aca="false">AVERAGE(L162:L165)</f>
        <v>3.925</v>
      </c>
      <c r="M166" s="185" t="n">
        <f aca="false">AVERAGE(M162:M165)</f>
        <v>20</v>
      </c>
      <c r="N166" s="181" t="str">
        <f aca="false">IF(L166&gt;M166,1," ")</f>
        <v> </v>
      </c>
      <c r="O166" s="183"/>
      <c r="P166" s="183"/>
      <c r="Q166" s="183"/>
      <c r="R166" s="183"/>
      <c r="S166" s="183"/>
      <c r="T166" s="183"/>
      <c r="U166" s="183"/>
      <c r="V166" s="186"/>
    </row>
    <row r="167" customFormat="false" ht="13.5" hidden="false" customHeight="false" outlineLevel="0" collapsed="false">
      <c r="A167" s="171" t="s">
        <v>240</v>
      </c>
      <c r="B167" s="172" t="s">
        <v>5558</v>
      </c>
      <c r="C167" s="173" t="n">
        <v>5</v>
      </c>
      <c r="D167" s="173" t="n">
        <v>1</v>
      </c>
      <c r="E167" s="174" t="n">
        <v>38926</v>
      </c>
      <c r="F167" s="175" t="n">
        <v>1053</v>
      </c>
      <c r="G167" s="175" t="n">
        <v>14</v>
      </c>
      <c r="H167" s="175" t="n">
        <v>0.9</v>
      </c>
      <c r="I167" s="175" t="n">
        <v>1.5</v>
      </c>
      <c r="J167" s="176"/>
      <c r="K167" s="175"/>
      <c r="L167" s="175" t="n">
        <v>1</v>
      </c>
      <c r="M167" s="177" t="n">
        <v>20</v>
      </c>
      <c r="N167" s="173" t="str">
        <f aca="false">IF(L167&gt;M167,1," ")</f>
        <v> </v>
      </c>
      <c r="O167" s="175" t="n">
        <v>358</v>
      </c>
      <c r="P167" s="175" t="n">
        <v>1090</v>
      </c>
      <c r="Q167" s="175" t="n">
        <v>7820</v>
      </c>
      <c r="R167" s="175" t="n">
        <v>342</v>
      </c>
      <c r="S167" s="175" t="n">
        <v>110</v>
      </c>
      <c r="T167" s="175" t="n">
        <v>16256</v>
      </c>
      <c r="U167" s="175" t="n">
        <v>2347</v>
      </c>
      <c r="V167" s="178" t="n">
        <v>1.55</v>
      </c>
    </row>
    <row r="168" customFormat="false" ht="13.5" hidden="false" customHeight="false" outlineLevel="0" collapsed="false">
      <c r="A168" s="171" t="s">
        <v>240</v>
      </c>
      <c r="B168" s="172" t="s">
        <v>5558</v>
      </c>
      <c r="C168" s="173" t="n">
        <v>6</v>
      </c>
      <c r="D168" s="173" t="n">
        <v>1</v>
      </c>
      <c r="E168" s="174" t="n">
        <v>38926</v>
      </c>
      <c r="F168" s="175" t="n">
        <v>1100</v>
      </c>
      <c r="G168" s="175" t="n">
        <v>7</v>
      </c>
      <c r="H168" s="175" t="n">
        <v>1</v>
      </c>
      <c r="I168" s="175" t="n">
        <v>1.3</v>
      </c>
      <c r="J168" s="176"/>
      <c r="K168" s="175"/>
      <c r="L168" s="175" t="n">
        <v>3.3</v>
      </c>
      <c r="M168" s="177" t="n">
        <v>20</v>
      </c>
      <c r="N168" s="173" t="str">
        <f aca="false">IF(L168&gt;M168,1," ")</f>
        <v> </v>
      </c>
      <c r="O168" s="175" t="n">
        <v>358</v>
      </c>
      <c r="P168" s="175" t="n">
        <v>1100</v>
      </c>
      <c r="Q168" s="175" t="n">
        <v>8250</v>
      </c>
      <c r="R168" s="175" t="n">
        <v>343</v>
      </c>
      <c r="S168" s="175" t="n">
        <v>109</v>
      </c>
      <c r="T168" s="175" t="n">
        <v>16195</v>
      </c>
      <c r="U168" s="175" t="n">
        <v>2339</v>
      </c>
      <c r="V168" s="178" t="n">
        <v>1.55</v>
      </c>
    </row>
    <row r="169" customFormat="false" ht="13.5" hidden="false" customHeight="false" outlineLevel="0" collapsed="false">
      <c r="A169" s="171" t="s">
        <v>240</v>
      </c>
      <c r="B169" s="172" t="s">
        <v>5558</v>
      </c>
      <c r="C169" s="173" t="n">
        <v>7</v>
      </c>
      <c r="D169" s="173" t="n">
        <v>1</v>
      </c>
      <c r="E169" s="174" t="n">
        <v>38926</v>
      </c>
      <c r="F169" s="175" t="n">
        <v>1111</v>
      </c>
      <c r="G169" s="175" t="n">
        <v>10</v>
      </c>
      <c r="H169" s="175" t="n">
        <v>0.8</v>
      </c>
      <c r="I169" s="175" t="n">
        <v>1.3</v>
      </c>
      <c r="J169" s="176"/>
      <c r="K169" s="175"/>
      <c r="L169" s="175" t="n">
        <v>5.7</v>
      </c>
      <c r="M169" s="177" t="n">
        <v>20</v>
      </c>
      <c r="N169" s="173" t="str">
        <f aca="false">IF(L169&gt;M169,1," ")</f>
        <v> </v>
      </c>
      <c r="O169" s="175" t="n">
        <v>354</v>
      </c>
      <c r="P169" s="175" t="n">
        <v>1080</v>
      </c>
      <c r="Q169" s="175" t="n">
        <v>7980</v>
      </c>
      <c r="R169" s="175" t="n">
        <v>337</v>
      </c>
      <c r="S169" s="175" t="n">
        <v>112</v>
      </c>
      <c r="T169" s="175" t="n">
        <v>16062</v>
      </c>
      <c r="U169" s="175" t="n">
        <v>2318</v>
      </c>
      <c r="V169" s="178" t="n">
        <v>1.53</v>
      </c>
    </row>
    <row r="170" customFormat="false" ht="13.5" hidden="false" customHeight="false" outlineLevel="0" collapsed="false">
      <c r="A170" s="171" t="s">
        <v>240</v>
      </c>
      <c r="B170" s="172" t="s">
        <v>5558</v>
      </c>
      <c r="C170" s="173" t="n">
        <v>8</v>
      </c>
      <c r="D170" s="173" t="n">
        <v>1</v>
      </c>
      <c r="E170" s="174" t="n">
        <v>38926</v>
      </c>
      <c r="F170" s="175" t="n">
        <v>1122</v>
      </c>
      <c r="G170" s="175" t="n">
        <v>10</v>
      </c>
      <c r="H170" s="175" t="n">
        <v>1.1</v>
      </c>
      <c r="I170" s="175" t="n">
        <v>1.4</v>
      </c>
      <c r="J170" s="176"/>
      <c r="K170" s="175"/>
      <c r="L170" s="175" t="n">
        <v>1.8</v>
      </c>
      <c r="M170" s="177" t="n">
        <v>20</v>
      </c>
      <c r="N170" s="173" t="str">
        <f aca="false">IF(L170&gt;M170,1," ")</f>
        <v> </v>
      </c>
      <c r="O170" s="175" t="n">
        <v>359</v>
      </c>
      <c r="P170" s="175" t="n">
        <v>1100</v>
      </c>
      <c r="Q170" s="175" t="n">
        <v>8280</v>
      </c>
      <c r="R170" s="175" t="n">
        <v>342</v>
      </c>
      <c r="S170" s="175" t="n">
        <v>113</v>
      </c>
      <c r="T170" s="175" t="n">
        <v>16090</v>
      </c>
      <c r="U170" s="175" t="n">
        <v>2326</v>
      </c>
      <c r="V170" s="178" t="n">
        <v>1.52</v>
      </c>
    </row>
    <row r="171" s="187" customFormat="true" ht="13.5" hidden="false" customHeight="false" outlineLevel="0" collapsed="false">
      <c r="A171" s="179"/>
      <c r="B171" s="180"/>
      <c r="C171" s="181"/>
      <c r="D171" s="181"/>
      <c r="E171" s="182"/>
      <c r="F171" s="183"/>
      <c r="G171" s="183"/>
      <c r="H171" s="184" t="n">
        <f aca="false">AVERAGE(H167:H170)</f>
        <v>0.95</v>
      </c>
      <c r="I171" s="184" t="n">
        <f aca="false">AVERAGE(I167:I170)</f>
        <v>1.375</v>
      </c>
      <c r="J171" s="185" t="n">
        <v>6.9</v>
      </c>
      <c r="K171" s="183" t="str">
        <f aca="false">IF(I171&gt;J171,1," ")</f>
        <v> </v>
      </c>
      <c r="L171" s="184" t="n">
        <f aca="false">AVERAGE(L167:L170)</f>
        <v>2.95</v>
      </c>
      <c r="M171" s="185" t="n">
        <f aca="false">AVERAGE(M167:M170)</f>
        <v>20</v>
      </c>
      <c r="N171" s="181" t="str">
        <f aca="false">IF(L171&gt;M171,1," ")</f>
        <v> </v>
      </c>
      <c r="O171" s="183"/>
      <c r="P171" s="183"/>
      <c r="Q171" s="183"/>
      <c r="R171" s="183"/>
      <c r="S171" s="183"/>
      <c r="T171" s="183"/>
      <c r="U171" s="183"/>
      <c r="V171" s="186"/>
    </row>
    <row r="172" customFormat="false" ht="13.5" hidden="false" customHeight="false" outlineLevel="0" collapsed="false">
      <c r="A172" s="171" t="s">
        <v>240</v>
      </c>
      <c r="B172" s="172" t="s">
        <v>5558</v>
      </c>
      <c r="C172" s="173" t="n">
        <v>1</v>
      </c>
      <c r="D172" s="173" t="n">
        <v>2</v>
      </c>
      <c r="E172" s="174" t="n">
        <v>38954</v>
      </c>
      <c r="F172" s="175" t="n">
        <v>925</v>
      </c>
      <c r="G172" s="175" t="n">
        <v>22</v>
      </c>
      <c r="H172" s="175" t="n">
        <v>2.3</v>
      </c>
      <c r="I172" s="175" t="n">
        <v>2.2</v>
      </c>
      <c r="J172" s="176"/>
      <c r="K172" s="175"/>
      <c r="L172" s="175" t="n">
        <v>5.6</v>
      </c>
      <c r="M172" s="177" t="n">
        <v>20</v>
      </c>
      <c r="N172" s="173" t="str">
        <f aca="false">IF(L172&gt;M172,1," ")</f>
        <v> </v>
      </c>
      <c r="O172" s="175" t="n">
        <v>368</v>
      </c>
      <c r="P172" s="175" t="n">
        <v>1150</v>
      </c>
      <c r="Q172" s="175" t="n">
        <v>8950</v>
      </c>
      <c r="R172" s="175" t="n">
        <v>355</v>
      </c>
      <c r="S172" s="175" t="n">
        <v>114</v>
      </c>
      <c r="T172" s="175" t="n">
        <v>17300</v>
      </c>
      <c r="U172" s="175" t="n">
        <v>2390</v>
      </c>
      <c r="V172" s="178" t="n">
        <v>1.76</v>
      </c>
    </row>
    <row r="173" customFormat="false" ht="13.5" hidden="false" customHeight="false" outlineLevel="0" collapsed="false">
      <c r="A173" s="171" t="s">
        <v>240</v>
      </c>
      <c r="B173" s="172" t="s">
        <v>5558</v>
      </c>
      <c r="C173" s="173" t="n">
        <v>2</v>
      </c>
      <c r="D173" s="173" t="n">
        <v>2</v>
      </c>
      <c r="E173" s="174" t="n">
        <v>38954</v>
      </c>
      <c r="F173" s="175" t="n">
        <v>933</v>
      </c>
      <c r="G173" s="175" t="n">
        <v>24</v>
      </c>
      <c r="H173" s="175" t="n">
        <v>2.4</v>
      </c>
      <c r="I173" s="175" t="n">
        <v>2.2</v>
      </c>
      <c r="J173" s="176"/>
      <c r="K173" s="175"/>
      <c r="L173" s="175" t="n">
        <v>4.1</v>
      </c>
      <c r="M173" s="177" t="n">
        <v>20</v>
      </c>
      <c r="N173" s="173" t="str">
        <f aca="false">IF(L173&gt;M173,1," ")</f>
        <v> </v>
      </c>
      <c r="O173" s="175" t="n">
        <v>373</v>
      </c>
      <c r="P173" s="175" t="n">
        <v>1160</v>
      </c>
      <c r="Q173" s="175" t="n">
        <v>9170</v>
      </c>
      <c r="R173" s="175" t="n">
        <v>352</v>
      </c>
      <c r="S173" s="175" t="n">
        <v>114</v>
      </c>
      <c r="T173" s="175" t="n">
        <v>17300</v>
      </c>
      <c r="U173" s="175" t="n">
        <v>2370</v>
      </c>
      <c r="V173" s="178" t="n">
        <v>1.76</v>
      </c>
    </row>
    <row r="174" customFormat="false" ht="13.5" hidden="false" customHeight="false" outlineLevel="0" collapsed="false">
      <c r="A174" s="171" t="s">
        <v>240</v>
      </c>
      <c r="B174" s="172" t="s">
        <v>5558</v>
      </c>
      <c r="C174" s="173" t="n">
        <v>3</v>
      </c>
      <c r="D174" s="173" t="n">
        <v>2</v>
      </c>
      <c r="E174" s="174" t="n">
        <v>38954</v>
      </c>
      <c r="F174" s="175" t="n">
        <v>942</v>
      </c>
      <c r="G174" s="175" t="n">
        <v>24</v>
      </c>
      <c r="H174" s="175" t="n">
        <v>2.4</v>
      </c>
      <c r="I174" s="175" t="n">
        <v>2.4</v>
      </c>
      <c r="J174" s="176"/>
      <c r="K174" s="175"/>
      <c r="L174" s="175" t="n">
        <v>5.5</v>
      </c>
      <c r="M174" s="177" t="n">
        <v>20</v>
      </c>
      <c r="N174" s="173" t="str">
        <f aca="false">IF(L174&gt;M174,1," ")</f>
        <v> </v>
      </c>
      <c r="O174" s="175" t="n">
        <v>378</v>
      </c>
      <c r="P174" s="175" t="n">
        <v>1170</v>
      </c>
      <c r="Q174" s="175" t="n">
        <v>8900</v>
      </c>
      <c r="R174" s="175" t="n">
        <v>362</v>
      </c>
      <c r="S174" s="175" t="n">
        <v>114</v>
      </c>
      <c r="T174" s="175" t="n">
        <v>17200</v>
      </c>
      <c r="U174" s="175" t="n">
        <v>2370</v>
      </c>
      <c r="V174" s="178" t="n">
        <v>1.77</v>
      </c>
    </row>
    <row r="175" customFormat="false" ht="13.5" hidden="false" customHeight="false" outlineLevel="0" collapsed="false">
      <c r="A175" s="171" t="s">
        <v>240</v>
      </c>
      <c r="B175" s="172" t="s">
        <v>5558</v>
      </c>
      <c r="C175" s="173" t="n">
        <v>4</v>
      </c>
      <c r="D175" s="173" t="n">
        <v>2</v>
      </c>
      <c r="E175" s="174" t="n">
        <v>38954</v>
      </c>
      <c r="F175" s="175" t="n">
        <v>950</v>
      </c>
      <c r="G175" s="175" t="n">
        <v>22</v>
      </c>
      <c r="H175" s="175" t="n">
        <v>2.5</v>
      </c>
      <c r="I175" s="175" t="n">
        <v>2.2</v>
      </c>
      <c r="J175" s="176"/>
      <c r="K175" s="175"/>
      <c r="L175" s="175" t="n">
        <v>8.1</v>
      </c>
      <c r="M175" s="177" t="n">
        <v>20</v>
      </c>
      <c r="N175" s="173" t="str">
        <f aca="false">IF(L175&gt;M175,1," ")</f>
        <v> </v>
      </c>
      <c r="O175" s="175" t="n">
        <v>375</v>
      </c>
      <c r="P175" s="175" t="n">
        <v>1160</v>
      </c>
      <c r="Q175" s="175" t="n">
        <v>9200</v>
      </c>
      <c r="R175" s="175" t="n">
        <v>349</v>
      </c>
      <c r="S175" s="175" t="n">
        <v>112</v>
      </c>
      <c r="T175" s="175" t="n">
        <v>17400</v>
      </c>
      <c r="U175" s="175" t="n">
        <v>2410</v>
      </c>
      <c r="V175" s="178" t="n">
        <v>1.8</v>
      </c>
    </row>
    <row r="176" s="187" customFormat="true" ht="13.5" hidden="false" customHeight="false" outlineLevel="0" collapsed="false">
      <c r="A176" s="179"/>
      <c r="B176" s="180"/>
      <c r="C176" s="181"/>
      <c r="D176" s="181"/>
      <c r="E176" s="182"/>
      <c r="F176" s="183"/>
      <c r="G176" s="183"/>
      <c r="H176" s="184" t="n">
        <f aca="false">AVERAGE(H172:H175)</f>
        <v>2.4</v>
      </c>
      <c r="I176" s="184" t="n">
        <f aca="false">AVERAGE(I172:I175)</f>
        <v>2.25</v>
      </c>
      <c r="J176" s="185" t="n">
        <v>6.9</v>
      </c>
      <c r="K176" s="183" t="str">
        <f aca="false">IF(I176&gt;J176,1," ")</f>
        <v> </v>
      </c>
      <c r="L176" s="184" t="n">
        <f aca="false">AVERAGE(L172:L175)</f>
        <v>5.825</v>
      </c>
      <c r="M176" s="185" t="n">
        <f aca="false">AVERAGE(M172:M175)</f>
        <v>20</v>
      </c>
      <c r="N176" s="181" t="str">
        <f aca="false">IF(L176&gt;M176,1," ")</f>
        <v> </v>
      </c>
      <c r="O176" s="183"/>
      <c r="P176" s="183"/>
      <c r="Q176" s="183"/>
      <c r="R176" s="183"/>
      <c r="S176" s="183"/>
      <c r="T176" s="183"/>
      <c r="U176" s="183"/>
      <c r="V176" s="186"/>
    </row>
    <row r="177" customFormat="false" ht="13.5" hidden="false" customHeight="false" outlineLevel="0" collapsed="false">
      <c r="A177" s="171" t="s">
        <v>240</v>
      </c>
      <c r="B177" s="172" t="s">
        <v>5558</v>
      </c>
      <c r="C177" s="173" t="n">
        <v>5</v>
      </c>
      <c r="D177" s="173" t="n">
        <v>2</v>
      </c>
      <c r="E177" s="174" t="n">
        <v>38954</v>
      </c>
      <c r="F177" s="178" t="n">
        <v>1004</v>
      </c>
      <c r="G177" s="178" t="n">
        <v>15</v>
      </c>
      <c r="H177" s="178" t="n">
        <v>1</v>
      </c>
      <c r="I177" s="178" t="n">
        <v>1.3</v>
      </c>
      <c r="J177" s="176"/>
      <c r="K177" s="175"/>
      <c r="L177" s="178" t="n">
        <v>16.6</v>
      </c>
      <c r="M177" s="177" t="n">
        <v>20</v>
      </c>
      <c r="N177" s="173" t="str">
        <f aca="false">IF(L177&gt;M177,1," ")</f>
        <v> </v>
      </c>
      <c r="O177" s="178" t="n">
        <v>377</v>
      </c>
      <c r="P177" s="178" t="n">
        <v>1170</v>
      </c>
      <c r="Q177" s="178" t="n">
        <v>8990</v>
      </c>
      <c r="R177" s="178" t="n">
        <v>356</v>
      </c>
      <c r="S177" s="178" t="n">
        <v>112</v>
      </c>
      <c r="T177" s="178" t="n">
        <v>17200</v>
      </c>
      <c r="U177" s="178" t="n">
        <v>2370</v>
      </c>
      <c r="V177" s="178" t="n">
        <v>1.82</v>
      </c>
    </row>
    <row r="178" customFormat="false" ht="13.5" hidden="false" customHeight="false" outlineLevel="0" collapsed="false">
      <c r="A178" s="171" t="s">
        <v>240</v>
      </c>
      <c r="B178" s="172" t="s">
        <v>5558</v>
      </c>
      <c r="C178" s="173" t="n">
        <v>8</v>
      </c>
      <c r="D178" s="173" t="n">
        <v>2</v>
      </c>
      <c r="E178" s="174" t="n">
        <v>38954</v>
      </c>
      <c r="F178" s="175" t="n">
        <v>1010</v>
      </c>
      <c r="G178" s="175" t="n">
        <v>20</v>
      </c>
      <c r="H178" s="175" t="n">
        <v>1.2</v>
      </c>
      <c r="I178" s="175" t="n">
        <v>1.1</v>
      </c>
      <c r="J178" s="176"/>
      <c r="K178" s="175"/>
      <c r="L178" s="175" t="n">
        <v>2</v>
      </c>
      <c r="M178" s="177" t="n">
        <v>20</v>
      </c>
      <c r="N178" s="173" t="str">
        <f aca="false">IF(L178&gt;M178,1," ")</f>
        <v> </v>
      </c>
      <c r="O178" s="175" t="n">
        <v>380</v>
      </c>
      <c r="P178" s="175" t="n">
        <v>1180</v>
      </c>
      <c r="Q178" s="175" t="n">
        <v>9110</v>
      </c>
      <c r="R178" s="175" t="n">
        <v>363</v>
      </c>
      <c r="S178" s="175" t="n">
        <v>109</v>
      </c>
      <c r="T178" s="175" t="n">
        <v>17200</v>
      </c>
      <c r="U178" s="175" t="n">
        <v>2360</v>
      </c>
      <c r="V178" s="178" t="n">
        <v>1.75</v>
      </c>
    </row>
    <row r="179" customFormat="false" ht="13.5" hidden="false" customHeight="false" outlineLevel="0" collapsed="false">
      <c r="A179" s="171" t="s">
        <v>240</v>
      </c>
      <c r="B179" s="172" t="s">
        <v>5558</v>
      </c>
      <c r="C179" s="173" t="n">
        <v>6</v>
      </c>
      <c r="D179" s="173" t="n">
        <v>2</v>
      </c>
      <c r="E179" s="174" t="n">
        <v>38954</v>
      </c>
      <c r="F179" s="175" t="n">
        <v>1024</v>
      </c>
      <c r="G179" s="175" t="n">
        <v>17</v>
      </c>
      <c r="H179" s="175" t="n">
        <v>1</v>
      </c>
      <c r="I179" s="175" t="n">
        <v>1.2</v>
      </c>
      <c r="J179" s="176"/>
      <c r="K179" s="175"/>
      <c r="L179" s="175" t="n">
        <v>2.3</v>
      </c>
      <c r="M179" s="177" t="n">
        <v>20</v>
      </c>
      <c r="N179" s="173" t="str">
        <f aca="false">IF(L179&gt;M179,1," ")</f>
        <v> </v>
      </c>
      <c r="O179" s="175" t="n">
        <v>379</v>
      </c>
      <c r="P179" s="175" t="n">
        <v>1180</v>
      </c>
      <c r="Q179" s="175" t="n">
        <v>9120</v>
      </c>
      <c r="R179" s="175" t="n">
        <v>363</v>
      </c>
      <c r="S179" s="175" t="n">
        <v>111</v>
      </c>
      <c r="T179" s="175" t="n">
        <v>17500</v>
      </c>
      <c r="U179" s="175" t="n">
        <v>2420</v>
      </c>
      <c r="V179" s="178" t="n">
        <v>1.64</v>
      </c>
    </row>
    <row r="180" customFormat="false" ht="13.5" hidden="false" customHeight="false" outlineLevel="0" collapsed="false">
      <c r="A180" s="171" t="s">
        <v>240</v>
      </c>
      <c r="B180" s="172" t="s">
        <v>5558</v>
      </c>
      <c r="C180" s="173" t="n">
        <v>7</v>
      </c>
      <c r="D180" s="173" t="n">
        <v>2</v>
      </c>
      <c r="E180" s="174" t="n">
        <v>38954</v>
      </c>
      <c r="F180" s="175" t="n">
        <v>1029</v>
      </c>
      <c r="G180" s="175" t="n">
        <v>15</v>
      </c>
      <c r="H180" s="175" t="n">
        <v>0.7</v>
      </c>
      <c r="I180" s="175" t="n">
        <v>1.1</v>
      </c>
      <c r="J180" s="176"/>
      <c r="K180" s="175"/>
      <c r="L180" s="175" t="n">
        <v>4.1</v>
      </c>
      <c r="M180" s="177" t="n">
        <v>20</v>
      </c>
      <c r="N180" s="173" t="str">
        <f aca="false">IF(L180&gt;M180,1," ")</f>
        <v> </v>
      </c>
      <c r="O180" s="175" t="n">
        <v>381</v>
      </c>
      <c r="P180" s="175" t="n">
        <v>1180</v>
      </c>
      <c r="Q180" s="175" t="n">
        <v>8920</v>
      </c>
      <c r="R180" s="175" t="n">
        <v>356</v>
      </c>
      <c r="S180" s="175" t="n">
        <v>109</v>
      </c>
      <c r="T180" s="175" t="n">
        <v>17500</v>
      </c>
      <c r="U180" s="175" t="n">
        <v>2390</v>
      </c>
      <c r="V180" s="178" t="n">
        <v>1.53</v>
      </c>
    </row>
    <row r="181" s="187" customFormat="true" ht="13.5" hidden="false" customHeight="false" outlineLevel="0" collapsed="false">
      <c r="A181" s="179"/>
      <c r="B181" s="180"/>
      <c r="C181" s="181"/>
      <c r="D181" s="181"/>
      <c r="E181" s="182"/>
      <c r="F181" s="183"/>
      <c r="G181" s="183"/>
      <c r="H181" s="184" t="n">
        <f aca="false">AVERAGE(H177:H180)</f>
        <v>0.975</v>
      </c>
      <c r="I181" s="184" t="n">
        <f aca="false">AVERAGE(I177:I180)</f>
        <v>1.175</v>
      </c>
      <c r="J181" s="185" t="n">
        <v>6.9</v>
      </c>
      <c r="K181" s="183" t="str">
        <f aca="false">IF(I181&gt;J181,1," ")</f>
        <v> </v>
      </c>
      <c r="L181" s="184" t="n">
        <f aca="false">AVERAGE(L177:L180)</f>
        <v>6.25</v>
      </c>
      <c r="M181" s="185" t="n">
        <f aca="false">AVERAGE(M177:M180)</f>
        <v>20</v>
      </c>
      <c r="N181" s="181" t="str">
        <f aca="false">IF(L181&gt;M181,1," ")</f>
        <v> </v>
      </c>
      <c r="O181" s="183"/>
      <c r="P181" s="183"/>
      <c r="Q181" s="183"/>
      <c r="R181" s="183"/>
      <c r="S181" s="183"/>
      <c r="T181" s="183"/>
      <c r="U181" s="183"/>
      <c r="V181" s="186"/>
    </row>
    <row r="182" s="202" customFormat="true" ht="13.5" hidden="false" customHeight="false" outlineLevel="0" collapsed="false">
      <c r="A182" s="196" t="s">
        <v>528</v>
      </c>
      <c r="B182" s="197" t="s">
        <v>5548</v>
      </c>
      <c r="C182" s="198"/>
      <c r="D182" s="198"/>
      <c r="E182" s="199"/>
      <c r="F182" s="200"/>
      <c r="G182" s="200"/>
      <c r="H182" s="200"/>
      <c r="I182" s="200"/>
      <c r="J182" s="200" t="n">
        <f aca="false">COUNT(J166,J176)</f>
        <v>2</v>
      </c>
      <c r="K182" s="200" t="n">
        <f aca="false">COUNT(K166,K176)</f>
        <v>0</v>
      </c>
      <c r="L182" s="200"/>
      <c r="M182" s="200" t="n">
        <f aca="false">COUNT(M166,M176)</f>
        <v>2</v>
      </c>
      <c r="N182" s="200" t="n">
        <f aca="false">COUNT(N166,N176)</f>
        <v>0</v>
      </c>
      <c r="O182" s="200"/>
      <c r="P182" s="200"/>
      <c r="Q182" s="200"/>
      <c r="R182" s="200"/>
      <c r="S182" s="200"/>
      <c r="T182" s="200"/>
      <c r="U182" s="200"/>
      <c r="V182" s="201"/>
    </row>
    <row r="183" s="202" customFormat="true" ht="13.5" hidden="false" customHeight="false" outlineLevel="0" collapsed="false">
      <c r="A183" s="196" t="s">
        <v>528</v>
      </c>
      <c r="B183" s="197" t="s">
        <v>5549</v>
      </c>
      <c r="C183" s="198"/>
      <c r="D183" s="198"/>
      <c r="E183" s="199"/>
      <c r="F183" s="200"/>
      <c r="G183" s="200"/>
      <c r="H183" s="200"/>
      <c r="I183" s="200"/>
      <c r="J183" s="200" t="n">
        <f aca="false">COUNT(J181,J171)</f>
        <v>2</v>
      </c>
      <c r="K183" s="200" t="n">
        <f aca="false">COUNT(K181,K171)</f>
        <v>0</v>
      </c>
      <c r="L183" s="200"/>
      <c r="M183" s="200" t="n">
        <f aca="false">COUNT(M181,M171)</f>
        <v>2</v>
      </c>
      <c r="N183" s="200" t="n">
        <f aca="false">COUNT(N181,N171)</f>
        <v>0</v>
      </c>
      <c r="O183" s="200"/>
      <c r="P183" s="200"/>
      <c r="Q183" s="200"/>
      <c r="R183" s="200"/>
      <c r="S183" s="200"/>
      <c r="T183" s="200"/>
      <c r="U183" s="200"/>
      <c r="V183" s="201"/>
    </row>
    <row r="184" customFormat="false" ht="13.5" hidden="false" customHeight="false" outlineLevel="0" collapsed="false">
      <c r="A184" s="171" t="s">
        <v>5542</v>
      </c>
      <c r="B184" s="172" t="s">
        <v>5559</v>
      </c>
      <c r="C184" s="173" t="n">
        <v>1</v>
      </c>
      <c r="D184" s="173" t="n">
        <v>1</v>
      </c>
      <c r="E184" s="174" t="n">
        <v>38930</v>
      </c>
      <c r="F184" s="175" t="n">
        <v>1310</v>
      </c>
      <c r="G184" s="175" t="n">
        <v>19</v>
      </c>
      <c r="H184" s="175" t="n">
        <v>8.7</v>
      </c>
      <c r="I184" s="175" t="n">
        <v>7.4</v>
      </c>
      <c r="J184" s="176" t="n">
        <v>3.1</v>
      </c>
      <c r="K184" s="175" t="n">
        <f aca="false">IF(I184&gt;J184,1," ")</f>
        <v>1</v>
      </c>
      <c r="L184" s="175" t="n">
        <v>16.8</v>
      </c>
      <c r="M184" s="177"/>
      <c r="N184" s="173"/>
      <c r="O184" s="175" t="n">
        <v>431</v>
      </c>
      <c r="P184" s="175" t="n">
        <v>1350</v>
      </c>
      <c r="Q184" s="175" t="n">
        <v>10057</v>
      </c>
      <c r="R184" s="175" t="n">
        <v>417</v>
      </c>
      <c r="S184" s="175" t="n">
        <v>113</v>
      </c>
      <c r="T184" s="175" t="n">
        <v>19085</v>
      </c>
      <c r="U184" s="175" t="n">
        <v>2691</v>
      </c>
      <c r="V184" s="178" t="n">
        <v>0.9</v>
      </c>
    </row>
    <row r="185" customFormat="false" ht="13.5" hidden="false" customHeight="false" outlineLevel="0" collapsed="false">
      <c r="A185" s="171" t="s">
        <v>5542</v>
      </c>
      <c r="B185" s="172" t="s">
        <v>5559</v>
      </c>
      <c r="C185" s="173" t="n">
        <v>2</v>
      </c>
      <c r="D185" s="173" t="n">
        <v>1</v>
      </c>
      <c r="E185" s="174" t="n">
        <v>38930</v>
      </c>
      <c r="F185" s="175" t="n">
        <v>1321</v>
      </c>
      <c r="G185" s="175" t="n">
        <v>25</v>
      </c>
      <c r="H185" s="175" t="n">
        <v>6.7</v>
      </c>
      <c r="I185" s="175" t="n">
        <v>6.3</v>
      </c>
      <c r="J185" s="176" t="n">
        <v>3.1</v>
      </c>
      <c r="K185" s="175" t="n">
        <f aca="false">IF(I185&gt;J185,1," ")</f>
        <v>1</v>
      </c>
      <c r="L185" s="175" t="n">
        <v>15.9</v>
      </c>
      <c r="M185" s="177"/>
      <c r="N185" s="173"/>
      <c r="O185" s="175" t="n">
        <v>428</v>
      </c>
      <c r="P185" s="175" t="n">
        <v>1350</v>
      </c>
      <c r="Q185" s="175" t="n">
        <v>10530</v>
      </c>
      <c r="R185" s="175" t="n">
        <v>415</v>
      </c>
      <c r="S185" s="175" t="n">
        <v>114</v>
      </c>
      <c r="T185" s="175" t="n">
        <v>19260</v>
      </c>
      <c r="U185" s="175" t="n">
        <v>2706</v>
      </c>
      <c r="V185" s="178" t="n">
        <v>0.86</v>
      </c>
    </row>
    <row r="186" customFormat="false" ht="13.5" hidden="false" customHeight="false" outlineLevel="0" collapsed="false">
      <c r="A186" s="171" t="s">
        <v>5542</v>
      </c>
      <c r="B186" s="172" t="s">
        <v>5559</v>
      </c>
      <c r="C186" s="173" t="n">
        <v>3</v>
      </c>
      <c r="D186" s="173" t="n">
        <v>1</v>
      </c>
      <c r="E186" s="174" t="n">
        <v>38930</v>
      </c>
      <c r="F186" s="175" t="n">
        <v>1329</v>
      </c>
      <c r="G186" s="175" t="n">
        <v>22</v>
      </c>
      <c r="H186" s="175" t="n">
        <v>7</v>
      </c>
      <c r="I186" s="175" t="n">
        <v>7.7</v>
      </c>
      <c r="J186" s="176" t="n">
        <v>3.1</v>
      </c>
      <c r="K186" s="175" t="n">
        <f aca="false">IF(I186&gt;J186,1," ")</f>
        <v>1</v>
      </c>
      <c r="L186" s="175" t="n">
        <v>25.8</v>
      </c>
      <c r="M186" s="177"/>
      <c r="N186" s="173"/>
      <c r="O186" s="175" t="n">
        <v>433</v>
      </c>
      <c r="P186" s="175" t="n">
        <v>1350</v>
      </c>
      <c r="Q186" s="175" t="n">
        <v>10400</v>
      </c>
      <c r="R186" s="175" t="n">
        <v>407</v>
      </c>
      <c r="S186" s="175" t="n">
        <v>111</v>
      </c>
      <c r="T186" s="175" t="n">
        <v>19323</v>
      </c>
      <c r="U186" s="175" t="n">
        <v>2584</v>
      </c>
      <c r="V186" s="178" t="n">
        <v>1.1</v>
      </c>
    </row>
    <row r="187" customFormat="false" ht="13.5" hidden="false" customHeight="false" outlineLevel="0" collapsed="false">
      <c r="A187" s="171" t="s">
        <v>5542</v>
      </c>
      <c r="B187" s="172" t="s">
        <v>5559</v>
      </c>
      <c r="C187" s="173" t="n">
        <v>4</v>
      </c>
      <c r="D187" s="173" t="n">
        <v>1</v>
      </c>
      <c r="E187" s="174" t="n">
        <v>38930</v>
      </c>
      <c r="F187" s="175" t="n">
        <v>1337</v>
      </c>
      <c r="G187" s="175" t="n">
        <v>16</v>
      </c>
      <c r="H187" s="175" t="n">
        <v>2.6</v>
      </c>
      <c r="I187" s="175" t="n">
        <v>2.4</v>
      </c>
      <c r="J187" s="176" t="n">
        <v>3.1</v>
      </c>
      <c r="K187" s="175" t="str">
        <f aca="false">IF(I187&gt;J187,1," ")</f>
        <v> </v>
      </c>
      <c r="L187" s="175" t="n">
        <v>9.9</v>
      </c>
      <c r="M187" s="177"/>
      <c r="N187" s="173"/>
      <c r="O187" s="175" t="n">
        <v>425</v>
      </c>
      <c r="P187" s="175" t="n">
        <v>1330</v>
      </c>
      <c r="Q187" s="175" t="n">
        <v>10352</v>
      </c>
      <c r="R187" s="175" t="n">
        <v>414</v>
      </c>
      <c r="S187" s="175" t="n">
        <v>115</v>
      </c>
      <c r="T187" s="175" t="n">
        <v>19368</v>
      </c>
      <c r="U187" s="175" t="n">
        <v>2692</v>
      </c>
      <c r="V187" s="178" t="n">
        <v>1</v>
      </c>
    </row>
    <row r="188" s="187" customFormat="true" ht="13.5" hidden="false" customHeight="false" outlineLevel="0" collapsed="false">
      <c r="A188" s="179"/>
      <c r="B188" s="180"/>
      <c r="C188" s="181"/>
      <c r="D188" s="181"/>
      <c r="E188" s="182"/>
      <c r="F188" s="183"/>
      <c r="G188" s="183"/>
      <c r="H188" s="184" t="n">
        <f aca="false">AVERAGE(H184:H187)</f>
        <v>6.25</v>
      </c>
      <c r="I188" s="184" t="n">
        <f aca="false">AVERAGE(I184:I187)</f>
        <v>5.95</v>
      </c>
      <c r="J188" s="185" t="n">
        <f aca="false">AVERAGE(J184:J187)</f>
        <v>3.1</v>
      </c>
      <c r="K188" s="184" t="n">
        <f aca="false">IF(I188&gt;J188,1," ")</f>
        <v>1</v>
      </c>
      <c r="L188" s="184" t="n">
        <f aca="false">AVERAGE(L184:L187)</f>
        <v>17.1</v>
      </c>
      <c r="M188" s="185" t="n">
        <v>81</v>
      </c>
      <c r="N188" s="181" t="str">
        <f aca="false">IF(L188&gt;M188,1," ")</f>
        <v> </v>
      </c>
      <c r="O188" s="183"/>
      <c r="P188" s="183"/>
      <c r="Q188" s="183"/>
      <c r="R188" s="183"/>
      <c r="S188" s="183"/>
      <c r="T188" s="183"/>
      <c r="U188" s="183"/>
      <c r="V188" s="186"/>
    </row>
    <row r="189" customFormat="false" ht="13.5" hidden="false" customHeight="false" outlineLevel="0" collapsed="false">
      <c r="A189" s="171" t="s">
        <v>5542</v>
      </c>
      <c r="B189" s="172" t="s">
        <v>5559</v>
      </c>
      <c r="C189" s="173" t="n">
        <v>5</v>
      </c>
      <c r="D189" s="173" t="n">
        <v>1</v>
      </c>
      <c r="E189" s="174" t="n">
        <v>38930</v>
      </c>
      <c r="F189" s="175" t="n">
        <v>1352</v>
      </c>
      <c r="G189" s="175" t="n">
        <v>12</v>
      </c>
      <c r="H189" s="175" t="n">
        <v>0.2</v>
      </c>
      <c r="I189" s="175" t="n">
        <v>0.5</v>
      </c>
      <c r="J189" s="176" t="n">
        <v>3.1</v>
      </c>
      <c r="K189" s="175" t="str">
        <f aca="false">IF(I189&gt;J189,1," ")</f>
        <v> </v>
      </c>
      <c r="L189" s="175" t="n">
        <v>2.7</v>
      </c>
      <c r="M189" s="177"/>
      <c r="N189" s="173"/>
      <c r="O189" s="175" t="n">
        <v>416</v>
      </c>
      <c r="P189" s="175" t="n">
        <v>1300</v>
      </c>
      <c r="Q189" s="175" t="n">
        <v>9962</v>
      </c>
      <c r="R189" s="175" t="n">
        <v>414</v>
      </c>
      <c r="S189" s="175" t="n">
        <v>119</v>
      </c>
      <c r="T189" s="175" t="n">
        <v>18811</v>
      </c>
      <c r="U189" s="175" t="n">
        <v>2635</v>
      </c>
      <c r="V189" s="178" t="n">
        <v>1.26</v>
      </c>
    </row>
    <row r="190" customFormat="false" ht="13.5" hidden="false" customHeight="false" outlineLevel="0" collapsed="false">
      <c r="A190" s="171" t="s">
        <v>5542</v>
      </c>
      <c r="B190" s="172" t="s">
        <v>5559</v>
      </c>
      <c r="C190" s="173" t="n">
        <v>6</v>
      </c>
      <c r="D190" s="173" t="n">
        <v>1</v>
      </c>
      <c r="E190" s="174" t="n">
        <v>38930</v>
      </c>
      <c r="F190" s="175" t="n">
        <v>1357</v>
      </c>
      <c r="G190" s="175" t="n">
        <v>15</v>
      </c>
      <c r="H190" s="175" t="s">
        <v>5545</v>
      </c>
      <c r="I190" s="175" t="n">
        <v>0.8</v>
      </c>
      <c r="J190" s="176" t="n">
        <v>3.1</v>
      </c>
      <c r="K190" s="175" t="str">
        <f aca="false">IF(I190&gt;J190,1," ")</f>
        <v> </v>
      </c>
      <c r="L190" s="175" t="n">
        <v>2.1</v>
      </c>
      <c r="M190" s="177"/>
      <c r="N190" s="173"/>
      <c r="O190" s="175" t="n">
        <v>419</v>
      </c>
      <c r="P190" s="175" t="n">
        <v>1310</v>
      </c>
      <c r="Q190" s="175" t="n">
        <v>10345</v>
      </c>
      <c r="R190" s="175" t="n">
        <v>405</v>
      </c>
      <c r="S190" s="175" t="n">
        <v>118</v>
      </c>
      <c r="T190" s="175" t="n">
        <v>18771</v>
      </c>
      <c r="U190" s="175" t="n">
        <v>2639</v>
      </c>
      <c r="V190" s="178" t="n">
        <v>1.19</v>
      </c>
    </row>
    <row r="191" s="187" customFormat="true" ht="13.5" hidden="false" customHeight="false" outlineLevel="0" collapsed="false">
      <c r="A191" s="179"/>
      <c r="B191" s="180"/>
      <c r="C191" s="181"/>
      <c r="D191" s="181"/>
      <c r="E191" s="182"/>
      <c r="F191" s="183"/>
      <c r="G191" s="183"/>
      <c r="H191" s="184" t="n">
        <f aca="false">AVERAGE(H189:H190)</f>
        <v>0.2</v>
      </c>
      <c r="I191" s="184" t="n">
        <f aca="false">AVERAGE(I189:I190)</f>
        <v>0.65</v>
      </c>
      <c r="J191" s="185" t="n">
        <f aca="false">AVERAGE(J189:J190)</f>
        <v>3.1</v>
      </c>
      <c r="K191" s="184"/>
      <c r="L191" s="184" t="n">
        <f aca="false">AVERAGE(L189:L190)</f>
        <v>2.4</v>
      </c>
      <c r="M191" s="185" t="n">
        <v>81</v>
      </c>
      <c r="N191" s="184"/>
      <c r="O191" s="184" t="n">
        <f aca="false">AVERAGE(O189:O190)</f>
        <v>417.5</v>
      </c>
      <c r="P191" s="184" t="n">
        <f aca="false">AVERAGE(P189:P190)</f>
        <v>1305</v>
      </c>
      <c r="Q191" s="184" t="n">
        <f aca="false">AVERAGE(Q189:Q190)</f>
        <v>10153.5</v>
      </c>
      <c r="R191" s="184" t="n">
        <f aca="false">AVERAGE(R189:R190)</f>
        <v>409.5</v>
      </c>
      <c r="S191" s="183"/>
      <c r="T191" s="183"/>
      <c r="U191" s="183"/>
      <c r="V191" s="186"/>
    </row>
    <row r="192" s="210" customFormat="true" ht="13.5" hidden="false" customHeight="false" outlineLevel="0" collapsed="false">
      <c r="A192" s="203" t="s">
        <v>5542</v>
      </c>
      <c r="B192" s="204" t="s">
        <v>5559</v>
      </c>
      <c r="C192" s="205" t="n">
        <v>7</v>
      </c>
      <c r="D192" s="205" t="n">
        <v>1</v>
      </c>
      <c r="E192" s="206" t="n">
        <v>38930</v>
      </c>
      <c r="F192" s="207" t="n">
        <v>1404</v>
      </c>
      <c r="G192" s="207" t="n">
        <v>22</v>
      </c>
      <c r="H192" s="207" t="n">
        <v>0.2</v>
      </c>
      <c r="I192" s="207" t="n">
        <v>0.6</v>
      </c>
      <c r="J192" s="208" t="n">
        <v>3.1</v>
      </c>
      <c r="K192" s="207" t="str">
        <f aca="false">IF(I192&gt;J192,1," ")</f>
        <v> </v>
      </c>
      <c r="L192" s="207" t="n">
        <v>5.5</v>
      </c>
      <c r="M192" s="177"/>
      <c r="N192" s="173"/>
      <c r="O192" s="207" t="n">
        <v>418</v>
      </c>
      <c r="P192" s="207" t="n">
        <v>1320</v>
      </c>
      <c r="Q192" s="207" t="n">
        <v>10432</v>
      </c>
      <c r="R192" s="207" t="n">
        <v>407</v>
      </c>
      <c r="S192" s="207" t="n">
        <v>115</v>
      </c>
      <c r="T192" s="207" t="n">
        <v>18933</v>
      </c>
      <c r="U192" s="207" t="n">
        <v>2670</v>
      </c>
      <c r="V192" s="209" t="n">
        <v>1.09</v>
      </c>
    </row>
    <row r="193" s="210" customFormat="true" ht="13.5" hidden="false" customHeight="false" outlineLevel="0" collapsed="false">
      <c r="A193" s="203" t="s">
        <v>5542</v>
      </c>
      <c r="B193" s="204" t="s">
        <v>5559</v>
      </c>
      <c r="C193" s="205" t="n">
        <v>8</v>
      </c>
      <c r="D193" s="205" t="n">
        <v>1</v>
      </c>
      <c r="E193" s="206" t="n">
        <v>38930</v>
      </c>
      <c r="F193" s="207" t="n">
        <v>1411</v>
      </c>
      <c r="G193" s="207" t="n">
        <v>21</v>
      </c>
      <c r="H193" s="207" t="n">
        <v>0.3</v>
      </c>
      <c r="I193" s="207" t="n">
        <v>0.7</v>
      </c>
      <c r="J193" s="208" t="n">
        <v>3.1</v>
      </c>
      <c r="K193" s="207" t="str">
        <f aca="false">IF(I193&gt;J193,1," ")</f>
        <v> </v>
      </c>
      <c r="L193" s="207" t="n">
        <v>3.6</v>
      </c>
      <c r="M193" s="177"/>
      <c r="N193" s="173"/>
      <c r="O193" s="207" t="n">
        <v>415</v>
      </c>
      <c r="P193" s="207" t="n">
        <v>1300</v>
      </c>
      <c r="Q193" s="207" t="n">
        <v>9985</v>
      </c>
      <c r="R193" s="207" t="n">
        <v>405</v>
      </c>
      <c r="S193" s="207" t="n">
        <v>115</v>
      </c>
      <c r="T193" s="207" t="n">
        <v>18705</v>
      </c>
      <c r="U193" s="207" t="n">
        <v>2624</v>
      </c>
      <c r="V193" s="209" t="n">
        <v>1.21</v>
      </c>
    </row>
    <row r="194" s="187" customFormat="true" ht="13.5" hidden="false" customHeight="false" outlineLevel="0" collapsed="false">
      <c r="A194" s="179"/>
      <c r="B194" s="180"/>
      <c r="C194" s="181"/>
      <c r="D194" s="181"/>
      <c r="E194" s="182"/>
      <c r="F194" s="183"/>
      <c r="G194" s="183"/>
      <c r="H194" s="184" t="n">
        <f aca="false">AVERAGE(H192:H193)</f>
        <v>0.25</v>
      </c>
      <c r="I194" s="184" t="n">
        <f aca="false">AVERAGE(I192:I193)</f>
        <v>0.65</v>
      </c>
      <c r="J194" s="185" t="n">
        <f aca="false">AVERAGE(J192:J193)</f>
        <v>3.1</v>
      </c>
      <c r="K194" s="184"/>
      <c r="L194" s="184" t="n">
        <f aca="false">AVERAGE(L192:L193)</f>
        <v>4.55</v>
      </c>
      <c r="M194" s="185" t="n">
        <v>81</v>
      </c>
      <c r="N194" s="184"/>
      <c r="O194" s="184" t="n">
        <f aca="false">AVERAGE(O192:O193)</f>
        <v>416.5</v>
      </c>
      <c r="P194" s="184" t="n">
        <f aca="false">AVERAGE(P192:P193)</f>
        <v>1310</v>
      </c>
      <c r="Q194" s="184" t="n">
        <f aca="false">AVERAGE(Q192:Q193)</f>
        <v>10208.5</v>
      </c>
      <c r="R194" s="184" t="n">
        <f aca="false">AVERAGE(R192:R193)</f>
        <v>406</v>
      </c>
      <c r="S194" s="183"/>
      <c r="T194" s="183"/>
      <c r="U194" s="183"/>
      <c r="V194" s="186"/>
    </row>
    <row r="195" customFormat="false" ht="13.5" hidden="false" customHeight="false" outlineLevel="0" collapsed="false">
      <c r="A195" s="171" t="s">
        <v>5542</v>
      </c>
      <c r="B195" s="172" t="s">
        <v>5559</v>
      </c>
      <c r="C195" s="173" t="n">
        <v>1</v>
      </c>
      <c r="D195" s="173" t="n">
        <v>2</v>
      </c>
      <c r="E195" s="174" t="n">
        <v>38958</v>
      </c>
      <c r="F195" s="175" t="n">
        <v>1332</v>
      </c>
      <c r="G195" s="175" t="n">
        <v>16</v>
      </c>
      <c r="H195" s="175" t="n">
        <v>6.3</v>
      </c>
      <c r="I195" s="175" t="n">
        <v>5.3</v>
      </c>
      <c r="J195" s="176" t="n">
        <v>3.1</v>
      </c>
      <c r="K195" s="175" t="n">
        <f aca="false">IF(I195&gt;J195,1," ")</f>
        <v>1</v>
      </c>
      <c r="L195" s="175" t="n">
        <v>16.7</v>
      </c>
      <c r="M195" s="177"/>
      <c r="N195" s="173"/>
      <c r="O195" s="175" t="n">
        <v>432</v>
      </c>
      <c r="P195" s="175" t="n">
        <v>1350</v>
      </c>
      <c r="Q195" s="175" t="n">
        <v>10500</v>
      </c>
      <c r="R195" s="175" t="n">
        <v>410</v>
      </c>
      <c r="S195" s="175" t="n">
        <v>113</v>
      </c>
      <c r="T195" s="175" t="n">
        <v>19478</v>
      </c>
      <c r="U195" s="175" t="n">
        <v>2623</v>
      </c>
      <c r="V195" s="178" t="n">
        <v>1.24</v>
      </c>
    </row>
    <row r="196" customFormat="false" ht="13.5" hidden="false" customHeight="false" outlineLevel="0" collapsed="false">
      <c r="A196" s="171" t="s">
        <v>5542</v>
      </c>
      <c r="B196" s="172" t="s">
        <v>5559</v>
      </c>
      <c r="C196" s="173" t="n">
        <v>2</v>
      </c>
      <c r="D196" s="173" t="n">
        <v>2</v>
      </c>
      <c r="E196" s="174" t="n">
        <v>38958</v>
      </c>
      <c r="F196" s="175" t="n">
        <v>1340</v>
      </c>
      <c r="G196" s="175" t="n">
        <v>22</v>
      </c>
      <c r="H196" s="175" t="n">
        <v>8.4</v>
      </c>
      <c r="I196" s="175" t="n">
        <v>7.4</v>
      </c>
      <c r="J196" s="176" t="n">
        <v>3.1</v>
      </c>
      <c r="K196" s="175" t="n">
        <f aca="false">IF(I196&gt;J196,1," ")</f>
        <v>1</v>
      </c>
      <c r="L196" s="175" t="n">
        <v>21.8</v>
      </c>
      <c r="M196" s="177"/>
      <c r="N196" s="173"/>
      <c r="O196" s="175" t="n">
        <v>432</v>
      </c>
      <c r="P196" s="175" t="n">
        <v>1340</v>
      </c>
      <c r="Q196" s="175" t="n">
        <v>10400</v>
      </c>
      <c r="R196" s="175" t="n">
        <v>404</v>
      </c>
      <c r="S196" s="175" t="n">
        <v>116</v>
      </c>
      <c r="T196" s="175" t="n">
        <v>18971</v>
      </c>
      <c r="U196" s="175" t="n">
        <v>2564</v>
      </c>
      <c r="V196" s="178" t="n">
        <v>0.99</v>
      </c>
    </row>
    <row r="197" customFormat="false" ht="13.5" hidden="false" customHeight="false" outlineLevel="0" collapsed="false">
      <c r="A197" s="171" t="s">
        <v>5542</v>
      </c>
      <c r="B197" s="172" t="s">
        <v>5559</v>
      </c>
      <c r="C197" s="173" t="n">
        <v>3</v>
      </c>
      <c r="D197" s="173" t="n">
        <v>2</v>
      </c>
      <c r="E197" s="174" t="n">
        <v>38958</v>
      </c>
      <c r="F197" s="175" t="n">
        <v>1348</v>
      </c>
      <c r="G197" s="175" t="n">
        <v>11</v>
      </c>
      <c r="H197" s="175" t="n">
        <v>5.1</v>
      </c>
      <c r="I197" s="175" t="n">
        <v>8.9</v>
      </c>
      <c r="J197" s="176" t="n">
        <v>3.1</v>
      </c>
      <c r="K197" s="175" t="n">
        <f aca="false">IF(I197&gt;J197,1," ")</f>
        <v>1</v>
      </c>
      <c r="L197" s="175" t="n">
        <v>26.7</v>
      </c>
      <c r="M197" s="177"/>
      <c r="N197" s="173"/>
      <c r="O197" s="175" t="n">
        <v>426</v>
      </c>
      <c r="P197" s="175" t="n">
        <v>1340</v>
      </c>
      <c r="Q197" s="175" t="n">
        <v>10410</v>
      </c>
      <c r="R197" s="175" t="n">
        <v>417</v>
      </c>
      <c r="S197" s="175" t="n">
        <v>115</v>
      </c>
      <c r="T197" s="175" t="n">
        <v>19110</v>
      </c>
      <c r="U197" s="175" t="n">
        <v>2621</v>
      </c>
      <c r="V197" s="178" t="n">
        <v>0.97</v>
      </c>
    </row>
    <row r="198" customFormat="false" ht="13.5" hidden="false" customHeight="false" outlineLevel="0" collapsed="false">
      <c r="A198" s="171" t="s">
        <v>5542</v>
      </c>
      <c r="B198" s="172" t="s">
        <v>5559</v>
      </c>
      <c r="C198" s="173" t="n">
        <v>4</v>
      </c>
      <c r="D198" s="173" t="n">
        <v>2</v>
      </c>
      <c r="E198" s="174" t="n">
        <v>38958</v>
      </c>
      <c r="F198" s="175" t="n">
        <v>1359</v>
      </c>
      <c r="G198" s="175" t="n">
        <v>26</v>
      </c>
      <c r="H198" s="175" t="n">
        <v>4</v>
      </c>
      <c r="I198" s="175" t="n">
        <v>4.4</v>
      </c>
      <c r="J198" s="176" t="n">
        <v>3.1</v>
      </c>
      <c r="K198" s="175" t="n">
        <f aca="false">IF(I198&gt;J198,1," ")</f>
        <v>1</v>
      </c>
      <c r="L198" s="175" t="n">
        <v>16.5</v>
      </c>
      <c r="M198" s="177"/>
      <c r="N198" s="173"/>
      <c r="O198" s="175" t="n">
        <v>431</v>
      </c>
      <c r="P198" s="175" t="n">
        <v>1330</v>
      </c>
      <c r="Q198" s="175" t="n">
        <v>10400</v>
      </c>
      <c r="R198" s="175" t="n">
        <v>403</v>
      </c>
      <c r="S198" s="175" t="n">
        <v>110</v>
      </c>
      <c r="T198" s="175" t="n">
        <v>19131</v>
      </c>
      <c r="U198" s="175" t="n">
        <v>2600</v>
      </c>
      <c r="V198" s="178" t="n">
        <v>1.2</v>
      </c>
    </row>
    <row r="199" s="187" customFormat="true" ht="13.5" hidden="false" customHeight="false" outlineLevel="0" collapsed="false">
      <c r="A199" s="179"/>
      <c r="B199" s="180"/>
      <c r="C199" s="181"/>
      <c r="D199" s="181"/>
      <c r="E199" s="182"/>
      <c r="F199" s="183"/>
      <c r="G199" s="183"/>
      <c r="H199" s="184" t="n">
        <f aca="false">AVERAGE(H195:H198)</f>
        <v>5.95</v>
      </c>
      <c r="I199" s="184" t="n">
        <f aca="false">AVERAGE(I195:I198)</f>
        <v>6.5</v>
      </c>
      <c r="J199" s="185" t="n">
        <f aca="false">AVERAGE(J195:J198)</f>
        <v>3.1</v>
      </c>
      <c r="K199" s="184" t="n">
        <f aca="false">IF(I199&gt;J199,1," ")</f>
        <v>1</v>
      </c>
      <c r="L199" s="184" t="n">
        <f aca="false">AVERAGE(L195:L198)</f>
        <v>20.425</v>
      </c>
      <c r="M199" s="185" t="n">
        <v>81</v>
      </c>
      <c r="N199" s="181" t="str">
        <f aca="false">IF(L199&gt;M199,1," ")</f>
        <v> </v>
      </c>
      <c r="O199" s="183"/>
      <c r="P199" s="183"/>
      <c r="Q199" s="183"/>
      <c r="R199" s="183"/>
      <c r="S199" s="183"/>
      <c r="T199" s="183"/>
      <c r="U199" s="183"/>
      <c r="V199" s="186"/>
    </row>
    <row r="200" customFormat="false" ht="13.5" hidden="false" customHeight="false" outlineLevel="0" collapsed="false">
      <c r="A200" s="171" t="s">
        <v>5542</v>
      </c>
      <c r="B200" s="172" t="s">
        <v>5559</v>
      </c>
      <c r="C200" s="173" t="n">
        <v>5</v>
      </c>
      <c r="D200" s="173" t="n">
        <v>2</v>
      </c>
      <c r="E200" s="174" t="n">
        <v>38958</v>
      </c>
      <c r="F200" s="175" t="n">
        <v>1416</v>
      </c>
      <c r="G200" s="175" t="n">
        <v>19</v>
      </c>
      <c r="H200" s="175" t="n">
        <v>0.1</v>
      </c>
      <c r="I200" s="175" t="n">
        <v>0.4</v>
      </c>
      <c r="J200" s="176" t="n">
        <v>3.1</v>
      </c>
      <c r="K200" s="175" t="str">
        <f aca="false">IF(I200&gt;J200,1," ")</f>
        <v> </v>
      </c>
      <c r="L200" s="175" t="n">
        <v>6.1</v>
      </c>
      <c r="M200" s="177"/>
      <c r="N200" s="173"/>
      <c r="O200" s="175" t="n">
        <v>420</v>
      </c>
      <c r="P200" s="175" t="n">
        <v>1290</v>
      </c>
      <c r="Q200" s="175" t="n">
        <v>10300</v>
      </c>
      <c r="R200" s="175" t="n">
        <v>391</v>
      </c>
      <c r="S200" s="175" t="n">
        <v>115</v>
      </c>
      <c r="T200" s="175" t="n">
        <v>18509</v>
      </c>
      <c r="U200" s="175" t="n">
        <v>2526</v>
      </c>
      <c r="V200" s="178" t="n">
        <v>1.33</v>
      </c>
    </row>
    <row r="201" customFormat="false" ht="13.5" hidden="false" customHeight="false" outlineLevel="0" collapsed="false">
      <c r="A201" s="171" t="s">
        <v>5542</v>
      </c>
      <c r="B201" s="172" t="s">
        <v>5559</v>
      </c>
      <c r="C201" s="173" t="n">
        <v>6</v>
      </c>
      <c r="D201" s="173" t="n">
        <v>2</v>
      </c>
      <c r="E201" s="174" t="n">
        <v>38958</v>
      </c>
      <c r="F201" s="175" t="n">
        <v>1423</v>
      </c>
      <c r="G201" s="175" t="n">
        <v>13</v>
      </c>
      <c r="H201" s="175" t="s">
        <v>5545</v>
      </c>
      <c r="I201" s="175" t="n">
        <v>0.5</v>
      </c>
      <c r="J201" s="176" t="n">
        <v>3.1</v>
      </c>
      <c r="K201" s="175" t="str">
        <f aca="false">IF(I201&gt;J201,1," ")</f>
        <v> </v>
      </c>
      <c r="L201" s="175" t="n">
        <v>2.7</v>
      </c>
      <c r="M201" s="177"/>
      <c r="N201" s="173"/>
      <c r="O201" s="175" t="n">
        <v>426</v>
      </c>
      <c r="P201" s="175" t="n">
        <v>1310</v>
      </c>
      <c r="Q201" s="175" t="n">
        <v>10400</v>
      </c>
      <c r="R201" s="175" t="n">
        <v>398</v>
      </c>
      <c r="S201" s="175" t="n">
        <v>109</v>
      </c>
      <c r="T201" s="175" t="n">
        <v>19221</v>
      </c>
      <c r="U201" s="175" t="n">
        <v>2615</v>
      </c>
      <c r="V201" s="178" t="n">
        <v>1.38</v>
      </c>
    </row>
    <row r="202" s="187" customFormat="true" ht="13.5" hidden="false" customHeight="false" outlineLevel="0" collapsed="false">
      <c r="A202" s="179"/>
      <c r="B202" s="180"/>
      <c r="C202" s="181"/>
      <c r="D202" s="181"/>
      <c r="E202" s="182"/>
      <c r="F202" s="183"/>
      <c r="G202" s="183"/>
      <c r="H202" s="184" t="n">
        <f aca="false">AVERAGE(H200:H201)</f>
        <v>0.1</v>
      </c>
      <c r="I202" s="184" t="n">
        <f aca="false">AVERAGE(I200:I201)</f>
        <v>0.45</v>
      </c>
      <c r="J202" s="185" t="n">
        <f aca="false">AVERAGE(J200:J201)</f>
        <v>3.1</v>
      </c>
      <c r="K202" s="184"/>
      <c r="L202" s="184" t="n">
        <f aca="false">AVERAGE(L200:L201)</f>
        <v>4.4</v>
      </c>
      <c r="M202" s="185" t="n">
        <v>81</v>
      </c>
      <c r="N202" s="184"/>
      <c r="O202" s="184" t="n">
        <f aca="false">AVERAGE(O200:O201)</f>
        <v>423</v>
      </c>
      <c r="P202" s="184" t="n">
        <f aca="false">AVERAGE(P200:P201)</f>
        <v>1300</v>
      </c>
      <c r="Q202" s="184" t="n">
        <f aca="false">AVERAGE(Q200:Q201)</f>
        <v>10350</v>
      </c>
      <c r="R202" s="184" t="n">
        <f aca="false">AVERAGE(R200:R201)</f>
        <v>394.5</v>
      </c>
      <c r="S202" s="183"/>
      <c r="T202" s="183"/>
      <c r="U202" s="183"/>
      <c r="V202" s="186"/>
    </row>
    <row r="203" s="210" customFormat="true" ht="13.5" hidden="false" customHeight="false" outlineLevel="0" collapsed="false">
      <c r="A203" s="203" t="s">
        <v>5542</v>
      </c>
      <c r="B203" s="204" t="s">
        <v>5559</v>
      </c>
      <c r="C203" s="205" t="n">
        <v>7</v>
      </c>
      <c r="D203" s="205" t="n">
        <v>2</v>
      </c>
      <c r="E203" s="206" t="n">
        <v>38958</v>
      </c>
      <c r="F203" s="207" t="n">
        <v>1430</v>
      </c>
      <c r="G203" s="207" t="n">
        <v>13</v>
      </c>
      <c r="H203" s="207" t="s">
        <v>5545</v>
      </c>
      <c r="I203" s="207" t="n">
        <v>0.4</v>
      </c>
      <c r="J203" s="208" t="n">
        <v>3.1</v>
      </c>
      <c r="K203" s="207" t="str">
        <f aca="false">IF(I203&gt;J203,1," ")</f>
        <v> </v>
      </c>
      <c r="L203" s="207" t="n">
        <v>2.5</v>
      </c>
      <c r="M203" s="177"/>
      <c r="N203" s="173"/>
      <c r="O203" s="207" t="n">
        <v>426</v>
      </c>
      <c r="P203" s="207" t="n">
        <v>1320</v>
      </c>
      <c r="Q203" s="207" t="n">
        <v>10400</v>
      </c>
      <c r="R203" s="207" t="n">
        <v>401</v>
      </c>
      <c r="S203" s="207" t="n">
        <v>115</v>
      </c>
      <c r="T203" s="207" t="n">
        <v>19099</v>
      </c>
      <c r="U203" s="207" t="n">
        <v>2570</v>
      </c>
      <c r="V203" s="209" t="n">
        <v>1.47</v>
      </c>
    </row>
    <row r="204" s="210" customFormat="true" ht="13.5" hidden="false" customHeight="false" outlineLevel="0" collapsed="false">
      <c r="A204" s="203" t="s">
        <v>5542</v>
      </c>
      <c r="B204" s="204" t="s">
        <v>5559</v>
      </c>
      <c r="C204" s="205" t="n">
        <v>8</v>
      </c>
      <c r="D204" s="205" t="n">
        <v>2</v>
      </c>
      <c r="E204" s="206" t="n">
        <v>38958</v>
      </c>
      <c r="F204" s="207" t="n">
        <v>1439</v>
      </c>
      <c r="G204" s="207" t="n">
        <v>21</v>
      </c>
      <c r="H204" s="207" t="n">
        <v>0.2</v>
      </c>
      <c r="I204" s="207" t="n">
        <v>0.5</v>
      </c>
      <c r="J204" s="208" t="n">
        <v>3.1</v>
      </c>
      <c r="K204" s="207" t="str">
        <f aca="false">IF(I204&gt;J204,1," ")</f>
        <v> </v>
      </c>
      <c r="L204" s="207" t="n">
        <v>3.3</v>
      </c>
      <c r="M204" s="177"/>
      <c r="N204" s="173"/>
      <c r="O204" s="207" t="n">
        <v>434</v>
      </c>
      <c r="P204" s="207" t="n">
        <v>1340</v>
      </c>
      <c r="Q204" s="207" t="n">
        <v>10500</v>
      </c>
      <c r="R204" s="207" t="n">
        <v>402</v>
      </c>
      <c r="S204" s="207" t="n">
        <v>112</v>
      </c>
      <c r="T204" s="207" t="n">
        <v>19185</v>
      </c>
      <c r="U204" s="207" t="n">
        <v>2568</v>
      </c>
      <c r="V204" s="209" t="n">
        <v>1.16</v>
      </c>
    </row>
    <row r="205" s="187" customFormat="true" ht="13.5" hidden="false" customHeight="false" outlineLevel="0" collapsed="false">
      <c r="A205" s="179"/>
      <c r="B205" s="180"/>
      <c r="C205" s="181"/>
      <c r="D205" s="181"/>
      <c r="E205" s="182"/>
      <c r="F205" s="183"/>
      <c r="G205" s="183"/>
      <c r="H205" s="184" t="n">
        <f aca="false">AVERAGE(H200:H204)</f>
        <v>0.133333333333333</v>
      </c>
      <c r="I205" s="184" t="n">
        <f aca="false">AVERAGE(I200:I204)</f>
        <v>0.45</v>
      </c>
      <c r="J205" s="185" t="n">
        <f aca="false">AVERAGE(J200:J204)</f>
        <v>3.1</v>
      </c>
      <c r="K205" s="183" t="str">
        <f aca="false">IF(I205&gt;J205,1," ")</f>
        <v> </v>
      </c>
      <c r="L205" s="184" t="n">
        <f aca="false">AVERAGE(L200:L204)</f>
        <v>3.8</v>
      </c>
      <c r="M205" s="185" t="n">
        <v>81</v>
      </c>
      <c r="N205" s="184"/>
      <c r="O205" s="183"/>
      <c r="P205" s="183"/>
      <c r="Q205" s="183"/>
      <c r="R205" s="183"/>
      <c r="S205" s="183"/>
      <c r="T205" s="183"/>
      <c r="U205" s="183"/>
      <c r="V205" s="186"/>
    </row>
    <row r="206" customFormat="false" ht="13.5" hidden="false" customHeight="false" outlineLevel="0" collapsed="false">
      <c r="A206" s="171" t="s">
        <v>5542</v>
      </c>
      <c r="B206" s="172" t="s">
        <v>5559</v>
      </c>
      <c r="C206" s="173" t="n">
        <v>1</v>
      </c>
      <c r="D206" s="173" t="n">
        <v>3</v>
      </c>
      <c r="E206" s="174" t="n">
        <v>38986</v>
      </c>
      <c r="F206" s="175" t="n">
        <v>1340</v>
      </c>
      <c r="G206" s="175" t="n">
        <v>22</v>
      </c>
      <c r="H206" s="175" t="n">
        <v>10.1</v>
      </c>
      <c r="I206" s="175" t="n">
        <v>10.9</v>
      </c>
      <c r="J206" s="176" t="n">
        <v>3.1</v>
      </c>
      <c r="K206" s="175" t="n">
        <f aca="false">IF(I206&gt;J206,1," ")</f>
        <v>1</v>
      </c>
      <c r="L206" s="175" t="n">
        <v>40.1</v>
      </c>
      <c r="M206" s="177"/>
      <c r="N206" s="173"/>
      <c r="O206" s="175" t="n">
        <v>431</v>
      </c>
      <c r="P206" s="175" t="n">
        <v>1340</v>
      </c>
      <c r="Q206" s="175" t="n">
        <v>10240</v>
      </c>
      <c r="R206" s="175" t="n">
        <v>409</v>
      </c>
      <c r="S206" s="175" t="n">
        <v>112</v>
      </c>
      <c r="T206" s="175" t="n">
        <v>19900</v>
      </c>
      <c r="U206" s="175" t="n">
        <v>2740</v>
      </c>
      <c r="V206" s="178" t="n">
        <v>1.05</v>
      </c>
    </row>
    <row r="207" customFormat="false" ht="13.5" hidden="false" customHeight="false" outlineLevel="0" collapsed="false">
      <c r="A207" s="171" t="s">
        <v>5542</v>
      </c>
      <c r="B207" s="172" t="s">
        <v>5559</v>
      </c>
      <c r="C207" s="173" t="n">
        <v>2</v>
      </c>
      <c r="D207" s="173" t="n">
        <v>3</v>
      </c>
      <c r="E207" s="174" t="n">
        <v>38986</v>
      </c>
      <c r="F207" s="175" t="n">
        <v>1351</v>
      </c>
      <c r="G207" s="175" t="n">
        <v>22</v>
      </c>
      <c r="H207" s="175" t="n">
        <v>11.5</v>
      </c>
      <c r="I207" s="175" t="n">
        <v>9.5</v>
      </c>
      <c r="J207" s="176" t="n">
        <v>3.1</v>
      </c>
      <c r="K207" s="175" t="n">
        <f aca="false">IF(I207&gt;J207,1," ")</f>
        <v>1</v>
      </c>
      <c r="L207" s="175" t="n">
        <v>26.7</v>
      </c>
      <c r="M207" s="177"/>
      <c r="N207" s="173"/>
      <c r="O207" s="175" t="n">
        <v>434</v>
      </c>
      <c r="P207" s="175" t="n">
        <v>1350</v>
      </c>
      <c r="Q207" s="175" t="n">
        <v>10310</v>
      </c>
      <c r="R207" s="175" t="n">
        <v>405</v>
      </c>
      <c r="S207" s="175" t="n">
        <v>112</v>
      </c>
      <c r="T207" s="175" t="n">
        <v>19500</v>
      </c>
      <c r="U207" s="175" t="n">
        <v>2700</v>
      </c>
      <c r="V207" s="178" t="n">
        <v>1.1</v>
      </c>
    </row>
    <row r="208" customFormat="false" ht="13.5" hidden="false" customHeight="false" outlineLevel="0" collapsed="false">
      <c r="A208" s="171" t="s">
        <v>5542</v>
      </c>
      <c r="B208" s="172" t="s">
        <v>5559</v>
      </c>
      <c r="C208" s="173" t="n">
        <v>3</v>
      </c>
      <c r="D208" s="173" t="n">
        <v>3</v>
      </c>
      <c r="E208" s="174" t="n">
        <v>38986</v>
      </c>
      <c r="F208" s="175" t="n">
        <v>1358</v>
      </c>
      <c r="G208" s="175" t="n">
        <v>15</v>
      </c>
      <c r="H208" s="175" t="n">
        <v>9.2</v>
      </c>
      <c r="I208" s="175" t="n">
        <v>8.6</v>
      </c>
      <c r="J208" s="176" t="n">
        <v>3.1</v>
      </c>
      <c r="K208" s="175" t="n">
        <f aca="false">IF(I208&gt;J208,1," ")</f>
        <v>1</v>
      </c>
      <c r="L208" s="175" t="n">
        <v>24.2</v>
      </c>
      <c r="M208" s="177"/>
      <c r="N208" s="173"/>
      <c r="O208" s="175" t="n">
        <v>427</v>
      </c>
      <c r="P208" s="175" t="n">
        <v>1330</v>
      </c>
      <c r="Q208" s="175" t="n">
        <v>10220</v>
      </c>
      <c r="R208" s="175" t="n">
        <v>403</v>
      </c>
      <c r="S208" s="175" t="n">
        <v>111</v>
      </c>
      <c r="T208" s="175" t="n">
        <v>19800</v>
      </c>
      <c r="U208" s="175" t="n">
        <v>2730</v>
      </c>
      <c r="V208" s="178" t="n">
        <v>0.96</v>
      </c>
    </row>
    <row r="209" customFormat="false" ht="13.5" hidden="false" customHeight="false" outlineLevel="0" collapsed="false">
      <c r="A209" s="171" t="s">
        <v>5542</v>
      </c>
      <c r="B209" s="172" t="s">
        <v>5559</v>
      </c>
      <c r="C209" s="173" t="n">
        <v>4</v>
      </c>
      <c r="D209" s="173" t="n">
        <v>3</v>
      </c>
      <c r="E209" s="174" t="n">
        <v>38986</v>
      </c>
      <c r="F209" s="175" t="n">
        <v>1407</v>
      </c>
      <c r="G209" s="175" t="n">
        <v>13</v>
      </c>
      <c r="H209" s="175" t="n">
        <v>3.9</v>
      </c>
      <c r="I209" s="175" t="n">
        <v>6</v>
      </c>
      <c r="J209" s="176" t="n">
        <v>3.1</v>
      </c>
      <c r="K209" s="175" t="n">
        <f aca="false">IF(I209&gt;J209,1," ")</f>
        <v>1</v>
      </c>
      <c r="L209" s="175" t="n">
        <v>16.8</v>
      </c>
      <c r="M209" s="177"/>
      <c r="N209" s="173"/>
      <c r="O209" s="175" t="n">
        <v>426</v>
      </c>
      <c r="P209" s="175" t="n">
        <v>1330</v>
      </c>
      <c r="Q209" s="175" t="n">
        <v>10210</v>
      </c>
      <c r="R209" s="175" t="n">
        <v>402</v>
      </c>
      <c r="S209" s="175" t="n">
        <v>112</v>
      </c>
      <c r="T209" s="175" t="n">
        <v>19900</v>
      </c>
      <c r="U209" s="175" t="n">
        <v>2750</v>
      </c>
      <c r="V209" s="178" t="n">
        <v>1.12</v>
      </c>
    </row>
    <row r="210" s="187" customFormat="true" ht="13.5" hidden="false" customHeight="false" outlineLevel="0" collapsed="false">
      <c r="A210" s="179"/>
      <c r="B210" s="180"/>
      <c r="C210" s="181"/>
      <c r="D210" s="181"/>
      <c r="E210" s="182"/>
      <c r="F210" s="183"/>
      <c r="G210" s="183"/>
      <c r="H210" s="184" t="n">
        <f aca="false">AVERAGE(H206:H209)</f>
        <v>8.675</v>
      </c>
      <c r="I210" s="184" t="n">
        <f aca="false">AVERAGE(I206:I209)</f>
        <v>8.75</v>
      </c>
      <c r="J210" s="185" t="n">
        <f aca="false">AVERAGE(J206:J209)</f>
        <v>3.1</v>
      </c>
      <c r="K210" s="184" t="n">
        <v>1</v>
      </c>
      <c r="L210" s="184" t="n">
        <f aca="false">AVERAGE(L206:L209)</f>
        <v>26.95</v>
      </c>
      <c r="M210" s="185" t="n">
        <v>81</v>
      </c>
      <c r="N210" s="181" t="str">
        <f aca="false">IF(L210&gt;M210,1," ")</f>
        <v> </v>
      </c>
      <c r="O210" s="183"/>
      <c r="P210" s="183"/>
      <c r="Q210" s="183"/>
      <c r="R210" s="183"/>
      <c r="S210" s="183"/>
      <c r="T210" s="183"/>
      <c r="U210" s="183"/>
      <c r="V210" s="186"/>
    </row>
    <row r="211" customFormat="false" ht="13.5" hidden="false" customHeight="false" outlineLevel="0" collapsed="false">
      <c r="A211" s="171" t="s">
        <v>5542</v>
      </c>
      <c r="B211" s="172" t="s">
        <v>5559</v>
      </c>
      <c r="C211" s="173" t="n">
        <v>5</v>
      </c>
      <c r="D211" s="173" t="n">
        <v>3</v>
      </c>
      <c r="E211" s="174" t="n">
        <v>38986</v>
      </c>
      <c r="F211" s="175" t="n">
        <v>1423</v>
      </c>
      <c r="G211" s="175" t="n">
        <v>6</v>
      </c>
      <c r="H211" s="175" t="n">
        <v>1.2</v>
      </c>
      <c r="I211" s="175" t="n">
        <v>1.2</v>
      </c>
      <c r="J211" s="176" t="n">
        <v>3.1</v>
      </c>
      <c r="K211" s="175" t="str">
        <f aca="false">IF(I211&gt;J211,1," ")</f>
        <v> </v>
      </c>
      <c r="L211" s="175" t="n">
        <v>7.6</v>
      </c>
      <c r="M211" s="177"/>
      <c r="N211" s="173"/>
      <c r="O211" s="175" t="n">
        <v>345</v>
      </c>
      <c r="P211" s="175" t="n">
        <v>1010</v>
      </c>
      <c r="Q211" s="175" t="n">
        <v>7720</v>
      </c>
      <c r="R211" s="175" t="n">
        <v>316</v>
      </c>
      <c r="S211" s="175" t="n">
        <v>128</v>
      </c>
      <c r="T211" s="175" t="n">
        <v>14800</v>
      </c>
      <c r="U211" s="175" t="n">
        <v>2080</v>
      </c>
      <c r="V211" s="178" t="n">
        <v>2.94</v>
      </c>
    </row>
    <row r="212" customFormat="false" ht="13.5" hidden="false" customHeight="false" outlineLevel="0" collapsed="false">
      <c r="A212" s="171" t="s">
        <v>5542</v>
      </c>
      <c r="B212" s="172" t="s">
        <v>5559</v>
      </c>
      <c r="C212" s="173" t="n">
        <v>6</v>
      </c>
      <c r="D212" s="173" t="n">
        <v>3</v>
      </c>
      <c r="E212" s="174" t="n">
        <v>38986</v>
      </c>
      <c r="F212" s="175" t="n">
        <v>1433</v>
      </c>
      <c r="G212" s="175" t="n">
        <v>15</v>
      </c>
      <c r="H212" s="175" t="s">
        <v>5545</v>
      </c>
      <c r="I212" s="175" t="n">
        <v>0.9</v>
      </c>
      <c r="J212" s="176" t="n">
        <v>3.1</v>
      </c>
      <c r="K212" s="175" t="str">
        <f aca="false">IF(I212&gt;J212,1," ")</f>
        <v> </v>
      </c>
      <c r="L212" s="175" t="n">
        <v>5.6</v>
      </c>
      <c r="M212" s="177"/>
      <c r="N212" s="173"/>
      <c r="O212" s="175" t="n">
        <v>434</v>
      </c>
      <c r="P212" s="175" t="n">
        <v>1360</v>
      </c>
      <c r="Q212" s="175" t="n">
        <v>10310</v>
      </c>
      <c r="R212" s="175" t="n">
        <v>407</v>
      </c>
      <c r="S212" s="175" t="n">
        <v>119</v>
      </c>
      <c r="T212" s="175" t="n">
        <v>18500</v>
      </c>
      <c r="U212" s="175" t="n">
        <v>2560</v>
      </c>
      <c r="V212" s="178" t="n">
        <v>1.8</v>
      </c>
    </row>
    <row r="213" s="187" customFormat="true" ht="13.5" hidden="false" customHeight="false" outlineLevel="0" collapsed="false">
      <c r="A213" s="179"/>
      <c r="B213" s="180"/>
      <c r="C213" s="181"/>
      <c r="D213" s="181"/>
      <c r="E213" s="182"/>
      <c r="F213" s="183"/>
      <c r="G213" s="183"/>
      <c r="H213" s="184" t="n">
        <f aca="false">AVERAGE(H211:H212)</f>
        <v>1.2</v>
      </c>
      <c r="I213" s="184" t="n">
        <f aca="false">AVERAGE(I211:I212)</f>
        <v>1.05</v>
      </c>
      <c r="J213" s="185" t="n">
        <f aca="false">AVERAGE(J211:J212)</f>
        <v>3.1</v>
      </c>
      <c r="K213" s="184"/>
      <c r="L213" s="184" t="n">
        <f aca="false">AVERAGE(L211:L212)</f>
        <v>6.6</v>
      </c>
      <c r="M213" s="185" t="n">
        <v>81</v>
      </c>
      <c r="N213" s="184"/>
      <c r="O213" s="184" t="n">
        <f aca="false">AVERAGE(O211:O212)</f>
        <v>389.5</v>
      </c>
      <c r="P213" s="184" t="n">
        <f aca="false">AVERAGE(P211:P212)</f>
        <v>1185</v>
      </c>
      <c r="Q213" s="184" t="n">
        <f aca="false">AVERAGE(Q211:Q212)</f>
        <v>9015</v>
      </c>
      <c r="R213" s="184" t="n">
        <f aca="false">AVERAGE(R211:R212)</f>
        <v>361.5</v>
      </c>
      <c r="S213" s="183"/>
      <c r="T213" s="183"/>
      <c r="U213" s="183"/>
      <c r="V213" s="186"/>
    </row>
    <row r="214" s="210" customFormat="true" ht="13.5" hidden="false" customHeight="false" outlineLevel="0" collapsed="false">
      <c r="A214" s="203" t="s">
        <v>5542</v>
      </c>
      <c r="B214" s="204" t="s">
        <v>5559</v>
      </c>
      <c r="C214" s="205" t="n">
        <v>7</v>
      </c>
      <c r="D214" s="205" t="n">
        <v>3</v>
      </c>
      <c r="E214" s="206" t="n">
        <v>38986</v>
      </c>
      <c r="F214" s="207" t="n">
        <v>1440</v>
      </c>
      <c r="G214" s="207" t="n">
        <v>17</v>
      </c>
      <c r="H214" s="207" t="s">
        <v>5545</v>
      </c>
      <c r="I214" s="207" t="n">
        <v>0.9</v>
      </c>
      <c r="J214" s="208" t="n">
        <v>3.1</v>
      </c>
      <c r="K214" s="207" t="str">
        <f aca="false">IF(I214&gt;J214,1," ")</f>
        <v> </v>
      </c>
      <c r="L214" s="207" t="n">
        <v>3.8</v>
      </c>
      <c r="M214" s="177"/>
      <c r="N214" s="173"/>
      <c r="O214" s="207" t="n">
        <v>417</v>
      </c>
      <c r="P214" s="207" t="n">
        <v>1290</v>
      </c>
      <c r="Q214" s="207" t="n">
        <v>9790</v>
      </c>
      <c r="R214" s="207" t="n">
        <v>395</v>
      </c>
      <c r="S214" s="207" t="n">
        <v>114</v>
      </c>
      <c r="T214" s="207" t="n">
        <v>19300</v>
      </c>
      <c r="U214" s="207" t="n">
        <v>2670</v>
      </c>
      <c r="V214" s="209" t="n">
        <v>1.92</v>
      </c>
    </row>
    <row r="215" s="210" customFormat="true" ht="13.5" hidden="false" customHeight="false" outlineLevel="0" collapsed="false">
      <c r="A215" s="203" t="s">
        <v>5542</v>
      </c>
      <c r="B215" s="204" t="s">
        <v>5559</v>
      </c>
      <c r="C215" s="205" t="n">
        <v>8</v>
      </c>
      <c r="D215" s="205" t="n">
        <v>3</v>
      </c>
      <c r="E215" s="206" t="n">
        <v>38986</v>
      </c>
      <c r="F215" s="207" t="n">
        <v>1527</v>
      </c>
      <c r="G215" s="207" t="n">
        <v>19</v>
      </c>
      <c r="H215" s="207" t="s">
        <v>5545</v>
      </c>
      <c r="I215" s="207" t="n">
        <v>0.9</v>
      </c>
      <c r="J215" s="208" t="n">
        <v>3.1</v>
      </c>
      <c r="K215" s="207" t="str">
        <f aca="false">IF(I215&gt;J215,1," ")</f>
        <v> </v>
      </c>
      <c r="L215" s="207" t="n">
        <v>4.8</v>
      </c>
      <c r="M215" s="177"/>
      <c r="N215" s="173"/>
      <c r="O215" s="207" t="n">
        <v>420</v>
      </c>
      <c r="P215" s="207" t="n">
        <v>1300</v>
      </c>
      <c r="Q215" s="207" t="n">
        <v>10030</v>
      </c>
      <c r="R215" s="207" t="n">
        <v>393</v>
      </c>
      <c r="S215" s="207" t="n">
        <v>114</v>
      </c>
      <c r="T215" s="207" t="n">
        <v>18400</v>
      </c>
      <c r="U215" s="207" t="n">
        <v>2530</v>
      </c>
      <c r="V215" s="209" t="n">
        <v>0.86</v>
      </c>
    </row>
    <row r="216" s="187" customFormat="true" ht="13.5" hidden="false" customHeight="false" outlineLevel="0" collapsed="false">
      <c r="A216" s="179"/>
      <c r="B216" s="180"/>
      <c r="C216" s="181"/>
      <c r="D216" s="181"/>
      <c r="E216" s="182"/>
      <c r="F216" s="183"/>
      <c r="G216" s="183"/>
      <c r="H216" s="184"/>
      <c r="I216" s="184" t="n">
        <f aca="false">AVERAGE(I214:I215)</f>
        <v>0.9</v>
      </c>
      <c r="J216" s="185" t="n">
        <f aca="false">AVERAGE(J214:J215)</f>
        <v>3.1</v>
      </c>
      <c r="K216" s="184" t="str">
        <f aca="false">IF(I216&gt;J216,1," ")</f>
        <v> </v>
      </c>
      <c r="L216" s="184" t="n">
        <f aca="false">AVERAGE(L214:L215)</f>
        <v>4.3</v>
      </c>
      <c r="M216" s="185" t="n">
        <v>81</v>
      </c>
      <c r="N216" s="184"/>
      <c r="O216" s="184" t="n">
        <f aca="false">AVERAGE(O214:O215)</f>
        <v>418.5</v>
      </c>
      <c r="P216" s="184" t="n">
        <f aca="false">AVERAGE(P214:P215)</f>
        <v>1295</v>
      </c>
      <c r="Q216" s="184" t="n">
        <f aca="false">AVERAGE(Q214:Q215)</f>
        <v>9910</v>
      </c>
      <c r="R216" s="184" t="n">
        <f aca="false">AVERAGE(R214:R215)</f>
        <v>394</v>
      </c>
      <c r="S216" s="183"/>
      <c r="T216" s="183"/>
      <c r="U216" s="183"/>
      <c r="V216" s="186"/>
    </row>
    <row r="217" s="202" customFormat="true" ht="13.5" hidden="false" customHeight="false" outlineLevel="0" collapsed="false">
      <c r="A217" s="196" t="s">
        <v>528</v>
      </c>
      <c r="B217" s="197" t="s">
        <v>5548</v>
      </c>
      <c r="C217" s="198"/>
      <c r="D217" s="198"/>
      <c r="E217" s="199"/>
      <c r="F217" s="200"/>
      <c r="G217" s="200"/>
      <c r="H217" s="200"/>
      <c r="I217" s="200"/>
      <c r="J217" s="200" t="n">
        <f aca="false">COUNT(J188,J199,J210)</f>
        <v>3</v>
      </c>
      <c r="K217" s="200" t="n">
        <f aca="false">COUNT(K188,K199,K210)</f>
        <v>3</v>
      </c>
      <c r="L217" s="200"/>
      <c r="M217" s="200" t="n">
        <f aca="false">COUNT(M188,M199,M210)</f>
        <v>3</v>
      </c>
      <c r="N217" s="200" t="n">
        <f aca="false">COUNT(N188,N199,N210)</f>
        <v>0</v>
      </c>
      <c r="O217" s="200"/>
      <c r="P217" s="200"/>
      <c r="Q217" s="200"/>
      <c r="R217" s="200"/>
      <c r="S217" s="200"/>
      <c r="T217" s="200"/>
      <c r="U217" s="200"/>
      <c r="V217" s="201"/>
    </row>
    <row r="218" s="202" customFormat="true" ht="13.5" hidden="false" customHeight="false" outlineLevel="0" collapsed="false">
      <c r="A218" s="196" t="s">
        <v>528</v>
      </c>
      <c r="B218" s="197" t="s">
        <v>5560</v>
      </c>
      <c r="C218" s="198"/>
      <c r="D218" s="198"/>
      <c r="E218" s="199"/>
      <c r="F218" s="200"/>
      <c r="G218" s="200"/>
      <c r="H218" s="200"/>
      <c r="I218" s="200"/>
      <c r="J218" s="200" t="n">
        <f aca="false">COUNT(J191,J202,J213)</f>
        <v>3</v>
      </c>
      <c r="K218" s="200" t="n">
        <f aca="false">COUNT(K191,K202,K213)</f>
        <v>0</v>
      </c>
      <c r="L218" s="200"/>
      <c r="M218" s="200" t="n">
        <f aca="false">COUNT(M191,M202,M213)</f>
        <v>3</v>
      </c>
      <c r="N218" s="200" t="n">
        <f aca="false">COUNT(N191,N202,N213)</f>
        <v>0</v>
      </c>
      <c r="O218" s="200"/>
      <c r="P218" s="200"/>
      <c r="Q218" s="200"/>
      <c r="R218" s="200"/>
      <c r="S218" s="200"/>
      <c r="T218" s="200"/>
      <c r="U218" s="200"/>
      <c r="V218" s="201"/>
    </row>
    <row r="219" s="202" customFormat="true" ht="13.5" hidden="false" customHeight="false" outlineLevel="0" collapsed="false">
      <c r="A219" s="196" t="s">
        <v>528</v>
      </c>
      <c r="B219" s="197" t="s">
        <v>5561</v>
      </c>
      <c r="C219" s="198"/>
      <c r="D219" s="198"/>
      <c r="E219" s="199"/>
      <c r="F219" s="200"/>
      <c r="G219" s="200"/>
      <c r="H219" s="200"/>
      <c r="I219" s="200"/>
      <c r="J219" s="200" t="n">
        <f aca="false">COUNT(J194,J205,J216)</f>
        <v>3</v>
      </c>
      <c r="K219" s="200" t="n">
        <f aca="false">COUNT(K194,K205,K216)</f>
        <v>0</v>
      </c>
      <c r="L219" s="200"/>
      <c r="M219" s="200" t="n">
        <f aca="false">COUNT(M194,M205,M216)</f>
        <v>3</v>
      </c>
      <c r="N219" s="200" t="n">
        <f aca="false">COUNT(N194,N205,N216)</f>
        <v>0</v>
      </c>
      <c r="O219" s="200"/>
      <c r="P219" s="200"/>
      <c r="Q219" s="200"/>
      <c r="R219" s="200"/>
      <c r="S219" s="200"/>
      <c r="T219" s="200"/>
      <c r="U219" s="200"/>
      <c r="V219" s="201"/>
    </row>
    <row r="220" customFormat="false" ht="13.5" hidden="false" customHeight="false" outlineLevel="0" collapsed="false">
      <c r="A220" s="171" t="s">
        <v>5562</v>
      </c>
      <c r="B220" s="172" t="s">
        <v>5563</v>
      </c>
      <c r="C220" s="173" t="n">
        <v>1</v>
      </c>
      <c r="D220" s="173" t="n">
        <v>1</v>
      </c>
      <c r="E220" s="174" t="n">
        <v>38923</v>
      </c>
      <c r="F220" s="175" t="n">
        <v>1402</v>
      </c>
      <c r="G220" s="175" t="n">
        <v>19</v>
      </c>
      <c r="H220" s="175" t="n">
        <v>10.6</v>
      </c>
      <c r="I220" s="175" t="n">
        <v>10.3</v>
      </c>
      <c r="J220" s="176"/>
      <c r="K220" s="175"/>
      <c r="L220" s="175" t="n">
        <v>11.1</v>
      </c>
      <c r="M220" s="177" t="n">
        <v>20</v>
      </c>
      <c r="N220" s="173" t="str">
        <f aca="false">IF(L220&gt;M220,1," ")</f>
        <v> </v>
      </c>
      <c r="O220" s="175" t="n">
        <v>313</v>
      </c>
      <c r="P220" s="175" t="n">
        <v>971</v>
      </c>
      <c r="Q220" s="175" t="n">
        <v>7010</v>
      </c>
      <c r="R220" s="175" t="n">
        <v>304</v>
      </c>
      <c r="S220" s="175" t="n">
        <v>95</v>
      </c>
      <c r="T220" s="175" t="n">
        <v>14500</v>
      </c>
      <c r="U220" s="175" t="n">
        <v>2090</v>
      </c>
      <c r="V220" s="178" t="n">
        <v>1.28</v>
      </c>
    </row>
    <row r="221" customFormat="false" ht="13.5" hidden="false" customHeight="false" outlineLevel="0" collapsed="false">
      <c r="A221" s="171" t="s">
        <v>5562</v>
      </c>
      <c r="B221" s="172" t="s">
        <v>5563</v>
      </c>
      <c r="C221" s="173" t="n">
        <v>2</v>
      </c>
      <c r="D221" s="173" t="n">
        <v>1</v>
      </c>
      <c r="E221" s="174" t="n">
        <v>38923</v>
      </c>
      <c r="F221" s="175" t="n">
        <v>1413</v>
      </c>
      <c r="G221" s="175" t="n">
        <v>20</v>
      </c>
      <c r="H221" s="175" t="n">
        <v>8.3</v>
      </c>
      <c r="I221" s="175" t="n">
        <v>8.4</v>
      </c>
      <c r="J221" s="176"/>
      <c r="K221" s="175"/>
      <c r="L221" s="175" t="n">
        <v>9.9</v>
      </c>
      <c r="M221" s="177" t="n">
        <v>20</v>
      </c>
      <c r="N221" s="173" t="str">
        <f aca="false">IF(L221&gt;M221,1," ")</f>
        <v> </v>
      </c>
      <c r="O221" s="175" t="n">
        <v>318</v>
      </c>
      <c r="P221" s="175" t="n">
        <v>981</v>
      </c>
      <c r="Q221" s="175" t="n">
        <v>6970</v>
      </c>
      <c r="R221" s="175" t="n">
        <v>307</v>
      </c>
      <c r="S221" s="175" t="n">
        <v>98</v>
      </c>
      <c r="T221" s="175" t="n">
        <v>14400</v>
      </c>
      <c r="U221" s="175" t="n">
        <v>2080</v>
      </c>
      <c r="V221" s="178" t="n">
        <v>1.28</v>
      </c>
    </row>
    <row r="222" customFormat="false" ht="13.5" hidden="false" customHeight="false" outlineLevel="0" collapsed="false">
      <c r="A222" s="171" t="s">
        <v>5562</v>
      </c>
      <c r="B222" s="172" t="s">
        <v>5563</v>
      </c>
      <c r="C222" s="173" t="n">
        <v>3</v>
      </c>
      <c r="D222" s="173" t="n">
        <v>1</v>
      </c>
      <c r="E222" s="174" t="n">
        <v>38923</v>
      </c>
      <c r="F222" s="175" t="n">
        <v>1422</v>
      </c>
      <c r="G222" s="175" t="n">
        <v>26</v>
      </c>
      <c r="H222" s="175" t="n">
        <v>9</v>
      </c>
      <c r="I222" s="175" t="n">
        <v>7.2</v>
      </c>
      <c r="J222" s="176"/>
      <c r="K222" s="175"/>
      <c r="L222" s="175" t="n">
        <v>9.2</v>
      </c>
      <c r="M222" s="177" t="n">
        <v>20</v>
      </c>
      <c r="N222" s="173" t="str">
        <f aca="false">IF(L222&gt;M222,1," ")</f>
        <v> </v>
      </c>
      <c r="O222" s="175" t="n">
        <v>317</v>
      </c>
      <c r="P222" s="175" t="n">
        <v>979</v>
      </c>
      <c r="Q222" s="175" t="n">
        <v>7230</v>
      </c>
      <c r="R222" s="175" t="n">
        <v>305</v>
      </c>
      <c r="S222" s="175" t="n">
        <v>94</v>
      </c>
      <c r="T222" s="175" t="n">
        <v>14300</v>
      </c>
      <c r="U222" s="175" t="n">
        <v>2070</v>
      </c>
      <c r="V222" s="178" t="n">
        <v>1.26</v>
      </c>
    </row>
    <row r="223" customFormat="false" ht="13.5" hidden="false" customHeight="false" outlineLevel="0" collapsed="false">
      <c r="A223" s="171" t="s">
        <v>5562</v>
      </c>
      <c r="B223" s="172" t="s">
        <v>5563</v>
      </c>
      <c r="C223" s="173" t="n">
        <v>4</v>
      </c>
      <c r="D223" s="173" t="n">
        <v>1</v>
      </c>
      <c r="E223" s="174" t="n">
        <v>38923</v>
      </c>
      <c r="F223" s="175" t="n">
        <v>1430</v>
      </c>
      <c r="G223" s="175" t="n">
        <v>19</v>
      </c>
      <c r="H223" s="175" t="n">
        <v>9.7</v>
      </c>
      <c r="I223" s="175" t="n">
        <v>8</v>
      </c>
      <c r="J223" s="176"/>
      <c r="K223" s="175"/>
      <c r="L223" s="175" t="n">
        <v>7.9</v>
      </c>
      <c r="M223" s="177" t="n">
        <v>20</v>
      </c>
      <c r="N223" s="173" t="str">
        <f aca="false">IF(L223&gt;M223,1," ")</f>
        <v> </v>
      </c>
      <c r="O223" s="175" t="n">
        <v>314</v>
      </c>
      <c r="P223" s="175" t="n">
        <v>969</v>
      </c>
      <c r="Q223" s="175" t="n">
        <v>7510</v>
      </c>
      <c r="R223" s="175" t="n">
        <v>304</v>
      </c>
      <c r="S223" s="175" t="n">
        <v>92</v>
      </c>
      <c r="T223" s="175" t="n">
        <v>14400</v>
      </c>
      <c r="U223" s="175" t="n">
        <v>2070</v>
      </c>
      <c r="V223" s="178" t="n">
        <v>1.23</v>
      </c>
    </row>
    <row r="224" s="187" customFormat="true" ht="13.5" hidden="false" customHeight="false" outlineLevel="0" collapsed="false">
      <c r="A224" s="179"/>
      <c r="B224" s="180"/>
      <c r="C224" s="181"/>
      <c r="D224" s="181"/>
      <c r="E224" s="182"/>
      <c r="F224" s="183"/>
      <c r="G224" s="183"/>
      <c r="H224" s="184" t="n">
        <f aca="false">AVERAGE(H220:H223)</f>
        <v>9.4</v>
      </c>
      <c r="I224" s="184" t="n">
        <f aca="false">AVERAGE(I220:I223)</f>
        <v>8.475</v>
      </c>
      <c r="J224" s="185" t="n">
        <v>6</v>
      </c>
      <c r="K224" s="183" t="n">
        <f aca="false">IF(I224&gt;J224,1," ")</f>
        <v>1</v>
      </c>
      <c r="L224" s="184" t="n">
        <f aca="false">AVERAGE(L220:L223)</f>
        <v>9.525</v>
      </c>
      <c r="M224" s="185" t="n">
        <f aca="false">AVERAGE(M220:M223)</f>
        <v>20</v>
      </c>
      <c r="N224" s="181" t="str">
        <f aca="false">IF(L224&gt;M224,1," ")</f>
        <v> </v>
      </c>
      <c r="O224" s="183"/>
      <c r="P224" s="183"/>
      <c r="Q224" s="183"/>
      <c r="R224" s="183"/>
      <c r="S224" s="183"/>
      <c r="T224" s="183"/>
      <c r="U224" s="183"/>
      <c r="V224" s="186"/>
    </row>
    <row r="225" customFormat="false" ht="13.5" hidden="false" customHeight="false" outlineLevel="0" collapsed="false">
      <c r="A225" s="171" t="s">
        <v>5562</v>
      </c>
      <c r="B225" s="172" t="s">
        <v>5563</v>
      </c>
      <c r="C225" s="173" t="n">
        <v>5</v>
      </c>
      <c r="D225" s="173" t="n">
        <v>1</v>
      </c>
      <c r="E225" s="174" t="n">
        <v>38923</v>
      </c>
      <c r="F225" s="175" t="n">
        <v>1445</v>
      </c>
      <c r="G225" s="175" t="n">
        <v>37</v>
      </c>
      <c r="H225" s="175" t="n">
        <v>1.9</v>
      </c>
      <c r="I225" s="175" t="n">
        <v>1.4</v>
      </c>
      <c r="J225" s="176"/>
      <c r="K225" s="175"/>
      <c r="L225" s="175" t="n">
        <v>1.8</v>
      </c>
      <c r="M225" s="177" t="n">
        <v>20</v>
      </c>
      <c r="N225" s="173" t="str">
        <f aca="false">IF(L225&gt;M225,1," ")</f>
        <v> </v>
      </c>
      <c r="O225" s="175" t="n">
        <v>321</v>
      </c>
      <c r="P225" s="175" t="n">
        <v>995</v>
      </c>
      <c r="Q225" s="175" t="n">
        <v>7450</v>
      </c>
      <c r="R225" s="175" t="n">
        <v>309</v>
      </c>
      <c r="S225" s="175" t="n">
        <v>95</v>
      </c>
      <c r="T225" s="175" t="n">
        <v>14900</v>
      </c>
      <c r="U225" s="175" t="n">
        <v>2160</v>
      </c>
      <c r="V225" s="178" t="n">
        <v>1.56</v>
      </c>
    </row>
    <row r="226" customFormat="false" ht="13.5" hidden="false" customHeight="false" outlineLevel="0" collapsed="false">
      <c r="A226" s="171" t="s">
        <v>5562</v>
      </c>
      <c r="B226" s="172" t="s">
        <v>5563</v>
      </c>
      <c r="C226" s="173" t="n">
        <v>6</v>
      </c>
      <c r="D226" s="173" t="n">
        <v>1</v>
      </c>
      <c r="E226" s="174" t="n">
        <v>38923</v>
      </c>
      <c r="F226" s="175" t="n">
        <v>1455</v>
      </c>
      <c r="G226" s="175" t="n">
        <v>40</v>
      </c>
      <c r="H226" s="175" t="n">
        <v>2.2</v>
      </c>
      <c r="I226" s="175" t="n">
        <v>1.8</v>
      </c>
      <c r="J226" s="176"/>
      <c r="K226" s="175"/>
      <c r="L226" s="175" t="n">
        <v>2.2</v>
      </c>
      <c r="M226" s="177" t="n">
        <v>20</v>
      </c>
      <c r="N226" s="173" t="str">
        <f aca="false">IF(L226&gt;M226,1," ")</f>
        <v> </v>
      </c>
      <c r="O226" s="175" t="n">
        <v>322</v>
      </c>
      <c r="P226" s="175" t="n">
        <v>999</v>
      </c>
      <c r="Q226" s="175" t="n">
        <v>7250</v>
      </c>
      <c r="R226" s="175" t="n">
        <v>308</v>
      </c>
      <c r="S226" s="175" t="n">
        <v>97</v>
      </c>
      <c r="T226" s="175" t="n">
        <v>14600</v>
      </c>
      <c r="U226" s="175" t="n">
        <v>2100</v>
      </c>
      <c r="V226" s="175" t="s">
        <v>5564</v>
      </c>
    </row>
    <row r="227" customFormat="false" ht="13.5" hidden="false" customHeight="false" outlineLevel="0" collapsed="false">
      <c r="A227" s="171" t="s">
        <v>5562</v>
      </c>
      <c r="B227" s="172" t="s">
        <v>5563</v>
      </c>
      <c r="C227" s="173" t="n">
        <v>7</v>
      </c>
      <c r="D227" s="173" t="n">
        <v>1</v>
      </c>
      <c r="E227" s="174" t="n">
        <v>38923</v>
      </c>
      <c r="F227" s="175" t="n">
        <v>1504</v>
      </c>
      <c r="G227" s="175" t="n">
        <v>43</v>
      </c>
      <c r="H227" s="175" t="n">
        <v>2.5</v>
      </c>
      <c r="I227" s="175" t="n">
        <v>1.8</v>
      </c>
      <c r="J227" s="176"/>
      <c r="K227" s="175"/>
      <c r="L227" s="175" t="n">
        <v>2.4</v>
      </c>
      <c r="M227" s="177" t="n">
        <v>20</v>
      </c>
      <c r="N227" s="173" t="str">
        <f aca="false">IF(L227&gt;M227,1," ")</f>
        <v> </v>
      </c>
      <c r="O227" s="175" t="n">
        <v>319</v>
      </c>
      <c r="P227" s="175" t="n">
        <v>991</v>
      </c>
      <c r="Q227" s="175" t="n">
        <v>7280</v>
      </c>
      <c r="R227" s="175" t="n">
        <v>306</v>
      </c>
      <c r="S227" s="175" t="n">
        <v>96</v>
      </c>
      <c r="T227" s="175" t="n">
        <v>14600</v>
      </c>
      <c r="U227" s="175" t="n">
        <v>2100</v>
      </c>
      <c r="V227" s="178" t="n">
        <v>1.23</v>
      </c>
    </row>
    <row r="228" customFormat="false" ht="13.5" hidden="false" customHeight="false" outlineLevel="0" collapsed="false">
      <c r="A228" s="171" t="s">
        <v>5562</v>
      </c>
      <c r="B228" s="172" t="s">
        <v>5563</v>
      </c>
      <c r="C228" s="173" t="n">
        <v>8</v>
      </c>
      <c r="D228" s="173" t="n">
        <v>1</v>
      </c>
      <c r="E228" s="174" t="n">
        <v>38923</v>
      </c>
      <c r="F228" s="175" t="n">
        <v>1512</v>
      </c>
      <c r="G228" s="175" t="n">
        <v>41</v>
      </c>
      <c r="H228" s="175" t="n">
        <v>2.8</v>
      </c>
      <c r="I228" s="175" t="n">
        <v>2.1</v>
      </c>
      <c r="J228" s="176"/>
      <c r="K228" s="175"/>
      <c r="L228" s="175" t="n">
        <v>2.6</v>
      </c>
      <c r="M228" s="177" t="n">
        <v>20</v>
      </c>
      <c r="N228" s="173" t="str">
        <f aca="false">IF(L228&gt;M228,1," ")</f>
        <v> </v>
      </c>
      <c r="O228" s="175" t="n">
        <v>319</v>
      </c>
      <c r="P228" s="175" t="n">
        <v>988</v>
      </c>
      <c r="Q228" s="175" t="n">
        <v>7210</v>
      </c>
      <c r="R228" s="175" t="n">
        <v>307</v>
      </c>
      <c r="S228" s="175" t="n">
        <v>94</v>
      </c>
      <c r="T228" s="175" t="n">
        <v>14700</v>
      </c>
      <c r="U228" s="175" t="n">
        <v>2130</v>
      </c>
      <c r="V228" s="178" t="n">
        <v>1.43</v>
      </c>
    </row>
    <row r="229" s="187" customFormat="true" ht="13.5" hidden="false" customHeight="false" outlineLevel="0" collapsed="false">
      <c r="A229" s="179"/>
      <c r="B229" s="180"/>
      <c r="C229" s="181"/>
      <c r="D229" s="181"/>
      <c r="E229" s="182"/>
      <c r="F229" s="183"/>
      <c r="G229" s="183" t="n">
        <f aca="false">AVERAGE(G220:G228)</f>
        <v>30.625</v>
      </c>
      <c r="H229" s="183" t="n">
        <f aca="false">AVERAGE(H220:H228)</f>
        <v>6.26666666666667</v>
      </c>
      <c r="I229" s="183" t="n">
        <f aca="false">AVERAGE(I220:I228)</f>
        <v>5.49722222222222</v>
      </c>
      <c r="J229" s="185" t="n">
        <v>6</v>
      </c>
      <c r="K229" s="183" t="str">
        <f aca="false">IF(I229&gt;J229,1," ")</f>
        <v> </v>
      </c>
      <c r="L229" s="183" t="n">
        <f aca="false">AVERAGE(L220:L228)</f>
        <v>6.29166666666667</v>
      </c>
      <c r="M229" s="177" t="n">
        <v>20</v>
      </c>
      <c r="N229" s="173" t="str">
        <f aca="false">IF(L229&gt;M229,1," ")</f>
        <v> </v>
      </c>
      <c r="O229" s="183" t="n">
        <f aca="false">AVERAGE(O220:O228)</f>
        <v>317.875</v>
      </c>
      <c r="P229" s="183" t="n">
        <f aca="false">AVERAGE(P220:P228)</f>
        <v>984.125</v>
      </c>
      <c r="Q229" s="183" t="n">
        <f aca="false">AVERAGE(Q220:Q228)</f>
        <v>7238.75</v>
      </c>
      <c r="R229" s="183" t="n">
        <f aca="false">AVERAGE(R220:R228)</f>
        <v>306.25</v>
      </c>
      <c r="S229" s="183" t="n">
        <f aca="false">AVERAGE(S220:S228)</f>
        <v>95.125</v>
      </c>
      <c r="T229" s="183" t="n">
        <f aca="false">AVERAGE(T220:T228)</f>
        <v>14550</v>
      </c>
      <c r="U229" s="183" t="n">
        <f aca="false">AVERAGE(U220:U228)</f>
        <v>2100</v>
      </c>
      <c r="V229" s="183" t="n">
        <f aca="false">AVERAGE(V220:V228)</f>
        <v>1.32428571428571</v>
      </c>
    </row>
    <row r="230" customFormat="false" ht="13.5" hidden="false" customHeight="false" outlineLevel="0" collapsed="false">
      <c r="A230" s="171" t="s">
        <v>5562</v>
      </c>
      <c r="B230" s="172" t="s">
        <v>5563</v>
      </c>
      <c r="C230" s="173" t="n">
        <v>1</v>
      </c>
      <c r="D230" s="173" t="n">
        <v>2</v>
      </c>
      <c r="E230" s="174" t="n">
        <v>38951</v>
      </c>
      <c r="F230" s="175" t="n">
        <v>1400</v>
      </c>
      <c r="G230" s="175" t="n">
        <v>11</v>
      </c>
      <c r="H230" s="175" t="n">
        <v>8.8</v>
      </c>
      <c r="I230" s="175" t="n">
        <v>7.7</v>
      </c>
      <c r="J230" s="176"/>
      <c r="K230" s="175"/>
      <c r="L230" s="175" t="n">
        <v>9.2</v>
      </c>
      <c r="M230" s="177" t="n">
        <v>20</v>
      </c>
      <c r="N230" s="173" t="str">
        <f aca="false">IF(L230&gt;M230,1," ")</f>
        <v> </v>
      </c>
      <c r="O230" s="175" t="n">
        <v>335</v>
      </c>
      <c r="P230" s="175" t="n">
        <v>1036</v>
      </c>
      <c r="Q230" s="175" t="n">
        <v>8220</v>
      </c>
      <c r="R230" s="175" t="n">
        <v>329</v>
      </c>
      <c r="S230" s="175" t="n">
        <v>103</v>
      </c>
      <c r="T230" s="175" t="n">
        <v>16120</v>
      </c>
      <c r="U230" s="175" t="n">
        <v>2021</v>
      </c>
      <c r="V230" s="178" t="n">
        <v>1.68</v>
      </c>
    </row>
    <row r="231" customFormat="false" ht="13.5" hidden="false" customHeight="false" outlineLevel="0" collapsed="false">
      <c r="A231" s="171" t="s">
        <v>5562</v>
      </c>
      <c r="B231" s="172" t="s">
        <v>5563</v>
      </c>
      <c r="C231" s="173" t="n">
        <v>2</v>
      </c>
      <c r="D231" s="173" t="n">
        <v>2</v>
      </c>
      <c r="E231" s="174" t="n">
        <v>38951</v>
      </c>
      <c r="F231" s="175" t="n">
        <v>1417</v>
      </c>
      <c r="G231" s="175" t="n">
        <v>22</v>
      </c>
      <c r="H231" s="175" t="n">
        <v>5.9</v>
      </c>
      <c r="I231" s="175" t="n">
        <v>4</v>
      </c>
      <c r="J231" s="176"/>
      <c r="K231" s="175"/>
      <c r="L231" s="175" t="n">
        <v>4.9</v>
      </c>
      <c r="M231" s="177" t="n">
        <v>20</v>
      </c>
      <c r="N231" s="173" t="str">
        <f aca="false">IF(L231&gt;M231,1," ")</f>
        <v> </v>
      </c>
      <c r="O231" s="175" t="n">
        <v>335</v>
      </c>
      <c r="P231" s="175" t="n">
        <v>1036</v>
      </c>
      <c r="Q231" s="175" t="n">
        <v>8090</v>
      </c>
      <c r="R231" s="175" t="n">
        <v>332</v>
      </c>
      <c r="S231" s="175" t="n">
        <v>103</v>
      </c>
      <c r="T231" s="175" t="n">
        <v>16049</v>
      </c>
      <c r="U231" s="175" t="n">
        <v>2150</v>
      </c>
      <c r="V231" s="178" t="n">
        <v>1.33</v>
      </c>
    </row>
    <row r="232" customFormat="false" ht="13.5" hidden="false" customHeight="false" outlineLevel="0" collapsed="false">
      <c r="A232" s="171" t="s">
        <v>5562</v>
      </c>
      <c r="B232" s="172" t="s">
        <v>5563</v>
      </c>
      <c r="C232" s="173" t="n">
        <v>3</v>
      </c>
      <c r="D232" s="173" t="n">
        <v>2</v>
      </c>
      <c r="E232" s="174" t="n">
        <v>38951</v>
      </c>
      <c r="F232" s="175" t="n">
        <v>1432</v>
      </c>
      <c r="G232" s="175" t="n">
        <v>21</v>
      </c>
      <c r="H232" s="175" t="n">
        <v>5.1</v>
      </c>
      <c r="I232" s="175" t="n">
        <v>4.8</v>
      </c>
      <c r="J232" s="176"/>
      <c r="K232" s="175"/>
      <c r="L232" s="175" t="n">
        <v>5.6</v>
      </c>
      <c r="M232" s="177" t="n">
        <v>20</v>
      </c>
      <c r="N232" s="173" t="str">
        <f aca="false">IF(L232&gt;M232,1," ")</f>
        <v> </v>
      </c>
      <c r="O232" s="175" t="n">
        <v>340</v>
      </c>
      <c r="P232" s="175" t="n">
        <v>1050</v>
      </c>
      <c r="Q232" s="175" t="n">
        <v>8210</v>
      </c>
      <c r="R232" s="175" t="n">
        <v>332</v>
      </c>
      <c r="S232" s="175" t="n">
        <v>100</v>
      </c>
      <c r="T232" s="175" t="n">
        <v>15519</v>
      </c>
      <c r="U232" s="175" t="n">
        <v>2109</v>
      </c>
      <c r="V232" s="178" t="n">
        <v>1.72</v>
      </c>
    </row>
    <row r="233" customFormat="false" ht="13.5" hidden="false" customHeight="false" outlineLevel="0" collapsed="false">
      <c r="A233" s="171" t="s">
        <v>5562</v>
      </c>
      <c r="B233" s="172" t="s">
        <v>5563</v>
      </c>
      <c r="C233" s="173" t="n">
        <v>4</v>
      </c>
      <c r="D233" s="173" t="n">
        <v>2</v>
      </c>
      <c r="E233" s="174" t="n">
        <v>38951</v>
      </c>
      <c r="F233" s="175" t="n">
        <v>1443</v>
      </c>
      <c r="G233" s="175" t="n">
        <v>19</v>
      </c>
      <c r="H233" s="175" t="n">
        <v>4.6</v>
      </c>
      <c r="I233" s="175" t="n">
        <v>5.3</v>
      </c>
      <c r="J233" s="176"/>
      <c r="K233" s="175"/>
      <c r="L233" s="175" t="n">
        <v>6</v>
      </c>
      <c r="M233" s="177" t="n">
        <v>20</v>
      </c>
      <c r="N233" s="173" t="str">
        <f aca="false">IF(L233&gt;M233,1," ")</f>
        <v> </v>
      </c>
      <c r="O233" s="175" t="n">
        <v>344</v>
      </c>
      <c r="P233" s="175" t="n">
        <v>1053</v>
      </c>
      <c r="Q233" s="175" t="n">
        <v>8160</v>
      </c>
      <c r="R233" s="175" t="n">
        <v>331</v>
      </c>
      <c r="S233" s="175" t="n">
        <v>101</v>
      </c>
      <c r="T233" s="175" t="n">
        <v>15624</v>
      </c>
      <c r="U233" s="175" t="n">
        <v>2099</v>
      </c>
      <c r="V233" s="178" t="n">
        <v>1.38</v>
      </c>
    </row>
    <row r="234" s="187" customFormat="true" ht="13.5" hidden="false" customHeight="false" outlineLevel="0" collapsed="false">
      <c r="A234" s="179"/>
      <c r="B234" s="180"/>
      <c r="C234" s="181"/>
      <c r="D234" s="181"/>
      <c r="E234" s="182"/>
      <c r="F234" s="183"/>
      <c r="G234" s="183"/>
      <c r="H234" s="184" t="n">
        <f aca="false">AVERAGE(H230:H233)</f>
        <v>6.1</v>
      </c>
      <c r="I234" s="184" t="n">
        <f aca="false">AVERAGE(I230:I233)</f>
        <v>5.45</v>
      </c>
      <c r="J234" s="185" t="n">
        <v>6</v>
      </c>
      <c r="K234" s="183" t="str">
        <f aca="false">IF(I234&gt;J234,1," ")</f>
        <v> </v>
      </c>
      <c r="L234" s="184" t="n">
        <f aca="false">AVERAGE(L230:L233)</f>
        <v>6.425</v>
      </c>
      <c r="M234" s="185" t="n">
        <f aca="false">AVERAGE(M230:M233)</f>
        <v>20</v>
      </c>
      <c r="N234" s="181" t="str">
        <f aca="false">IF(L234&gt;M234,1," ")</f>
        <v> </v>
      </c>
      <c r="O234" s="183"/>
      <c r="P234" s="183"/>
      <c r="Q234" s="183"/>
      <c r="R234" s="183"/>
      <c r="S234" s="183"/>
      <c r="T234" s="183"/>
      <c r="U234" s="183"/>
      <c r="V234" s="186"/>
    </row>
    <row r="235" customFormat="false" ht="13.5" hidden="false" customHeight="false" outlineLevel="0" collapsed="false">
      <c r="A235" s="171" t="s">
        <v>5562</v>
      </c>
      <c r="B235" s="172" t="s">
        <v>5563</v>
      </c>
      <c r="C235" s="173" t="n">
        <v>5</v>
      </c>
      <c r="D235" s="173" t="n">
        <v>2</v>
      </c>
      <c r="E235" s="174" t="n">
        <v>38951</v>
      </c>
      <c r="F235" s="175" t="n">
        <v>1459</v>
      </c>
      <c r="G235" s="175" t="n">
        <v>21</v>
      </c>
      <c r="H235" s="175" t="n">
        <v>2.7</v>
      </c>
      <c r="I235" s="175" t="n">
        <v>1.8</v>
      </c>
      <c r="J235" s="176"/>
      <c r="K235" s="175"/>
      <c r="L235" s="175" t="n">
        <v>1.2</v>
      </c>
      <c r="M235" s="177" t="n">
        <v>20</v>
      </c>
      <c r="N235" s="173" t="str">
        <f aca="false">IF(L235&gt;M235,1," ")</f>
        <v> </v>
      </c>
      <c r="O235" s="175" t="n">
        <v>330</v>
      </c>
      <c r="P235" s="175" t="n">
        <v>1013</v>
      </c>
      <c r="Q235" s="175" t="n">
        <v>7950</v>
      </c>
      <c r="R235" s="175" t="n">
        <v>318</v>
      </c>
      <c r="S235" s="175" t="n">
        <v>99</v>
      </c>
      <c r="T235" s="175" t="n">
        <v>15458</v>
      </c>
      <c r="U235" s="175" t="n">
        <v>2076</v>
      </c>
      <c r="V235" s="178" t="n">
        <v>1.27</v>
      </c>
    </row>
    <row r="236" customFormat="false" ht="13.5" hidden="false" customHeight="false" outlineLevel="0" collapsed="false">
      <c r="A236" s="171" t="s">
        <v>5562</v>
      </c>
      <c r="B236" s="172" t="s">
        <v>5563</v>
      </c>
      <c r="C236" s="173" t="n">
        <v>6</v>
      </c>
      <c r="D236" s="173" t="n">
        <v>2</v>
      </c>
      <c r="E236" s="174" t="n">
        <v>38951</v>
      </c>
      <c r="F236" s="175" t="n">
        <v>1513</v>
      </c>
      <c r="G236" s="175" t="n">
        <v>17</v>
      </c>
      <c r="H236" s="175" t="n">
        <v>2.1</v>
      </c>
      <c r="I236" s="175" t="n">
        <v>1.3</v>
      </c>
      <c r="J236" s="176"/>
      <c r="K236" s="175"/>
      <c r="L236" s="175" t="n">
        <v>1</v>
      </c>
      <c r="M236" s="177" t="n">
        <v>20</v>
      </c>
      <c r="N236" s="173" t="str">
        <f aca="false">IF(L236&gt;M236,1," ")</f>
        <v> </v>
      </c>
      <c r="O236" s="175" t="n">
        <v>324</v>
      </c>
      <c r="P236" s="175" t="n">
        <v>997</v>
      </c>
      <c r="Q236" s="175" t="n">
        <v>7830</v>
      </c>
      <c r="R236" s="175" t="n">
        <v>320</v>
      </c>
      <c r="S236" s="175" t="n">
        <v>99</v>
      </c>
      <c r="T236" s="175" t="n">
        <v>15083</v>
      </c>
      <c r="U236" s="175" t="n">
        <v>2034</v>
      </c>
      <c r="V236" s="178" t="n">
        <v>1.47</v>
      </c>
    </row>
    <row r="237" customFormat="false" ht="13.5" hidden="false" customHeight="false" outlineLevel="0" collapsed="false">
      <c r="A237" s="171" t="s">
        <v>5562</v>
      </c>
      <c r="B237" s="172" t="s">
        <v>5563</v>
      </c>
      <c r="C237" s="173" t="n">
        <v>7</v>
      </c>
      <c r="D237" s="173" t="n">
        <v>2</v>
      </c>
      <c r="E237" s="174" t="n">
        <v>38951</v>
      </c>
      <c r="F237" s="175" t="n">
        <v>1524</v>
      </c>
      <c r="G237" s="175" t="n">
        <v>21</v>
      </c>
      <c r="H237" s="175" t="n">
        <v>2.3</v>
      </c>
      <c r="I237" s="175" t="n">
        <v>1.3</v>
      </c>
      <c r="J237" s="176"/>
      <c r="K237" s="175"/>
      <c r="L237" s="175" t="n">
        <v>1.3</v>
      </c>
      <c r="M237" s="177" t="n">
        <v>20</v>
      </c>
      <c r="N237" s="173" t="str">
        <f aca="false">IF(L237&gt;M237,1," ")</f>
        <v> </v>
      </c>
      <c r="O237" s="175" t="n">
        <v>394</v>
      </c>
      <c r="P237" s="175" t="n">
        <v>1232</v>
      </c>
      <c r="Q237" s="175" t="n">
        <v>9560</v>
      </c>
      <c r="R237" s="175" t="n">
        <v>379</v>
      </c>
      <c r="S237" s="175" t="n">
        <v>101</v>
      </c>
      <c r="T237" s="175" t="n">
        <v>15410</v>
      </c>
      <c r="U237" s="175" t="n">
        <v>2059</v>
      </c>
      <c r="V237" s="178" t="n">
        <v>1.41</v>
      </c>
    </row>
    <row r="238" customFormat="false" ht="13.5" hidden="false" customHeight="false" outlineLevel="0" collapsed="false">
      <c r="A238" s="171" t="s">
        <v>5562</v>
      </c>
      <c r="B238" s="172" t="s">
        <v>5563</v>
      </c>
      <c r="C238" s="173" t="n">
        <v>8</v>
      </c>
      <c r="D238" s="173" t="n">
        <v>2</v>
      </c>
      <c r="E238" s="174" t="n">
        <v>38951</v>
      </c>
      <c r="F238" s="175" t="n">
        <v>1535</v>
      </c>
      <c r="G238" s="175" t="n">
        <v>25</v>
      </c>
      <c r="H238" s="175" t="n">
        <v>3.1</v>
      </c>
      <c r="I238" s="175" t="n">
        <v>2.1</v>
      </c>
      <c r="J238" s="176"/>
      <c r="K238" s="175"/>
      <c r="L238" s="175" t="n">
        <v>1.8</v>
      </c>
      <c r="M238" s="177" t="n">
        <v>20</v>
      </c>
      <c r="N238" s="173" t="str">
        <f aca="false">IF(L238&gt;M238,1," ")</f>
        <v> </v>
      </c>
      <c r="O238" s="175" t="n">
        <v>344</v>
      </c>
      <c r="P238" s="175" t="n">
        <v>1065</v>
      </c>
      <c r="Q238" s="175" t="n">
        <v>8130</v>
      </c>
      <c r="R238" s="175" t="n">
        <v>336</v>
      </c>
      <c r="S238" s="175" t="n">
        <v>103</v>
      </c>
      <c r="T238" s="175" t="n">
        <v>15606</v>
      </c>
      <c r="U238" s="175" t="n">
        <v>2111</v>
      </c>
      <c r="V238" s="178" t="n">
        <v>1.33</v>
      </c>
    </row>
    <row r="239" s="187" customFormat="true" ht="13.5" hidden="false" customHeight="false" outlineLevel="0" collapsed="false">
      <c r="A239" s="179"/>
      <c r="B239" s="180"/>
      <c r="C239" s="181"/>
      <c r="D239" s="181"/>
      <c r="E239" s="182"/>
      <c r="F239" s="183"/>
      <c r="G239" s="183" t="n">
        <f aca="false">AVERAGE(G230:G238)</f>
        <v>19.625</v>
      </c>
      <c r="H239" s="183" t="n">
        <f aca="false">AVERAGE(H230:H238)</f>
        <v>4.52222222222222</v>
      </c>
      <c r="I239" s="183" t="n">
        <f aca="false">AVERAGE(I230:I238)</f>
        <v>3.75</v>
      </c>
      <c r="J239" s="185" t="n">
        <v>6</v>
      </c>
      <c r="K239" s="183" t="str">
        <f aca="false">IF(I239&gt;J239,1," ")</f>
        <v> </v>
      </c>
      <c r="L239" s="183" t="n">
        <f aca="false">AVERAGE(L230:L238)</f>
        <v>4.15833333333333</v>
      </c>
      <c r="M239" s="177" t="n">
        <v>20</v>
      </c>
      <c r="N239" s="173" t="str">
        <f aca="false">IF(L239&gt;M239,1," ")</f>
        <v> </v>
      </c>
      <c r="O239" s="183" t="n">
        <f aca="false">AVERAGE(O230:O238)</f>
        <v>343.25</v>
      </c>
      <c r="P239" s="183" t="n">
        <f aca="false">AVERAGE(P230:P238)</f>
        <v>1060.25</v>
      </c>
      <c r="Q239" s="183" t="n">
        <f aca="false">AVERAGE(Q230:Q238)</f>
        <v>8268.75</v>
      </c>
      <c r="R239" s="183" t="n">
        <f aca="false">AVERAGE(R230:R238)</f>
        <v>334.625</v>
      </c>
      <c r="S239" s="183" t="n">
        <f aca="false">AVERAGE(S230:S238)</f>
        <v>101.125</v>
      </c>
      <c r="T239" s="183" t="n">
        <f aca="false">AVERAGE(T230:T238)</f>
        <v>15608.625</v>
      </c>
      <c r="U239" s="183" t="n">
        <f aca="false">AVERAGE(U230:U238)</f>
        <v>2082.375</v>
      </c>
      <c r="V239" s="183" t="n">
        <f aca="false">AVERAGE(V230:V238)</f>
        <v>1.44875</v>
      </c>
    </row>
    <row r="240" customFormat="false" ht="13.5" hidden="false" customHeight="false" outlineLevel="0" collapsed="false">
      <c r="A240" s="171" t="s">
        <v>5562</v>
      </c>
      <c r="B240" s="172" t="s">
        <v>5563</v>
      </c>
      <c r="C240" s="173" t="n">
        <v>1</v>
      </c>
      <c r="D240" s="173" t="n">
        <v>3</v>
      </c>
      <c r="E240" s="174" t="n">
        <v>38979</v>
      </c>
      <c r="F240" s="175" t="n">
        <v>1008</v>
      </c>
      <c r="G240" s="175" t="n">
        <v>10</v>
      </c>
      <c r="H240" s="175" t="n">
        <v>7.1</v>
      </c>
      <c r="I240" s="175" t="n">
        <v>6.7</v>
      </c>
      <c r="J240" s="176"/>
      <c r="K240" s="175"/>
      <c r="L240" s="175" t="n">
        <v>13.8</v>
      </c>
      <c r="M240" s="177" t="n">
        <v>20</v>
      </c>
      <c r="N240" s="173" t="str">
        <f aca="false">IF(L240&gt;M240,1," ")</f>
        <v> </v>
      </c>
      <c r="O240" s="175" t="n">
        <v>322</v>
      </c>
      <c r="P240" s="175" t="n">
        <v>988</v>
      </c>
      <c r="Q240" s="175" t="n">
        <v>7900</v>
      </c>
      <c r="R240" s="175" t="n">
        <v>306</v>
      </c>
      <c r="S240" s="175" t="n">
        <v>100</v>
      </c>
      <c r="T240" s="175" t="n">
        <v>14597</v>
      </c>
      <c r="U240" s="175" t="n">
        <v>1965</v>
      </c>
      <c r="V240" s="178" t="n">
        <v>1</v>
      </c>
    </row>
    <row r="241" customFormat="false" ht="13.5" hidden="false" customHeight="false" outlineLevel="0" collapsed="false">
      <c r="A241" s="171" t="s">
        <v>5562</v>
      </c>
      <c r="B241" s="172" t="s">
        <v>5563</v>
      </c>
      <c r="C241" s="173" t="n">
        <v>2</v>
      </c>
      <c r="D241" s="173" t="n">
        <v>3</v>
      </c>
      <c r="E241" s="174" t="n">
        <v>38979</v>
      </c>
      <c r="F241" s="175" t="n">
        <v>1017</v>
      </c>
      <c r="G241" s="175" t="n">
        <v>17</v>
      </c>
      <c r="H241" s="175" t="n">
        <v>4.5</v>
      </c>
      <c r="I241" s="175" t="n">
        <v>4.3</v>
      </c>
      <c r="J241" s="176"/>
      <c r="K241" s="175"/>
      <c r="L241" s="175" t="n">
        <v>9.6</v>
      </c>
      <c r="M241" s="177" t="n">
        <v>20</v>
      </c>
      <c r="N241" s="173" t="str">
        <f aca="false">IF(L241&gt;M241,1," ")</f>
        <v> </v>
      </c>
      <c r="O241" s="175" t="n">
        <v>320</v>
      </c>
      <c r="P241" s="175" t="n">
        <v>979</v>
      </c>
      <c r="Q241" s="175" t="n">
        <v>7970</v>
      </c>
      <c r="R241" s="175" t="n">
        <v>307</v>
      </c>
      <c r="S241" s="175" t="n">
        <v>99</v>
      </c>
      <c r="T241" s="175" t="n">
        <v>14432</v>
      </c>
      <c r="U241" s="175" t="n">
        <v>1912</v>
      </c>
      <c r="V241" s="178" t="n">
        <v>1.6</v>
      </c>
    </row>
    <row r="242" customFormat="false" ht="13.5" hidden="false" customHeight="false" outlineLevel="0" collapsed="false">
      <c r="A242" s="171" t="s">
        <v>5562</v>
      </c>
      <c r="B242" s="172" t="s">
        <v>5563</v>
      </c>
      <c r="C242" s="173" t="n">
        <v>3</v>
      </c>
      <c r="D242" s="173" t="n">
        <v>3</v>
      </c>
      <c r="E242" s="174" t="n">
        <v>38979</v>
      </c>
      <c r="F242" s="175" t="n">
        <v>1025</v>
      </c>
      <c r="G242" s="175" t="n">
        <v>23</v>
      </c>
      <c r="H242" s="175" t="n">
        <v>5</v>
      </c>
      <c r="I242" s="175" t="n">
        <v>4.4</v>
      </c>
      <c r="J242" s="176"/>
      <c r="K242" s="175"/>
      <c r="L242" s="175" t="n">
        <v>7.8</v>
      </c>
      <c r="M242" s="177" t="n">
        <v>20</v>
      </c>
      <c r="N242" s="173" t="str">
        <f aca="false">IF(L242&gt;M242,1," ")</f>
        <v> </v>
      </c>
      <c r="O242" s="175" t="n">
        <v>322</v>
      </c>
      <c r="P242" s="175" t="n">
        <v>986</v>
      </c>
      <c r="Q242" s="175" t="n">
        <v>7890</v>
      </c>
      <c r="R242" s="175" t="n">
        <v>305</v>
      </c>
      <c r="S242" s="175" t="n">
        <v>100</v>
      </c>
      <c r="T242" s="175" t="n">
        <v>14726</v>
      </c>
      <c r="U242" s="175" t="n">
        <v>1967</v>
      </c>
      <c r="V242" s="178" t="n">
        <v>1.14</v>
      </c>
    </row>
    <row r="243" customFormat="false" ht="13.5" hidden="false" customHeight="false" outlineLevel="0" collapsed="false">
      <c r="A243" s="171" t="s">
        <v>5562</v>
      </c>
      <c r="B243" s="172" t="s">
        <v>5563</v>
      </c>
      <c r="C243" s="173" t="n">
        <v>4</v>
      </c>
      <c r="D243" s="173" t="n">
        <v>3</v>
      </c>
      <c r="E243" s="174" t="n">
        <v>38979</v>
      </c>
      <c r="F243" s="175" t="n">
        <v>1032</v>
      </c>
      <c r="G243" s="175" t="n">
        <v>30</v>
      </c>
      <c r="H243" s="175" t="n">
        <v>2.8</v>
      </c>
      <c r="I243" s="175" t="n">
        <v>3.2</v>
      </c>
      <c r="J243" s="176"/>
      <c r="K243" s="175"/>
      <c r="L243" s="175" t="n">
        <v>4.9</v>
      </c>
      <c r="M243" s="177" t="n">
        <v>20</v>
      </c>
      <c r="N243" s="173" t="str">
        <f aca="false">IF(L243&gt;M243,1," ")</f>
        <v> </v>
      </c>
      <c r="O243" s="175" t="n">
        <v>320</v>
      </c>
      <c r="P243" s="175" t="n">
        <v>986</v>
      </c>
      <c r="Q243" s="175" t="n">
        <v>7890</v>
      </c>
      <c r="R243" s="175" t="n">
        <v>305</v>
      </c>
      <c r="S243" s="175" t="n">
        <v>98</v>
      </c>
      <c r="T243" s="175" t="n">
        <v>14657</v>
      </c>
      <c r="U243" s="175" t="n">
        <v>1950</v>
      </c>
      <c r="V243" s="178" t="n">
        <v>1.06</v>
      </c>
    </row>
    <row r="244" s="187" customFormat="true" ht="13.5" hidden="false" customHeight="false" outlineLevel="0" collapsed="false">
      <c r="A244" s="179"/>
      <c r="B244" s="180"/>
      <c r="C244" s="181"/>
      <c r="D244" s="181"/>
      <c r="E244" s="182"/>
      <c r="F244" s="183"/>
      <c r="G244" s="183"/>
      <c r="H244" s="184" t="n">
        <f aca="false">AVERAGE(H240:H243)</f>
        <v>4.85</v>
      </c>
      <c r="I244" s="184" t="n">
        <f aca="false">AVERAGE(I240:I243)</f>
        <v>4.65</v>
      </c>
      <c r="J244" s="185" t="n">
        <v>6</v>
      </c>
      <c r="K244" s="183" t="str">
        <f aca="false">IF(I244&gt;J244,1," ")</f>
        <v> </v>
      </c>
      <c r="L244" s="184" t="n">
        <f aca="false">AVERAGE(L240:L243)</f>
        <v>9.025</v>
      </c>
      <c r="M244" s="185" t="n">
        <f aca="false">AVERAGE(M240:M243)</f>
        <v>20</v>
      </c>
      <c r="N244" s="181" t="str">
        <f aca="false">IF(L244&gt;M244,1," ")</f>
        <v> </v>
      </c>
      <c r="O244" s="183"/>
      <c r="P244" s="183"/>
      <c r="Q244" s="183"/>
      <c r="R244" s="183"/>
      <c r="S244" s="183"/>
      <c r="T244" s="183"/>
      <c r="U244" s="183"/>
      <c r="V244" s="186"/>
    </row>
    <row r="245" customFormat="false" ht="13.5" hidden="false" customHeight="false" outlineLevel="0" collapsed="false">
      <c r="A245" s="171" t="s">
        <v>5562</v>
      </c>
      <c r="B245" s="172" t="s">
        <v>5563</v>
      </c>
      <c r="C245" s="173" t="n">
        <v>5</v>
      </c>
      <c r="D245" s="173" t="n">
        <v>3</v>
      </c>
      <c r="E245" s="174" t="n">
        <v>38979</v>
      </c>
      <c r="F245" s="175" t="n">
        <v>1045</v>
      </c>
      <c r="G245" s="175" t="n">
        <v>26</v>
      </c>
      <c r="H245" s="175" t="n">
        <v>2.5</v>
      </c>
      <c r="I245" s="175" t="n">
        <v>2.1</v>
      </c>
      <c r="J245" s="176"/>
      <c r="K245" s="175"/>
      <c r="L245" s="175" t="n">
        <v>2.8</v>
      </c>
      <c r="M245" s="177" t="n">
        <v>20</v>
      </c>
      <c r="N245" s="173" t="str">
        <f aca="false">IF(L245&gt;M245,1," ")</f>
        <v> </v>
      </c>
      <c r="O245" s="175" t="n">
        <v>319</v>
      </c>
      <c r="P245" s="175" t="n">
        <v>982</v>
      </c>
      <c r="Q245" s="175" t="n">
        <v>7730</v>
      </c>
      <c r="R245" s="175" t="n">
        <v>299</v>
      </c>
      <c r="S245" s="175" t="n">
        <v>98</v>
      </c>
      <c r="T245" s="175" t="n">
        <v>14441</v>
      </c>
      <c r="U245" s="175" t="n">
        <v>1911</v>
      </c>
      <c r="V245" s="178" t="n">
        <v>1.3</v>
      </c>
    </row>
    <row r="246" customFormat="false" ht="13.5" hidden="false" customHeight="false" outlineLevel="0" collapsed="false">
      <c r="A246" s="171" t="s">
        <v>5562</v>
      </c>
      <c r="B246" s="172" t="s">
        <v>5563</v>
      </c>
      <c r="C246" s="173" t="n">
        <v>6</v>
      </c>
      <c r="D246" s="173" t="n">
        <v>3</v>
      </c>
      <c r="E246" s="174" t="n">
        <v>38979</v>
      </c>
      <c r="F246" s="175" t="n">
        <v>1052</v>
      </c>
      <c r="G246" s="175" t="n">
        <v>23</v>
      </c>
      <c r="H246" s="175" t="n">
        <v>2.5</v>
      </c>
      <c r="I246" s="175" t="n">
        <v>1.5</v>
      </c>
      <c r="J246" s="176"/>
      <c r="K246" s="175"/>
      <c r="L246" s="175" t="n">
        <v>3.4</v>
      </c>
      <c r="M246" s="177" t="n">
        <v>20</v>
      </c>
      <c r="N246" s="173" t="str">
        <f aca="false">IF(L246&gt;M246,1," ")</f>
        <v> </v>
      </c>
      <c r="O246" s="175" t="n">
        <v>312</v>
      </c>
      <c r="P246" s="175" t="n">
        <v>957</v>
      </c>
      <c r="Q246" s="175" t="n">
        <v>7910</v>
      </c>
      <c r="R246" s="175" t="n">
        <v>297</v>
      </c>
      <c r="S246" s="175" t="n">
        <v>97</v>
      </c>
      <c r="T246" s="175" t="n">
        <v>14417</v>
      </c>
      <c r="U246" s="175" t="n">
        <v>1946</v>
      </c>
      <c r="V246" s="178" t="n">
        <v>1.22</v>
      </c>
    </row>
    <row r="247" customFormat="false" ht="13.5" hidden="false" customHeight="false" outlineLevel="0" collapsed="false">
      <c r="A247" s="171" t="s">
        <v>5562</v>
      </c>
      <c r="B247" s="172" t="s">
        <v>5563</v>
      </c>
      <c r="C247" s="173" t="n">
        <v>7</v>
      </c>
      <c r="D247" s="173" t="n">
        <v>3</v>
      </c>
      <c r="E247" s="174" t="n">
        <v>38979</v>
      </c>
      <c r="F247" s="175" t="n">
        <v>1103</v>
      </c>
      <c r="G247" s="175" t="n">
        <v>19</v>
      </c>
      <c r="H247" s="175" t="n">
        <v>2.1</v>
      </c>
      <c r="I247" s="175" t="n">
        <v>1.6</v>
      </c>
      <c r="J247" s="176"/>
      <c r="K247" s="175"/>
      <c r="L247" s="175" t="n">
        <v>2</v>
      </c>
      <c r="M247" s="177" t="n">
        <v>20</v>
      </c>
      <c r="N247" s="173" t="str">
        <f aca="false">IF(L247&gt;M247,1," ")</f>
        <v> </v>
      </c>
      <c r="O247" s="175" t="n">
        <v>315</v>
      </c>
      <c r="P247" s="175" t="n">
        <v>969</v>
      </c>
      <c r="Q247" s="175" t="n">
        <v>7810</v>
      </c>
      <c r="R247" s="175" t="n">
        <v>300</v>
      </c>
      <c r="S247" s="175" t="n">
        <v>98</v>
      </c>
      <c r="T247" s="175" t="n">
        <v>14541</v>
      </c>
      <c r="U247" s="175" t="n">
        <v>1961</v>
      </c>
      <c r="V247" s="178" t="n">
        <v>1.17</v>
      </c>
    </row>
    <row r="248" customFormat="false" ht="13.5" hidden="false" customHeight="false" outlineLevel="0" collapsed="false">
      <c r="A248" s="171" t="s">
        <v>5562</v>
      </c>
      <c r="B248" s="172" t="s">
        <v>5563</v>
      </c>
      <c r="C248" s="173" t="n">
        <v>8</v>
      </c>
      <c r="D248" s="173" t="n">
        <v>3</v>
      </c>
      <c r="E248" s="174" t="n">
        <v>38979</v>
      </c>
      <c r="F248" s="175" t="n">
        <v>1110</v>
      </c>
      <c r="G248" s="175" t="n">
        <v>26</v>
      </c>
      <c r="H248" s="175" t="n">
        <v>2.9</v>
      </c>
      <c r="I248" s="175" t="n">
        <v>2.2</v>
      </c>
      <c r="J248" s="176"/>
      <c r="K248" s="175"/>
      <c r="L248" s="175" t="n">
        <v>3.7</v>
      </c>
      <c r="M248" s="177" t="n">
        <v>20</v>
      </c>
      <c r="N248" s="173" t="str">
        <f aca="false">IF(L248&gt;M248,1," ")</f>
        <v> </v>
      </c>
      <c r="O248" s="175" t="n">
        <v>318</v>
      </c>
      <c r="P248" s="175" t="n">
        <v>976</v>
      </c>
      <c r="Q248" s="175" t="n">
        <v>7780</v>
      </c>
      <c r="R248" s="175" t="n">
        <v>301</v>
      </c>
      <c r="S248" s="175" t="n">
        <v>100</v>
      </c>
      <c r="T248" s="175" t="n">
        <v>14575</v>
      </c>
      <c r="U248" s="175" t="n">
        <v>1920</v>
      </c>
      <c r="V248" s="178" t="n">
        <v>1.22</v>
      </c>
    </row>
    <row r="249" s="187" customFormat="true" ht="13.5" hidden="false" customHeight="false" outlineLevel="0" collapsed="false">
      <c r="A249" s="179"/>
      <c r="B249" s="180"/>
      <c r="C249" s="181"/>
      <c r="D249" s="181"/>
      <c r="E249" s="182"/>
      <c r="F249" s="183"/>
      <c r="G249" s="183" t="n">
        <f aca="false">AVERAGE(G240:G248)</f>
        <v>21.75</v>
      </c>
      <c r="H249" s="183" t="n">
        <f aca="false">AVERAGE(H240:H248)</f>
        <v>3.80555555555556</v>
      </c>
      <c r="I249" s="183" t="n">
        <f aca="false">AVERAGE(I240:I248)</f>
        <v>3.40555555555556</v>
      </c>
      <c r="J249" s="185" t="n">
        <v>6</v>
      </c>
      <c r="K249" s="183" t="str">
        <f aca="false">IF(I249&gt;J249,1," ")</f>
        <v> </v>
      </c>
      <c r="L249" s="183" t="n">
        <f aca="false">AVERAGE(L240:L248)</f>
        <v>6.33611111111111</v>
      </c>
      <c r="M249" s="177" t="n">
        <v>20</v>
      </c>
      <c r="N249" s="173" t="str">
        <f aca="false">IF(L249&gt;M249,1," ")</f>
        <v> </v>
      </c>
      <c r="O249" s="183" t="n">
        <f aca="false">AVERAGE(O240:O248)</f>
        <v>318.5</v>
      </c>
      <c r="P249" s="183" t="n">
        <f aca="false">AVERAGE(P240:P248)</f>
        <v>977.875</v>
      </c>
      <c r="Q249" s="183" t="n">
        <f aca="false">AVERAGE(Q240:Q248)</f>
        <v>7860</v>
      </c>
      <c r="R249" s="183" t="n">
        <f aca="false">AVERAGE(R240:R248)</f>
        <v>302.5</v>
      </c>
      <c r="S249" s="183" t="n">
        <f aca="false">AVERAGE(S240:S248)</f>
        <v>98.75</v>
      </c>
      <c r="T249" s="183" t="n">
        <f aca="false">AVERAGE(T240:T248)</f>
        <v>14548.25</v>
      </c>
      <c r="U249" s="183" t="n">
        <f aca="false">AVERAGE(U240:U248)</f>
        <v>1941.5</v>
      </c>
      <c r="V249" s="183" t="n">
        <f aca="false">AVERAGE(V240:V248)</f>
        <v>1.21375</v>
      </c>
    </row>
    <row r="250" s="202" customFormat="true" ht="13.5" hidden="false" customHeight="false" outlineLevel="0" collapsed="false">
      <c r="A250" s="196" t="s">
        <v>528</v>
      </c>
      <c r="B250" s="197" t="s">
        <v>5548</v>
      </c>
      <c r="C250" s="198"/>
      <c r="D250" s="198"/>
      <c r="E250" s="199"/>
      <c r="F250" s="200"/>
      <c r="G250" s="200"/>
      <c r="H250" s="200"/>
      <c r="I250" s="200"/>
      <c r="J250" s="200" t="n">
        <f aca="false">COUNT(J224,J234,J244)</f>
        <v>3</v>
      </c>
      <c r="K250" s="200" t="n">
        <f aca="false">COUNT(K224,K234,K244)</f>
        <v>1</v>
      </c>
      <c r="L250" s="200"/>
      <c r="M250" s="200" t="n">
        <f aca="false">COUNT(M224,M234,M244)</f>
        <v>3</v>
      </c>
      <c r="N250" s="200" t="n">
        <f aca="false">COUNT(N224,N234,N244)</f>
        <v>0</v>
      </c>
      <c r="O250" s="200"/>
      <c r="P250" s="200"/>
      <c r="Q250" s="200"/>
      <c r="R250" s="200"/>
      <c r="S250" s="200"/>
      <c r="T250" s="200"/>
      <c r="U250" s="200"/>
      <c r="V250" s="201"/>
    </row>
    <row r="251" s="202" customFormat="true" ht="13.5" hidden="false" customHeight="false" outlineLevel="0" collapsed="false">
      <c r="A251" s="196" t="s">
        <v>528</v>
      </c>
      <c r="B251" s="197" t="s">
        <v>5549</v>
      </c>
      <c r="C251" s="198"/>
      <c r="D251" s="198"/>
      <c r="E251" s="199"/>
      <c r="F251" s="200"/>
      <c r="G251" s="200"/>
      <c r="H251" s="200"/>
      <c r="I251" s="200"/>
      <c r="J251" s="200" t="n">
        <f aca="false">COUNT(J249,J239,J229)</f>
        <v>3</v>
      </c>
      <c r="K251" s="200" t="n">
        <f aca="false">COUNT(K249,K239,K229)</f>
        <v>0</v>
      </c>
      <c r="L251" s="200"/>
      <c r="M251" s="200" t="n">
        <f aca="false">COUNT(M249,M239,M229)</f>
        <v>3</v>
      </c>
      <c r="N251" s="200" t="n">
        <f aca="false">COUNT(N249,N239,N229)</f>
        <v>0</v>
      </c>
      <c r="O251" s="200"/>
      <c r="P251" s="200"/>
      <c r="Q251" s="200"/>
      <c r="R251" s="200"/>
      <c r="S251" s="200"/>
      <c r="T251" s="200"/>
      <c r="U251" s="200"/>
      <c r="V251" s="201"/>
    </row>
    <row r="252" customFormat="false" ht="13.5" hidden="false" customHeight="false" outlineLevel="0" collapsed="false">
      <c r="A252" s="171" t="s">
        <v>5565</v>
      </c>
      <c r="B252" s="172" t="s">
        <v>5566</v>
      </c>
      <c r="C252" s="173" t="n">
        <v>1</v>
      </c>
      <c r="D252" s="173" t="n">
        <v>1</v>
      </c>
      <c r="E252" s="174" t="n">
        <v>38923</v>
      </c>
      <c r="F252" s="175" t="n">
        <v>955</v>
      </c>
      <c r="G252" s="175" t="n">
        <v>11</v>
      </c>
      <c r="H252" s="175" t="n">
        <v>2.3</v>
      </c>
      <c r="I252" s="175" t="n">
        <v>2.7</v>
      </c>
      <c r="J252" s="176"/>
      <c r="K252" s="175"/>
      <c r="L252" s="175" t="n">
        <v>3.4</v>
      </c>
      <c r="M252" s="177" t="n">
        <v>20</v>
      </c>
      <c r="N252" s="173" t="str">
        <f aca="false">IF(L252&gt;M252,1," ")</f>
        <v> </v>
      </c>
      <c r="O252" s="175" t="n">
        <v>371</v>
      </c>
      <c r="P252" s="175" t="n">
        <v>1120</v>
      </c>
      <c r="Q252" s="175" t="n">
        <v>8320</v>
      </c>
      <c r="R252" s="175" t="n">
        <v>341</v>
      </c>
      <c r="S252" s="175" t="n">
        <v>99</v>
      </c>
      <c r="T252" s="175" t="n">
        <v>17249</v>
      </c>
      <c r="U252" s="175" t="n">
        <v>2513</v>
      </c>
      <c r="V252" s="178" t="n">
        <v>1.26</v>
      </c>
    </row>
    <row r="253" customFormat="false" ht="13.5" hidden="false" customHeight="false" outlineLevel="0" collapsed="false">
      <c r="A253" s="171" t="s">
        <v>5565</v>
      </c>
      <c r="B253" s="172" t="s">
        <v>5566</v>
      </c>
      <c r="C253" s="173" t="n">
        <v>2</v>
      </c>
      <c r="D253" s="173" t="n">
        <v>1</v>
      </c>
      <c r="E253" s="174" t="n">
        <v>38923</v>
      </c>
      <c r="F253" s="175" t="n">
        <v>1010</v>
      </c>
      <c r="G253" s="175" t="n">
        <v>16</v>
      </c>
      <c r="H253" s="175" t="n">
        <v>2</v>
      </c>
      <c r="I253" s="175" t="n">
        <v>3.1</v>
      </c>
      <c r="J253" s="176"/>
      <c r="K253" s="175"/>
      <c r="L253" s="175" t="n">
        <v>3</v>
      </c>
      <c r="M253" s="177" t="n">
        <v>20</v>
      </c>
      <c r="N253" s="173" t="str">
        <f aca="false">IF(L253&gt;M253,1," ")</f>
        <v> </v>
      </c>
      <c r="O253" s="175" t="n">
        <v>374</v>
      </c>
      <c r="P253" s="175" t="n">
        <v>1130</v>
      </c>
      <c r="Q253" s="175" t="n">
        <v>8410</v>
      </c>
      <c r="R253" s="175" t="n">
        <v>349</v>
      </c>
      <c r="S253" s="175" t="n">
        <v>104</v>
      </c>
      <c r="T253" s="175" t="n">
        <v>17153</v>
      </c>
      <c r="U253" s="175" t="n">
        <v>2468</v>
      </c>
      <c r="V253" s="178" t="n">
        <v>1.18</v>
      </c>
    </row>
    <row r="254" customFormat="false" ht="13.5" hidden="false" customHeight="false" outlineLevel="0" collapsed="false">
      <c r="A254" s="171" t="s">
        <v>5565</v>
      </c>
      <c r="B254" s="172" t="s">
        <v>5566</v>
      </c>
      <c r="C254" s="173" t="n">
        <v>3</v>
      </c>
      <c r="D254" s="173" t="n">
        <v>1</v>
      </c>
      <c r="E254" s="174" t="n">
        <v>38923</v>
      </c>
      <c r="F254" s="175" t="n">
        <v>1020</v>
      </c>
      <c r="G254" s="175" t="n">
        <v>16</v>
      </c>
      <c r="H254" s="175" t="n">
        <v>2.5</v>
      </c>
      <c r="I254" s="175" t="n">
        <v>3.6</v>
      </c>
      <c r="J254" s="176"/>
      <c r="K254" s="175"/>
      <c r="L254" s="175" t="n">
        <v>3.8</v>
      </c>
      <c r="M254" s="177" t="n">
        <v>20</v>
      </c>
      <c r="N254" s="173" t="str">
        <f aca="false">IF(L254&gt;M254,1," ")</f>
        <v> </v>
      </c>
      <c r="O254" s="175" t="n">
        <v>370</v>
      </c>
      <c r="P254" s="175" t="n">
        <v>1120</v>
      </c>
      <c r="Q254" s="175" t="n">
        <v>7700</v>
      </c>
      <c r="R254" s="175" t="n">
        <v>346</v>
      </c>
      <c r="S254" s="175" t="n">
        <v>101</v>
      </c>
      <c r="T254" s="175" t="n">
        <v>16872</v>
      </c>
      <c r="U254" s="175" t="n">
        <v>2383</v>
      </c>
      <c r="V254" s="178" t="n">
        <v>6.44</v>
      </c>
    </row>
    <row r="255" customFormat="false" ht="13.5" hidden="false" customHeight="false" outlineLevel="0" collapsed="false">
      <c r="A255" s="171" t="s">
        <v>5565</v>
      </c>
      <c r="B255" s="172" t="s">
        <v>5566</v>
      </c>
      <c r="C255" s="173" t="n">
        <v>4</v>
      </c>
      <c r="D255" s="173" t="n">
        <v>1</v>
      </c>
      <c r="E255" s="174" t="n">
        <v>38923</v>
      </c>
      <c r="F255" s="175" t="n">
        <v>1028</v>
      </c>
      <c r="G255" s="175" t="n">
        <v>11</v>
      </c>
      <c r="H255" s="175" t="n">
        <v>2.9</v>
      </c>
      <c r="I255" s="175" t="n">
        <v>3.1</v>
      </c>
      <c r="J255" s="176"/>
      <c r="K255" s="175"/>
      <c r="L255" s="175" t="n">
        <v>3.5</v>
      </c>
      <c r="M255" s="177" t="n">
        <v>20</v>
      </c>
      <c r="N255" s="173" t="str">
        <f aca="false">IF(L255&gt;M255,1," ")</f>
        <v> </v>
      </c>
      <c r="O255" s="175" t="n">
        <v>369</v>
      </c>
      <c r="P255" s="175" t="n">
        <v>1120</v>
      </c>
      <c r="Q255" s="175" t="n">
        <v>8370</v>
      </c>
      <c r="R255" s="175" t="n">
        <v>344</v>
      </c>
      <c r="S255" s="175" t="n">
        <v>101</v>
      </c>
      <c r="T255" s="175" t="n">
        <v>16914</v>
      </c>
      <c r="U255" s="175" t="n">
        <v>2400</v>
      </c>
      <c r="V255" s="178" t="n">
        <v>1.19</v>
      </c>
    </row>
    <row r="256" customFormat="false" ht="13.5" hidden="false" customHeight="false" outlineLevel="0" collapsed="false">
      <c r="A256" s="171" t="s">
        <v>5565</v>
      </c>
      <c r="B256" s="172" t="s">
        <v>5566</v>
      </c>
      <c r="C256" s="173" t="n">
        <v>5</v>
      </c>
      <c r="D256" s="173" t="n">
        <v>1</v>
      </c>
      <c r="E256" s="174" t="n">
        <v>38923</v>
      </c>
      <c r="F256" s="175" t="n">
        <v>1048</v>
      </c>
      <c r="G256" s="175" t="n">
        <v>18</v>
      </c>
      <c r="H256" s="175" t="n">
        <v>1</v>
      </c>
      <c r="I256" s="175" t="n">
        <v>1.8</v>
      </c>
      <c r="J256" s="176"/>
      <c r="K256" s="175"/>
      <c r="L256" s="175" t="n">
        <v>3</v>
      </c>
      <c r="M256" s="177" t="n">
        <v>20</v>
      </c>
      <c r="N256" s="173" t="str">
        <f aca="false">IF(L256&gt;M256,1," ")</f>
        <v> </v>
      </c>
      <c r="O256" s="175" t="n">
        <v>376</v>
      </c>
      <c r="P256" s="175" t="n">
        <v>1140</v>
      </c>
      <c r="Q256" s="175" t="n">
        <v>7860</v>
      </c>
      <c r="R256" s="175" t="n">
        <v>345</v>
      </c>
      <c r="S256" s="175" t="n">
        <v>104</v>
      </c>
      <c r="T256" s="175" t="n">
        <v>16895</v>
      </c>
      <c r="U256" s="175" t="n">
        <v>2406</v>
      </c>
      <c r="V256" s="178" t="n">
        <v>0.99</v>
      </c>
    </row>
    <row r="257" customFormat="false" ht="13.5" hidden="false" customHeight="false" outlineLevel="0" collapsed="false">
      <c r="A257" s="171" t="s">
        <v>5565</v>
      </c>
      <c r="B257" s="172" t="s">
        <v>5566</v>
      </c>
      <c r="C257" s="173" t="n">
        <v>6</v>
      </c>
      <c r="D257" s="173" t="n">
        <v>1</v>
      </c>
      <c r="E257" s="174" t="n">
        <v>38923</v>
      </c>
      <c r="F257" s="175" t="n">
        <v>1058</v>
      </c>
      <c r="G257" s="175" t="n">
        <v>13</v>
      </c>
      <c r="H257" s="175" t="n">
        <v>2</v>
      </c>
      <c r="I257" s="175" t="n">
        <v>2.5</v>
      </c>
      <c r="J257" s="176"/>
      <c r="K257" s="175"/>
      <c r="L257" s="175" t="n">
        <v>3.5</v>
      </c>
      <c r="M257" s="177" t="n">
        <v>20</v>
      </c>
      <c r="N257" s="173" t="str">
        <f aca="false">IF(L257&gt;M257,1," ")</f>
        <v> </v>
      </c>
      <c r="O257" s="175" t="n">
        <v>369</v>
      </c>
      <c r="P257" s="175" t="n">
        <v>1120</v>
      </c>
      <c r="Q257" s="175" t="n">
        <v>8960</v>
      </c>
      <c r="R257" s="175" t="n">
        <v>349</v>
      </c>
      <c r="S257" s="175" t="n">
        <v>99</v>
      </c>
      <c r="T257" s="175" t="n">
        <v>16842</v>
      </c>
      <c r="U257" s="175" t="n">
        <v>2398</v>
      </c>
      <c r="V257" s="178" t="n">
        <v>1.16</v>
      </c>
    </row>
    <row r="258" s="187" customFormat="true" ht="13.5" hidden="false" customHeight="false" outlineLevel="0" collapsed="false">
      <c r="A258" s="179"/>
      <c r="B258" s="180"/>
      <c r="C258" s="181"/>
      <c r="D258" s="181"/>
      <c r="E258" s="182"/>
      <c r="F258" s="183"/>
      <c r="G258" s="183" t="n">
        <f aca="false">AVERAGE(G252:G257)</f>
        <v>14.1666666666667</v>
      </c>
      <c r="H258" s="183" t="n">
        <f aca="false">AVERAGE(H252:H257)</f>
        <v>2.11666666666667</v>
      </c>
      <c r="I258" s="183" t="n">
        <f aca="false">AVERAGE(I252:I257)</f>
        <v>2.8</v>
      </c>
      <c r="J258" s="176" t="n">
        <v>6</v>
      </c>
      <c r="K258" s="175" t="str">
        <f aca="false">IF(I258&gt;J258,1," ")</f>
        <v> </v>
      </c>
      <c r="L258" s="183" t="n">
        <f aca="false">AVERAGE(L252:L257)</f>
        <v>3.36666666666667</v>
      </c>
      <c r="M258" s="177" t="n">
        <v>20</v>
      </c>
      <c r="N258" s="173" t="str">
        <f aca="false">IF(L258&gt;M258,1," ")</f>
        <v> </v>
      </c>
      <c r="O258" s="183" t="n">
        <f aca="false">AVERAGE(O252:O257)</f>
        <v>371.5</v>
      </c>
      <c r="P258" s="183" t="n">
        <f aca="false">AVERAGE(P252:P257)</f>
        <v>1125</v>
      </c>
      <c r="Q258" s="183" t="n">
        <f aca="false">AVERAGE(Q252:Q257)</f>
        <v>8270</v>
      </c>
      <c r="R258" s="183" t="n">
        <f aca="false">AVERAGE(R252:R257)</f>
        <v>345.666666666667</v>
      </c>
      <c r="S258" s="183" t="n">
        <f aca="false">AVERAGE(S252:S257)</f>
        <v>101.333333333333</v>
      </c>
      <c r="T258" s="183" t="n">
        <f aca="false">AVERAGE(T252:T257)</f>
        <v>16987.5</v>
      </c>
      <c r="U258" s="183" t="n">
        <f aca="false">AVERAGE(U252:U257)</f>
        <v>2428</v>
      </c>
      <c r="V258" s="183" t="n">
        <f aca="false">AVERAGE(V252:V257)</f>
        <v>2.03666666666667</v>
      </c>
    </row>
    <row r="259" customFormat="false" ht="13.5" hidden="false" customHeight="false" outlineLevel="0" collapsed="false">
      <c r="A259" s="171" t="s">
        <v>5565</v>
      </c>
      <c r="B259" s="172" t="s">
        <v>5566</v>
      </c>
      <c r="C259" s="173" t="n">
        <v>1</v>
      </c>
      <c r="D259" s="173" t="n">
        <v>2</v>
      </c>
      <c r="E259" s="174" t="n">
        <v>38951</v>
      </c>
      <c r="F259" s="175" t="n">
        <v>1007</v>
      </c>
      <c r="G259" s="175" t="n">
        <v>14</v>
      </c>
      <c r="H259" s="175" t="n">
        <v>2</v>
      </c>
      <c r="I259" s="175" t="n">
        <v>1.7</v>
      </c>
      <c r="J259" s="176"/>
      <c r="K259" s="175"/>
      <c r="L259" s="175" t="n">
        <v>4.1</v>
      </c>
      <c r="M259" s="177" t="n">
        <v>20</v>
      </c>
      <c r="N259" s="173" t="str">
        <f aca="false">IF(L259&gt;M259,1," ")</f>
        <v> </v>
      </c>
      <c r="O259" s="175" t="n">
        <v>382</v>
      </c>
      <c r="P259" s="175" t="n">
        <v>1170</v>
      </c>
      <c r="Q259" s="175" t="n">
        <v>9026</v>
      </c>
      <c r="R259" s="175" t="n">
        <v>366</v>
      </c>
      <c r="S259" s="175" t="n">
        <v>106</v>
      </c>
      <c r="T259" s="175" t="n">
        <v>17452</v>
      </c>
      <c r="U259" s="175" t="n">
        <v>2325</v>
      </c>
      <c r="V259" s="178" t="n">
        <v>0.73</v>
      </c>
    </row>
    <row r="260" customFormat="false" ht="13.5" hidden="false" customHeight="false" outlineLevel="0" collapsed="false">
      <c r="A260" s="171" t="s">
        <v>5565</v>
      </c>
      <c r="B260" s="172" t="s">
        <v>5566</v>
      </c>
      <c r="C260" s="173" t="n">
        <v>2</v>
      </c>
      <c r="D260" s="173" t="n">
        <v>2</v>
      </c>
      <c r="E260" s="174" t="n">
        <v>38951</v>
      </c>
      <c r="F260" s="175" t="n">
        <v>1026</v>
      </c>
      <c r="G260" s="175" t="n">
        <v>11</v>
      </c>
      <c r="H260" s="175" t="n">
        <v>2.3</v>
      </c>
      <c r="I260" s="175" t="n">
        <v>2.5</v>
      </c>
      <c r="J260" s="176"/>
      <c r="K260" s="175"/>
      <c r="L260" s="175" t="n">
        <v>4.7</v>
      </c>
      <c r="M260" s="177" t="n">
        <v>20</v>
      </c>
      <c r="N260" s="173" t="str">
        <f aca="false">IF(L260&gt;M260,1," ")</f>
        <v> </v>
      </c>
      <c r="O260" s="175" t="n">
        <v>378</v>
      </c>
      <c r="P260" s="175" t="n">
        <v>1170</v>
      </c>
      <c r="Q260" s="175" t="n">
        <v>9349</v>
      </c>
      <c r="R260" s="175" t="n">
        <v>362</v>
      </c>
      <c r="S260" s="175" t="n">
        <v>107</v>
      </c>
      <c r="T260" s="175" t="n">
        <v>17234</v>
      </c>
      <c r="U260" s="175" t="n">
        <v>2295</v>
      </c>
      <c r="V260" s="178" t="n">
        <v>0.86</v>
      </c>
    </row>
    <row r="261" customFormat="false" ht="13.5" hidden="false" customHeight="false" outlineLevel="0" collapsed="false">
      <c r="A261" s="171" t="s">
        <v>5565</v>
      </c>
      <c r="B261" s="172" t="s">
        <v>5566</v>
      </c>
      <c r="C261" s="173" t="n">
        <v>3</v>
      </c>
      <c r="D261" s="173" t="n">
        <v>2</v>
      </c>
      <c r="E261" s="174" t="n">
        <v>38951</v>
      </c>
      <c r="F261" s="175" t="n">
        <v>1041</v>
      </c>
      <c r="G261" s="175" t="n">
        <v>12</v>
      </c>
      <c r="H261" s="175" t="n">
        <v>2.7</v>
      </c>
      <c r="I261" s="175" t="n">
        <v>2.4</v>
      </c>
      <c r="J261" s="176"/>
      <c r="K261" s="175"/>
      <c r="L261" s="175" t="n">
        <v>4.8</v>
      </c>
      <c r="M261" s="177" t="n">
        <v>20</v>
      </c>
      <c r="N261" s="173" t="str">
        <f aca="false">IF(L261&gt;M261,1," ")</f>
        <v> </v>
      </c>
      <c r="O261" s="175" t="n">
        <v>382</v>
      </c>
      <c r="P261" s="175" t="n">
        <v>1170</v>
      </c>
      <c r="Q261" s="175" t="n">
        <v>9022</v>
      </c>
      <c r="R261" s="175" t="n">
        <v>373</v>
      </c>
      <c r="S261" s="175" t="n">
        <v>107</v>
      </c>
      <c r="T261" s="175" t="n">
        <v>17857</v>
      </c>
      <c r="U261" s="175" t="n">
        <v>2358</v>
      </c>
      <c r="V261" s="178" t="n">
        <v>0.78</v>
      </c>
    </row>
    <row r="262" customFormat="false" ht="13.5" hidden="false" customHeight="false" outlineLevel="0" collapsed="false">
      <c r="A262" s="171" t="s">
        <v>5565</v>
      </c>
      <c r="B262" s="172" t="s">
        <v>5566</v>
      </c>
      <c r="C262" s="173" t="n">
        <v>4</v>
      </c>
      <c r="D262" s="173" t="n">
        <v>2</v>
      </c>
      <c r="E262" s="174" t="n">
        <v>38951</v>
      </c>
      <c r="F262" s="175" t="n">
        <v>1050</v>
      </c>
      <c r="G262" s="175" t="n">
        <v>13</v>
      </c>
      <c r="H262" s="175" t="n">
        <v>2.9</v>
      </c>
      <c r="I262" s="175" t="n">
        <v>2.6</v>
      </c>
      <c r="J262" s="176"/>
      <c r="K262" s="175"/>
      <c r="L262" s="175" t="n">
        <v>5.3</v>
      </c>
      <c r="M262" s="177" t="n">
        <v>20</v>
      </c>
      <c r="N262" s="173" t="str">
        <f aca="false">IF(L262&gt;M262,1," ")</f>
        <v> </v>
      </c>
      <c r="O262" s="175" t="n">
        <v>380</v>
      </c>
      <c r="P262" s="175" t="n">
        <v>1160</v>
      </c>
      <c r="Q262" s="175" t="n">
        <v>9004</v>
      </c>
      <c r="R262" s="175" t="n">
        <v>363</v>
      </c>
      <c r="S262" s="175" t="n">
        <v>105</v>
      </c>
      <c r="T262" s="175" t="n">
        <v>17536</v>
      </c>
      <c r="U262" s="175" t="n">
        <v>2429</v>
      </c>
      <c r="V262" s="178" t="n">
        <v>0.78</v>
      </c>
    </row>
    <row r="263" customFormat="false" ht="13.5" hidden="false" customHeight="false" outlineLevel="0" collapsed="false">
      <c r="A263" s="171" t="s">
        <v>5565</v>
      </c>
      <c r="B263" s="172" t="s">
        <v>5566</v>
      </c>
      <c r="C263" s="173" t="n">
        <v>5</v>
      </c>
      <c r="D263" s="173" t="n">
        <v>2</v>
      </c>
      <c r="E263" s="174" t="n">
        <v>38951</v>
      </c>
      <c r="F263" s="175" t="n">
        <v>1110</v>
      </c>
      <c r="G263" s="175" t="n">
        <v>21</v>
      </c>
      <c r="H263" s="175" t="n">
        <v>1.5</v>
      </c>
      <c r="I263" s="175" t="n">
        <v>1.5</v>
      </c>
      <c r="J263" s="176"/>
      <c r="K263" s="175"/>
      <c r="L263" s="175" t="n">
        <v>1.8</v>
      </c>
      <c r="M263" s="177" t="n">
        <v>20</v>
      </c>
      <c r="N263" s="173" t="str">
        <f aca="false">IF(L263&gt;M263,1," ")</f>
        <v> </v>
      </c>
      <c r="O263" s="175" t="n">
        <v>378</v>
      </c>
      <c r="P263" s="175" t="n">
        <v>1160</v>
      </c>
      <c r="Q263" s="175" t="n">
        <v>8971</v>
      </c>
      <c r="R263" s="175" t="n">
        <v>371</v>
      </c>
      <c r="S263" s="175" t="n">
        <v>106</v>
      </c>
      <c r="T263" s="175" t="n">
        <v>17636</v>
      </c>
      <c r="U263" s="175" t="n">
        <v>2390</v>
      </c>
      <c r="V263" s="178" t="n">
        <v>0.74</v>
      </c>
    </row>
    <row r="264" customFormat="false" ht="13.5" hidden="false" customHeight="false" outlineLevel="0" collapsed="false">
      <c r="A264" s="171" t="s">
        <v>5565</v>
      </c>
      <c r="B264" s="172" t="s">
        <v>5566</v>
      </c>
      <c r="C264" s="173" t="n">
        <v>6</v>
      </c>
      <c r="D264" s="173" t="n">
        <v>2</v>
      </c>
      <c r="E264" s="174" t="n">
        <v>38951</v>
      </c>
      <c r="F264" s="175" t="n">
        <v>1120</v>
      </c>
      <c r="G264" s="175" t="n">
        <v>21</v>
      </c>
      <c r="H264" s="175" t="n">
        <v>2.8</v>
      </c>
      <c r="I264" s="175" t="n">
        <v>1.6</v>
      </c>
      <c r="J264" s="176"/>
      <c r="K264" s="175"/>
      <c r="L264" s="175" t="n">
        <v>2.7</v>
      </c>
      <c r="M264" s="177" t="n">
        <v>20</v>
      </c>
      <c r="N264" s="173" t="str">
        <f aca="false">IF(L264&gt;M264,1," ")</f>
        <v> </v>
      </c>
      <c r="O264" s="175" t="n">
        <v>376</v>
      </c>
      <c r="P264" s="175" t="n">
        <v>1160</v>
      </c>
      <c r="Q264" s="175" t="n">
        <v>9177</v>
      </c>
      <c r="R264" s="175" t="n">
        <v>366</v>
      </c>
      <c r="S264" s="175" t="n">
        <v>106</v>
      </c>
      <c r="T264" s="175" t="n">
        <v>17494</v>
      </c>
      <c r="U264" s="175" t="n">
        <v>2398</v>
      </c>
      <c r="V264" s="178" t="n">
        <v>0.75</v>
      </c>
    </row>
    <row r="265" s="187" customFormat="true" ht="13.5" hidden="false" customHeight="false" outlineLevel="0" collapsed="false">
      <c r="A265" s="179"/>
      <c r="B265" s="180"/>
      <c r="C265" s="181"/>
      <c r="D265" s="181"/>
      <c r="E265" s="182"/>
      <c r="F265" s="183"/>
      <c r="G265" s="183" t="n">
        <f aca="false">AVERAGE(G259:G264)</f>
        <v>15.3333333333333</v>
      </c>
      <c r="H265" s="183" t="n">
        <f aca="false">AVERAGE(H259:H264)</f>
        <v>2.36666666666667</v>
      </c>
      <c r="I265" s="183" t="n">
        <f aca="false">AVERAGE(I259:I264)</f>
        <v>2.05</v>
      </c>
      <c r="J265" s="176" t="n">
        <v>6</v>
      </c>
      <c r="K265" s="175" t="str">
        <f aca="false">IF(I265&gt;J265,1," ")</f>
        <v> </v>
      </c>
      <c r="L265" s="183" t="n">
        <f aca="false">AVERAGE(L259:L264)</f>
        <v>3.9</v>
      </c>
      <c r="M265" s="177" t="n">
        <v>20</v>
      </c>
      <c r="N265" s="173" t="str">
        <f aca="false">IF(L265&gt;M265,1," ")</f>
        <v> </v>
      </c>
      <c r="O265" s="183" t="n">
        <f aca="false">AVERAGE(O259:O264)</f>
        <v>379.333333333333</v>
      </c>
      <c r="P265" s="183" t="n">
        <f aca="false">AVERAGE(P259:P264)</f>
        <v>1165</v>
      </c>
      <c r="Q265" s="183" t="n">
        <f aca="false">AVERAGE(Q259:Q264)</f>
        <v>9091.5</v>
      </c>
      <c r="R265" s="183" t="n">
        <f aca="false">AVERAGE(R259:R264)</f>
        <v>366.833333333333</v>
      </c>
      <c r="S265" s="183" t="n">
        <f aca="false">AVERAGE(S259:S264)</f>
        <v>106.166666666667</v>
      </c>
      <c r="T265" s="183" t="n">
        <f aca="false">AVERAGE(T259:T264)</f>
        <v>17534.8333333333</v>
      </c>
      <c r="U265" s="183" t="n">
        <f aca="false">AVERAGE(U259:U264)</f>
        <v>2365.83333333333</v>
      </c>
      <c r="V265" s="183" t="n">
        <f aca="false">AVERAGE(V259:V264)</f>
        <v>0.773333333333333</v>
      </c>
    </row>
    <row r="266" customFormat="false" ht="13.5" hidden="false" customHeight="false" outlineLevel="0" collapsed="false">
      <c r="A266" s="171" t="s">
        <v>5565</v>
      </c>
      <c r="B266" s="172" t="s">
        <v>5566</v>
      </c>
      <c r="C266" s="173" t="n">
        <v>1</v>
      </c>
      <c r="D266" s="173" t="n">
        <v>3</v>
      </c>
      <c r="E266" s="174" t="n">
        <v>38978</v>
      </c>
      <c r="F266" s="175" t="n">
        <v>1435</v>
      </c>
      <c r="G266" s="175" t="n">
        <v>11</v>
      </c>
      <c r="H266" s="175" t="n">
        <v>5.7</v>
      </c>
      <c r="I266" s="175" t="n">
        <v>2.1</v>
      </c>
      <c r="J266" s="176"/>
      <c r="K266" s="175"/>
      <c r="L266" s="175" t="n">
        <v>2.9</v>
      </c>
      <c r="M266" s="177" t="n">
        <v>20</v>
      </c>
      <c r="N266" s="173" t="str">
        <f aca="false">IF(L266&gt;M266,1," ")</f>
        <v> </v>
      </c>
      <c r="O266" s="175" t="n">
        <v>370</v>
      </c>
      <c r="P266" s="175" t="n">
        <v>1150</v>
      </c>
      <c r="Q266" s="175" t="n">
        <v>8960</v>
      </c>
      <c r="R266" s="175" t="n">
        <v>359</v>
      </c>
      <c r="S266" s="175" t="n">
        <v>104</v>
      </c>
      <c r="T266" s="175" t="n">
        <v>15994</v>
      </c>
      <c r="U266" s="175" t="n">
        <v>2134</v>
      </c>
      <c r="V266" s="178" t="n">
        <v>0.68</v>
      </c>
    </row>
    <row r="267" customFormat="false" ht="13.5" hidden="false" customHeight="false" outlineLevel="0" collapsed="false">
      <c r="A267" s="171" t="s">
        <v>5565</v>
      </c>
      <c r="B267" s="172" t="s">
        <v>5566</v>
      </c>
      <c r="C267" s="173" t="n">
        <v>2</v>
      </c>
      <c r="D267" s="173" t="n">
        <v>3</v>
      </c>
      <c r="E267" s="174" t="n">
        <v>38978</v>
      </c>
      <c r="F267" s="175" t="n">
        <v>1448</v>
      </c>
      <c r="G267" s="175" t="n">
        <v>17</v>
      </c>
      <c r="H267" s="175" t="n">
        <v>3.3</v>
      </c>
      <c r="I267" s="175" t="n">
        <v>3.4</v>
      </c>
      <c r="J267" s="176"/>
      <c r="K267" s="175"/>
      <c r="L267" s="175" t="n">
        <v>4.1</v>
      </c>
      <c r="M267" s="177" t="n">
        <v>20</v>
      </c>
      <c r="N267" s="173" t="str">
        <f aca="false">IF(L267&gt;M267,1," ")</f>
        <v> </v>
      </c>
      <c r="O267" s="175" t="n">
        <v>376</v>
      </c>
      <c r="P267" s="175" t="n">
        <v>1170</v>
      </c>
      <c r="Q267" s="175" t="n">
        <v>9130</v>
      </c>
      <c r="R267" s="175" t="n">
        <v>357</v>
      </c>
      <c r="S267" s="175" t="n">
        <v>105</v>
      </c>
      <c r="T267" s="175" t="n">
        <v>17372</v>
      </c>
      <c r="U267" s="175" t="n">
        <v>2311</v>
      </c>
      <c r="V267" s="178" t="n">
        <v>0.86</v>
      </c>
    </row>
    <row r="268" customFormat="false" ht="13.5" hidden="false" customHeight="false" outlineLevel="0" collapsed="false">
      <c r="A268" s="171" t="s">
        <v>5565</v>
      </c>
      <c r="B268" s="172" t="s">
        <v>5566</v>
      </c>
      <c r="C268" s="173" t="n">
        <v>3</v>
      </c>
      <c r="D268" s="173" t="n">
        <v>3</v>
      </c>
      <c r="E268" s="174" t="n">
        <v>38978</v>
      </c>
      <c r="F268" s="175" t="n">
        <v>1458</v>
      </c>
      <c r="G268" s="175" t="n">
        <v>15</v>
      </c>
      <c r="H268" s="175" t="n">
        <v>2.6</v>
      </c>
      <c r="I268" s="175" t="n">
        <v>2.9</v>
      </c>
      <c r="J268" s="176"/>
      <c r="K268" s="175"/>
      <c r="L268" s="175" t="n">
        <v>5.2</v>
      </c>
      <c r="M268" s="177" t="n">
        <v>20</v>
      </c>
      <c r="N268" s="173" t="str">
        <f aca="false">IF(L268&gt;M268,1," ")</f>
        <v> </v>
      </c>
      <c r="O268" s="175" t="n">
        <v>375</v>
      </c>
      <c r="P268" s="175" t="n">
        <v>1160</v>
      </c>
      <c r="Q268" s="175" t="n">
        <v>9070</v>
      </c>
      <c r="R268" s="175" t="n">
        <v>358</v>
      </c>
      <c r="S268" s="175" t="n">
        <v>105</v>
      </c>
      <c r="T268" s="175" t="n">
        <v>17341</v>
      </c>
      <c r="U268" s="175" t="n">
        <v>2366</v>
      </c>
      <c r="V268" s="178" t="n">
        <v>0.86</v>
      </c>
    </row>
    <row r="269" customFormat="false" ht="13.5" hidden="false" customHeight="false" outlineLevel="0" collapsed="false">
      <c r="A269" s="171" t="s">
        <v>5565</v>
      </c>
      <c r="B269" s="172" t="s">
        <v>5566</v>
      </c>
      <c r="C269" s="173" t="n">
        <v>4</v>
      </c>
      <c r="D269" s="173" t="n">
        <v>3</v>
      </c>
      <c r="E269" s="174" t="n">
        <v>38978</v>
      </c>
      <c r="F269" s="175" t="n">
        <v>1510</v>
      </c>
      <c r="G269" s="175" t="n">
        <v>11</v>
      </c>
      <c r="H269" s="175" t="n">
        <v>2.1</v>
      </c>
      <c r="I269" s="175" t="n">
        <v>2.3</v>
      </c>
      <c r="J269" s="176"/>
      <c r="K269" s="175"/>
      <c r="L269" s="175" t="n">
        <v>5</v>
      </c>
      <c r="M269" s="177" t="n">
        <v>20</v>
      </c>
      <c r="N269" s="173" t="str">
        <f aca="false">IF(L269&gt;M269,1," ")</f>
        <v> </v>
      </c>
      <c r="O269" s="175" t="n">
        <v>377</v>
      </c>
      <c r="P269" s="175" t="n">
        <v>1160</v>
      </c>
      <c r="Q269" s="175" t="n">
        <v>9100</v>
      </c>
      <c r="R269" s="175" t="n">
        <v>355</v>
      </c>
      <c r="S269" s="175" t="n">
        <v>106</v>
      </c>
      <c r="T269" s="175" t="n">
        <v>17292</v>
      </c>
      <c r="U269" s="175" t="n">
        <v>2357</v>
      </c>
      <c r="V269" s="178" t="n">
        <v>1.15</v>
      </c>
    </row>
    <row r="270" customFormat="false" ht="13.5" hidden="false" customHeight="false" outlineLevel="0" collapsed="false">
      <c r="A270" s="171" t="s">
        <v>5565</v>
      </c>
      <c r="B270" s="172" t="s">
        <v>5566</v>
      </c>
      <c r="C270" s="173" t="n">
        <v>5</v>
      </c>
      <c r="D270" s="173" t="n">
        <v>3</v>
      </c>
      <c r="E270" s="174" t="n">
        <v>38978</v>
      </c>
      <c r="F270" s="175" t="n">
        <v>1520</v>
      </c>
      <c r="G270" s="175" t="n">
        <v>12</v>
      </c>
      <c r="H270" s="175" t="n">
        <v>2.1</v>
      </c>
      <c r="I270" s="175" t="n">
        <v>1.9</v>
      </c>
      <c r="J270" s="176"/>
      <c r="K270" s="175"/>
      <c r="L270" s="175" t="n">
        <v>4</v>
      </c>
      <c r="M270" s="177" t="n">
        <v>20</v>
      </c>
      <c r="N270" s="173" t="str">
        <f aca="false">IF(L270&gt;M270,1," ")</f>
        <v> </v>
      </c>
      <c r="O270" s="175" t="n">
        <v>370</v>
      </c>
      <c r="P270" s="175" t="n">
        <v>1150</v>
      </c>
      <c r="Q270" s="175" t="n">
        <v>9060</v>
      </c>
      <c r="R270" s="175" t="n">
        <v>357</v>
      </c>
      <c r="S270" s="175" t="n">
        <v>107</v>
      </c>
      <c r="T270" s="175" t="n">
        <v>17332</v>
      </c>
      <c r="U270" s="175" t="n">
        <v>2365</v>
      </c>
      <c r="V270" s="178" t="n">
        <v>0.74</v>
      </c>
    </row>
    <row r="271" customFormat="false" ht="13.5" hidden="false" customHeight="false" outlineLevel="0" collapsed="false">
      <c r="A271" s="171" t="s">
        <v>5565</v>
      </c>
      <c r="B271" s="172" t="s">
        <v>5566</v>
      </c>
      <c r="C271" s="173" t="n">
        <v>6</v>
      </c>
      <c r="D271" s="173" t="n">
        <v>3</v>
      </c>
      <c r="E271" s="174" t="n">
        <v>38978</v>
      </c>
      <c r="F271" s="175" t="n">
        <v>1532</v>
      </c>
      <c r="G271" s="175" t="n">
        <v>16</v>
      </c>
      <c r="H271" s="175" t="n">
        <v>1.6</v>
      </c>
      <c r="I271" s="175" t="n">
        <v>1.3</v>
      </c>
      <c r="J271" s="176"/>
      <c r="K271" s="175"/>
      <c r="L271" s="175" t="n">
        <v>2.5</v>
      </c>
      <c r="M271" s="177" t="n">
        <v>20</v>
      </c>
      <c r="N271" s="173" t="str">
        <f aca="false">IF(L271&gt;M271,1," ")</f>
        <v> </v>
      </c>
      <c r="O271" s="175" t="n">
        <v>372</v>
      </c>
      <c r="P271" s="175" t="n">
        <v>1160</v>
      </c>
      <c r="Q271" s="175" t="n">
        <v>9130</v>
      </c>
      <c r="R271" s="175" t="n">
        <v>356</v>
      </c>
      <c r="S271" s="175" t="n">
        <v>107</v>
      </c>
      <c r="T271" s="175" t="n">
        <v>17390</v>
      </c>
      <c r="U271" s="175" t="n">
        <v>2369</v>
      </c>
      <c r="V271" s="178" t="n">
        <v>0.65</v>
      </c>
    </row>
    <row r="272" s="187" customFormat="true" ht="13.5" hidden="false" customHeight="false" outlineLevel="0" collapsed="false">
      <c r="A272" s="179"/>
      <c r="B272" s="180"/>
      <c r="C272" s="181"/>
      <c r="D272" s="181"/>
      <c r="E272" s="182"/>
      <c r="F272" s="183"/>
      <c r="G272" s="183" t="n">
        <f aca="false">AVERAGE(G266:G271)</f>
        <v>13.6666666666667</v>
      </c>
      <c r="H272" s="183" t="n">
        <f aca="false">AVERAGE(H266:H271)</f>
        <v>2.9</v>
      </c>
      <c r="I272" s="183" t="n">
        <f aca="false">AVERAGE(I266:I271)</f>
        <v>2.31666666666667</v>
      </c>
      <c r="J272" s="176" t="n">
        <v>6</v>
      </c>
      <c r="K272" s="175" t="str">
        <f aca="false">IF(I272&gt;J272,1," ")</f>
        <v> </v>
      </c>
      <c r="L272" s="183" t="n">
        <f aca="false">AVERAGE(L266:L271)</f>
        <v>3.95</v>
      </c>
      <c r="M272" s="177" t="n">
        <v>20</v>
      </c>
      <c r="N272" s="173" t="str">
        <f aca="false">IF(L272&gt;M272,1," ")</f>
        <v> </v>
      </c>
      <c r="O272" s="183" t="n">
        <f aca="false">AVERAGE(O266:O271)</f>
        <v>373.333333333333</v>
      </c>
      <c r="P272" s="183" t="n">
        <f aca="false">AVERAGE(P266:P271)</f>
        <v>1158.33333333333</v>
      </c>
      <c r="Q272" s="183" t="n">
        <f aca="false">AVERAGE(Q266:Q271)</f>
        <v>9075</v>
      </c>
      <c r="R272" s="183" t="n">
        <f aca="false">AVERAGE(R266:R271)</f>
        <v>357</v>
      </c>
      <c r="S272" s="183" t="n">
        <f aca="false">AVERAGE(S266:S271)</f>
        <v>105.666666666667</v>
      </c>
      <c r="T272" s="183" t="n">
        <f aca="false">AVERAGE(T266:T271)</f>
        <v>17120.1666666667</v>
      </c>
      <c r="U272" s="183" t="n">
        <f aca="false">AVERAGE(U266:U271)</f>
        <v>2317</v>
      </c>
      <c r="V272" s="183" t="n">
        <f aca="false">AVERAGE(V266:V271)</f>
        <v>0.823333333333333</v>
      </c>
    </row>
    <row r="273" s="202" customFormat="true" ht="13.5" hidden="false" customHeight="false" outlineLevel="0" collapsed="false">
      <c r="A273" s="196" t="s">
        <v>528</v>
      </c>
      <c r="B273" s="197" t="s">
        <v>5567</v>
      </c>
      <c r="C273" s="198"/>
      <c r="D273" s="198"/>
      <c r="E273" s="199"/>
      <c r="F273" s="200"/>
      <c r="G273" s="200"/>
      <c r="H273" s="200"/>
      <c r="I273" s="200" t="n">
        <f aca="false">COUNT(I258,I265,I272)</f>
        <v>3</v>
      </c>
      <c r="J273" s="211"/>
      <c r="K273" s="200" t="n">
        <f aca="false">COUNT(K258,K265,K272)</f>
        <v>0</v>
      </c>
      <c r="L273" s="200" t="n">
        <f aca="false">COUNT(L258,L265,L272)</f>
        <v>3</v>
      </c>
      <c r="M273" s="211"/>
      <c r="N273" s="200" t="n">
        <f aca="false">COUNT(N258,N265,N272)</f>
        <v>0</v>
      </c>
      <c r="O273" s="200"/>
      <c r="P273" s="200"/>
      <c r="Q273" s="200"/>
      <c r="R273" s="200"/>
      <c r="S273" s="200"/>
      <c r="T273" s="200"/>
      <c r="U273" s="200"/>
      <c r="V273" s="201"/>
    </row>
    <row r="274" customFormat="false" ht="13.5" hidden="false" customHeight="false" outlineLevel="0" collapsed="false">
      <c r="A274" s="171" t="s">
        <v>741</v>
      </c>
      <c r="B274" s="172" t="s">
        <v>5568</v>
      </c>
      <c r="C274" s="173" t="n">
        <v>1</v>
      </c>
      <c r="D274" s="173" t="n">
        <v>1</v>
      </c>
      <c r="E274" s="174" t="n">
        <v>38931</v>
      </c>
      <c r="F274" s="175" t="n">
        <v>1011</v>
      </c>
      <c r="G274" s="175" t="n">
        <v>14</v>
      </c>
      <c r="H274" s="175" t="n">
        <v>20.2</v>
      </c>
      <c r="I274" s="175" t="n">
        <v>18.4</v>
      </c>
      <c r="J274" s="176" t="n">
        <v>3.1</v>
      </c>
      <c r="K274" s="175" t="n">
        <f aca="false">IF(I274&gt;J274,1," ")</f>
        <v>1</v>
      </c>
      <c r="L274" s="175" t="n">
        <v>55.4</v>
      </c>
      <c r="M274" s="177" t="n">
        <v>81</v>
      </c>
      <c r="N274" s="173" t="str">
        <f aca="false">IF(L274&gt;M274,1," ")</f>
        <v> </v>
      </c>
      <c r="O274" s="175" t="n">
        <v>434</v>
      </c>
      <c r="P274" s="175" t="n">
        <v>1360</v>
      </c>
      <c r="Q274" s="175" t="n">
        <v>11000</v>
      </c>
      <c r="R274" s="175" t="n">
        <v>416</v>
      </c>
      <c r="S274" s="175" t="n">
        <v>120</v>
      </c>
      <c r="T274" s="175" t="n">
        <v>19300</v>
      </c>
      <c r="U274" s="175" t="n">
        <v>2770</v>
      </c>
      <c r="V274" s="178" t="n">
        <v>1.05</v>
      </c>
    </row>
    <row r="275" customFormat="false" ht="13.5" hidden="false" customHeight="false" outlineLevel="0" collapsed="false">
      <c r="A275" s="171" t="s">
        <v>741</v>
      </c>
      <c r="B275" s="172" t="s">
        <v>5568</v>
      </c>
      <c r="C275" s="173" t="n">
        <v>2</v>
      </c>
      <c r="D275" s="173" t="n">
        <v>1</v>
      </c>
      <c r="E275" s="174" t="n">
        <v>38931</v>
      </c>
      <c r="F275" s="175" t="n">
        <v>1018</v>
      </c>
      <c r="G275" s="175" t="n">
        <v>17</v>
      </c>
      <c r="H275" s="175" t="n">
        <v>20.1</v>
      </c>
      <c r="I275" s="175" t="n">
        <v>17.9</v>
      </c>
      <c r="J275" s="176" t="n">
        <v>3.1</v>
      </c>
      <c r="K275" s="175" t="n">
        <f aca="false">IF(I275&gt;J275,1," ")</f>
        <v>1</v>
      </c>
      <c r="L275" s="175" t="n">
        <v>55</v>
      </c>
      <c r="M275" s="177" t="n">
        <v>81</v>
      </c>
      <c r="N275" s="173" t="str">
        <f aca="false">IF(L275&gt;M275,1," ")</f>
        <v> </v>
      </c>
      <c r="O275" s="175" t="n">
        <v>433</v>
      </c>
      <c r="P275" s="175" t="n">
        <v>1360</v>
      </c>
      <c r="Q275" s="175" t="n">
        <v>10700</v>
      </c>
      <c r="R275" s="175" t="n">
        <v>414</v>
      </c>
      <c r="S275" s="175" t="n">
        <v>119</v>
      </c>
      <c r="T275" s="175" t="n">
        <v>19300</v>
      </c>
      <c r="U275" s="175" t="n">
        <v>2780</v>
      </c>
      <c r="V275" s="178" t="n">
        <v>1</v>
      </c>
    </row>
    <row r="276" customFormat="false" ht="13.5" hidden="false" customHeight="false" outlineLevel="0" collapsed="false">
      <c r="A276" s="171" t="s">
        <v>741</v>
      </c>
      <c r="B276" s="172" t="s">
        <v>5568</v>
      </c>
      <c r="C276" s="173" t="n">
        <v>3</v>
      </c>
      <c r="D276" s="173" t="n">
        <v>1</v>
      </c>
      <c r="E276" s="174" t="n">
        <v>38931</v>
      </c>
      <c r="F276" s="175" t="n">
        <v>1028</v>
      </c>
      <c r="G276" s="175" t="n">
        <v>17</v>
      </c>
      <c r="H276" s="175" t="n">
        <v>16.2</v>
      </c>
      <c r="I276" s="175" t="n">
        <v>14.5</v>
      </c>
      <c r="J276" s="176" t="n">
        <v>3.1</v>
      </c>
      <c r="K276" s="175" t="n">
        <f aca="false">IF(I276&gt;J276,1," ")</f>
        <v>1</v>
      </c>
      <c r="L276" s="175" t="n">
        <v>43.3</v>
      </c>
      <c r="M276" s="177" t="n">
        <v>81</v>
      </c>
      <c r="N276" s="173" t="str">
        <f aca="false">IF(L276&gt;M276,1," ")</f>
        <v> </v>
      </c>
      <c r="O276" s="175" t="n">
        <v>432</v>
      </c>
      <c r="P276" s="175" t="n">
        <v>1360</v>
      </c>
      <c r="Q276" s="175" t="n">
        <v>10400</v>
      </c>
      <c r="R276" s="175" t="n">
        <v>416</v>
      </c>
      <c r="S276" s="175" t="n">
        <v>120</v>
      </c>
      <c r="T276" s="175" t="n">
        <v>19400</v>
      </c>
      <c r="U276" s="175" t="n">
        <v>2770</v>
      </c>
      <c r="V276" s="178" t="n">
        <v>1</v>
      </c>
    </row>
    <row r="277" customFormat="false" ht="13.5" hidden="false" customHeight="false" outlineLevel="0" collapsed="false">
      <c r="A277" s="171" t="s">
        <v>741</v>
      </c>
      <c r="B277" s="172" t="s">
        <v>5568</v>
      </c>
      <c r="C277" s="173" t="n">
        <v>4</v>
      </c>
      <c r="D277" s="173" t="n">
        <v>1</v>
      </c>
      <c r="E277" s="174" t="n">
        <v>38931</v>
      </c>
      <c r="F277" s="175" t="n">
        <v>1041</v>
      </c>
      <c r="G277" s="175" t="n">
        <v>25</v>
      </c>
      <c r="H277" s="175" t="n">
        <v>16.8</v>
      </c>
      <c r="I277" s="175" t="n">
        <v>14.1</v>
      </c>
      <c r="J277" s="176" t="n">
        <v>3.1</v>
      </c>
      <c r="K277" s="175" t="n">
        <f aca="false">IF(I277&gt;J277,1," ")</f>
        <v>1</v>
      </c>
      <c r="L277" s="175" t="n">
        <v>54.1</v>
      </c>
      <c r="M277" s="177" t="n">
        <v>81</v>
      </c>
      <c r="N277" s="173" t="str">
        <f aca="false">IF(L277&gt;M277,1," ")</f>
        <v> </v>
      </c>
      <c r="O277" s="175" t="n">
        <v>430</v>
      </c>
      <c r="P277" s="175" t="n">
        <v>1360</v>
      </c>
      <c r="Q277" s="175" t="n">
        <v>10600</v>
      </c>
      <c r="R277" s="175" t="n">
        <v>421</v>
      </c>
      <c r="S277" s="175" t="n">
        <v>116</v>
      </c>
      <c r="T277" s="175" t="n">
        <v>19400</v>
      </c>
      <c r="U277" s="175" t="n">
        <v>2740</v>
      </c>
      <c r="V277" s="178" t="n">
        <v>1.06</v>
      </c>
    </row>
    <row r="278" s="187" customFormat="true" ht="13.5" hidden="false" customHeight="false" outlineLevel="0" collapsed="false">
      <c r="A278" s="179"/>
      <c r="B278" s="180"/>
      <c r="C278" s="181"/>
      <c r="D278" s="181"/>
      <c r="E278" s="182"/>
      <c r="F278" s="183"/>
      <c r="G278" s="183" t="n">
        <f aca="false">AVERAGE(G274:G277)</f>
        <v>18.25</v>
      </c>
      <c r="H278" s="183" t="n">
        <f aca="false">AVERAGE(H274:H277)</f>
        <v>18.325</v>
      </c>
      <c r="I278" s="183" t="n">
        <f aca="false">AVERAGE(I274:I277)</f>
        <v>16.225</v>
      </c>
      <c r="J278" s="176" t="n">
        <v>3.1</v>
      </c>
      <c r="K278" s="212" t="n">
        <f aca="false">IF(I278&gt;J278,1," ")</f>
        <v>1</v>
      </c>
      <c r="L278" s="183" t="n">
        <f aca="false">AVERAGE(L274:L277)</f>
        <v>51.95</v>
      </c>
      <c r="M278" s="177" t="n">
        <v>81</v>
      </c>
      <c r="N278" s="213" t="str">
        <f aca="false">IF(L278&gt;M278,1," ")</f>
        <v> </v>
      </c>
      <c r="O278" s="183" t="n">
        <f aca="false">AVERAGE(O274:O277)</f>
        <v>432.25</v>
      </c>
      <c r="P278" s="183" t="n">
        <f aca="false">AVERAGE(P274:P277)</f>
        <v>1360</v>
      </c>
      <c r="Q278" s="183" t="n">
        <f aca="false">AVERAGE(Q274:Q277)</f>
        <v>10675</v>
      </c>
      <c r="R278" s="183" t="n">
        <f aca="false">AVERAGE(R274:R277)</f>
        <v>416.75</v>
      </c>
      <c r="S278" s="183" t="n">
        <f aca="false">AVERAGE(S274:S277)</f>
        <v>118.75</v>
      </c>
      <c r="T278" s="183" t="n">
        <f aca="false">AVERAGE(T274:T277)</f>
        <v>19350</v>
      </c>
      <c r="U278" s="183" t="n">
        <f aca="false">AVERAGE(U274:U277)</f>
        <v>2765</v>
      </c>
      <c r="V278" s="183" t="n">
        <f aca="false">AVERAGE(V274:V277)</f>
        <v>1.0275</v>
      </c>
    </row>
    <row r="279" customFormat="false" ht="13.5" hidden="false" customHeight="false" outlineLevel="0" collapsed="false">
      <c r="A279" s="171" t="s">
        <v>741</v>
      </c>
      <c r="B279" s="172" t="s">
        <v>5568</v>
      </c>
      <c r="C279" s="173" t="n">
        <v>1</v>
      </c>
      <c r="D279" s="173" t="n">
        <v>2</v>
      </c>
      <c r="E279" s="174" t="n">
        <v>38959</v>
      </c>
      <c r="F279" s="175" t="n">
        <v>1049</v>
      </c>
      <c r="G279" s="175" t="n">
        <v>13</v>
      </c>
      <c r="H279" s="175" t="n">
        <v>15.3</v>
      </c>
      <c r="I279" s="175" t="n">
        <v>11.5</v>
      </c>
      <c r="J279" s="176" t="n">
        <v>3.1</v>
      </c>
      <c r="K279" s="175" t="n">
        <f aca="false">IF(I279&gt;J279,1," ")</f>
        <v>1</v>
      </c>
      <c r="L279" s="175" t="n">
        <v>50.9</v>
      </c>
      <c r="M279" s="177" t="n">
        <v>81</v>
      </c>
      <c r="N279" s="173" t="str">
        <f aca="false">IF(L279&gt;M279,1," ")</f>
        <v> </v>
      </c>
      <c r="O279" s="175" t="n">
        <v>430</v>
      </c>
      <c r="P279" s="175" t="n">
        <v>1340</v>
      </c>
      <c r="Q279" s="175" t="n">
        <v>10497</v>
      </c>
      <c r="R279" s="175" t="n">
        <v>408</v>
      </c>
      <c r="S279" s="175" t="n">
        <v>116</v>
      </c>
      <c r="T279" s="175" t="n">
        <v>19729</v>
      </c>
      <c r="U279" s="175" t="n">
        <v>2649</v>
      </c>
      <c r="V279" s="178" t="n">
        <v>0.99</v>
      </c>
    </row>
    <row r="280" customFormat="false" ht="13.5" hidden="false" customHeight="false" outlineLevel="0" collapsed="false">
      <c r="A280" s="171" t="s">
        <v>741</v>
      </c>
      <c r="B280" s="172" t="s">
        <v>5568</v>
      </c>
      <c r="C280" s="173" t="n">
        <v>2</v>
      </c>
      <c r="D280" s="173" t="n">
        <v>2</v>
      </c>
      <c r="E280" s="174" t="n">
        <v>38959</v>
      </c>
      <c r="F280" s="175" t="n">
        <v>1103</v>
      </c>
      <c r="G280" s="175" t="n">
        <v>17</v>
      </c>
      <c r="H280" s="175" t="n">
        <v>17.8</v>
      </c>
      <c r="I280" s="175" t="n">
        <v>18.4</v>
      </c>
      <c r="J280" s="176" t="n">
        <v>3.1</v>
      </c>
      <c r="K280" s="175" t="n">
        <f aca="false">IF(I280&gt;J280,1," ")</f>
        <v>1</v>
      </c>
      <c r="L280" s="175" t="n">
        <v>59.5</v>
      </c>
      <c r="M280" s="177" t="n">
        <v>81</v>
      </c>
      <c r="N280" s="173" t="str">
        <f aca="false">IF(L280&gt;M280,1," ")</f>
        <v> </v>
      </c>
      <c r="O280" s="175" t="n">
        <v>428</v>
      </c>
      <c r="P280" s="175" t="n">
        <v>1340</v>
      </c>
      <c r="Q280" s="175" t="n">
        <v>10429</v>
      </c>
      <c r="R280" s="175" t="n">
        <v>417</v>
      </c>
      <c r="S280" s="175" t="n">
        <v>116</v>
      </c>
      <c r="T280" s="175" t="n">
        <v>19609</v>
      </c>
      <c r="U280" s="175" t="n">
        <v>2676</v>
      </c>
      <c r="V280" s="178" t="n">
        <v>1.03</v>
      </c>
    </row>
    <row r="281" customFormat="false" ht="13.5" hidden="false" customHeight="false" outlineLevel="0" collapsed="false">
      <c r="A281" s="171" t="s">
        <v>741</v>
      </c>
      <c r="B281" s="172" t="s">
        <v>5568</v>
      </c>
      <c r="C281" s="173" t="n">
        <v>3</v>
      </c>
      <c r="D281" s="173" t="n">
        <v>2</v>
      </c>
      <c r="E281" s="174" t="n">
        <v>38959</v>
      </c>
      <c r="F281" s="175" t="n">
        <v>1113</v>
      </c>
      <c r="G281" s="175" t="n">
        <v>15</v>
      </c>
      <c r="H281" s="175" t="n">
        <v>12.1</v>
      </c>
      <c r="I281" s="175" t="n">
        <v>12.4</v>
      </c>
      <c r="J281" s="176" t="n">
        <v>3.1</v>
      </c>
      <c r="K281" s="175" t="n">
        <f aca="false">IF(I281&gt;J281,1," ")</f>
        <v>1</v>
      </c>
      <c r="L281" s="175" t="n">
        <v>49.3</v>
      </c>
      <c r="M281" s="177" t="n">
        <v>81</v>
      </c>
      <c r="N281" s="173" t="str">
        <f aca="false">IF(L281&gt;M281,1," ")</f>
        <v> </v>
      </c>
      <c r="O281" s="175" t="n">
        <v>425</v>
      </c>
      <c r="P281" s="175" t="n">
        <v>1330</v>
      </c>
      <c r="Q281" s="175" t="n">
        <v>10404</v>
      </c>
      <c r="R281" s="175" t="n">
        <v>418</v>
      </c>
      <c r="S281" s="175" t="n">
        <v>115</v>
      </c>
      <c r="T281" s="175" t="n">
        <v>19942</v>
      </c>
      <c r="U281" s="175" t="n">
        <v>2669</v>
      </c>
      <c r="V281" s="178" t="n">
        <v>1.04</v>
      </c>
    </row>
    <row r="282" customFormat="false" ht="13.5" hidden="false" customHeight="false" outlineLevel="0" collapsed="false">
      <c r="A282" s="171" t="s">
        <v>741</v>
      </c>
      <c r="B282" s="172" t="s">
        <v>5568</v>
      </c>
      <c r="C282" s="173" t="n">
        <v>4</v>
      </c>
      <c r="D282" s="173" t="n">
        <v>2</v>
      </c>
      <c r="E282" s="174" t="n">
        <v>38959</v>
      </c>
      <c r="F282" s="175" t="n">
        <v>1130</v>
      </c>
      <c r="G282" s="175" t="n">
        <v>23</v>
      </c>
      <c r="H282" s="175" t="n">
        <v>15.2</v>
      </c>
      <c r="I282" s="175" t="n">
        <v>14.2</v>
      </c>
      <c r="J282" s="176" t="n">
        <v>3.1</v>
      </c>
      <c r="K282" s="175" t="n">
        <f aca="false">IF(I282&gt;J282,1," ")</f>
        <v>1</v>
      </c>
      <c r="L282" s="175" t="n">
        <v>52.8</v>
      </c>
      <c r="M282" s="177" t="n">
        <v>81</v>
      </c>
      <c r="N282" s="173" t="str">
        <f aca="false">IF(L282&gt;M282,1," ")</f>
        <v> </v>
      </c>
      <c r="O282" s="175" t="n">
        <v>433</v>
      </c>
      <c r="P282" s="175" t="n">
        <v>1350</v>
      </c>
      <c r="Q282" s="175" t="n">
        <v>10367</v>
      </c>
      <c r="R282" s="175" t="n">
        <v>419</v>
      </c>
      <c r="S282" s="175" t="n">
        <v>114</v>
      </c>
      <c r="T282" s="175" t="n">
        <v>19631</v>
      </c>
      <c r="U282" s="175" t="n">
        <v>2604</v>
      </c>
      <c r="V282" s="178" t="n">
        <v>1.03</v>
      </c>
    </row>
    <row r="283" s="187" customFormat="true" ht="13.5" hidden="false" customHeight="false" outlineLevel="0" collapsed="false">
      <c r="A283" s="179"/>
      <c r="B283" s="180"/>
      <c r="C283" s="181"/>
      <c r="D283" s="181"/>
      <c r="E283" s="182"/>
      <c r="F283" s="183"/>
      <c r="G283" s="183" t="n">
        <f aca="false">AVERAGE(G279:G282)</f>
        <v>17</v>
      </c>
      <c r="H283" s="183" t="n">
        <f aca="false">AVERAGE(H279:H282)</f>
        <v>15.1</v>
      </c>
      <c r="I283" s="183" t="n">
        <f aca="false">AVERAGE(I279:I282)</f>
        <v>14.125</v>
      </c>
      <c r="J283" s="176" t="n">
        <v>3.1</v>
      </c>
      <c r="K283" s="212" t="n">
        <f aca="false">IF(I283&gt;J283,1," ")</f>
        <v>1</v>
      </c>
      <c r="L283" s="183" t="n">
        <f aca="false">AVERAGE(L279:L282)</f>
        <v>53.125</v>
      </c>
      <c r="M283" s="177" t="n">
        <v>81</v>
      </c>
      <c r="N283" s="213" t="str">
        <f aca="false">IF(L283&gt;M283,1," ")</f>
        <v> </v>
      </c>
      <c r="O283" s="183" t="n">
        <f aca="false">AVERAGE(O279:O282)</f>
        <v>429</v>
      </c>
      <c r="P283" s="183" t="n">
        <f aca="false">AVERAGE(P279:P282)</f>
        <v>1340</v>
      </c>
      <c r="Q283" s="183" t="n">
        <f aca="false">AVERAGE(Q279:Q282)</f>
        <v>10424.25</v>
      </c>
      <c r="R283" s="183" t="n">
        <f aca="false">AVERAGE(R279:R282)</f>
        <v>415.5</v>
      </c>
      <c r="S283" s="183" t="n">
        <f aca="false">AVERAGE(S279:S282)</f>
        <v>115.25</v>
      </c>
      <c r="T283" s="183" t="n">
        <f aca="false">AVERAGE(T279:T282)</f>
        <v>19727.75</v>
      </c>
      <c r="U283" s="183" t="n">
        <f aca="false">AVERAGE(U279:U282)</f>
        <v>2649.5</v>
      </c>
      <c r="V283" s="183" t="n">
        <f aca="false">AVERAGE(V279:V282)</f>
        <v>1.0225</v>
      </c>
    </row>
    <row r="284" customFormat="false" ht="13.5" hidden="false" customHeight="false" outlineLevel="0" collapsed="false">
      <c r="A284" s="171" t="s">
        <v>741</v>
      </c>
      <c r="B284" s="172" t="s">
        <v>5568</v>
      </c>
      <c r="C284" s="173" t="n">
        <v>1</v>
      </c>
      <c r="D284" s="173" t="n">
        <v>3</v>
      </c>
      <c r="E284" s="174" t="n">
        <v>38987</v>
      </c>
      <c r="F284" s="175" t="n">
        <v>1035</v>
      </c>
      <c r="G284" s="175" t="n">
        <v>10</v>
      </c>
      <c r="H284" s="175" t="n">
        <v>12.9</v>
      </c>
      <c r="I284" s="175" t="n">
        <v>12.7</v>
      </c>
      <c r="J284" s="176" t="n">
        <v>3.1</v>
      </c>
      <c r="K284" s="175" t="n">
        <f aca="false">IF(I284&gt;J284,1," ")</f>
        <v>1</v>
      </c>
      <c r="L284" s="175" t="n">
        <v>54.8</v>
      </c>
      <c r="M284" s="177" t="n">
        <v>81</v>
      </c>
      <c r="N284" s="173" t="str">
        <f aca="false">IF(L284&gt;M284,1," ")</f>
        <v> </v>
      </c>
      <c r="O284" s="175" t="n">
        <v>417</v>
      </c>
      <c r="P284" s="175" t="n">
        <v>1320</v>
      </c>
      <c r="Q284" s="175" t="n">
        <v>10700</v>
      </c>
      <c r="R284" s="175" t="n">
        <v>394</v>
      </c>
      <c r="S284" s="175" t="n">
        <v>120</v>
      </c>
      <c r="T284" s="175" t="n">
        <v>20400</v>
      </c>
      <c r="U284" s="175" t="n">
        <v>2790</v>
      </c>
      <c r="V284" s="178" t="n">
        <v>1.04</v>
      </c>
    </row>
    <row r="285" customFormat="false" ht="13.5" hidden="false" customHeight="false" outlineLevel="0" collapsed="false">
      <c r="A285" s="171" t="s">
        <v>741</v>
      </c>
      <c r="B285" s="172" t="s">
        <v>5568</v>
      </c>
      <c r="C285" s="173" t="n">
        <v>2</v>
      </c>
      <c r="D285" s="173" t="n">
        <v>3</v>
      </c>
      <c r="E285" s="174" t="n">
        <v>38987</v>
      </c>
      <c r="F285" s="175" t="n">
        <v>1044</v>
      </c>
      <c r="G285" s="175" t="n">
        <v>29</v>
      </c>
      <c r="H285" s="175" t="n">
        <v>13.7</v>
      </c>
      <c r="I285" s="175" t="n">
        <v>13.3</v>
      </c>
      <c r="J285" s="176" t="n">
        <v>3.1</v>
      </c>
      <c r="K285" s="175" t="n">
        <f aca="false">IF(I285&gt;J285,1," ")</f>
        <v>1</v>
      </c>
      <c r="L285" s="175" t="n">
        <v>50.4</v>
      </c>
      <c r="M285" s="177" t="n">
        <v>81</v>
      </c>
      <c r="N285" s="173" t="str">
        <f aca="false">IF(L285&gt;M285,1," ")</f>
        <v> </v>
      </c>
      <c r="O285" s="175" t="n">
        <v>420</v>
      </c>
      <c r="P285" s="175" t="n">
        <v>1340</v>
      </c>
      <c r="Q285" s="175" t="n">
        <v>10700</v>
      </c>
      <c r="R285" s="175" t="n">
        <v>402</v>
      </c>
      <c r="S285" s="175" t="n">
        <v>117</v>
      </c>
      <c r="T285" s="175" t="n">
        <v>19900</v>
      </c>
      <c r="U285" s="175" t="n">
        <v>2730</v>
      </c>
      <c r="V285" s="178" t="n">
        <v>1.05</v>
      </c>
    </row>
    <row r="286" customFormat="false" ht="13.5" hidden="false" customHeight="false" outlineLevel="0" collapsed="false">
      <c r="A286" s="171" t="s">
        <v>741</v>
      </c>
      <c r="B286" s="172" t="s">
        <v>5568</v>
      </c>
      <c r="C286" s="173" t="n">
        <v>3</v>
      </c>
      <c r="D286" s="173" t="n">
        <v>3</v>
      </c>
      <c r="E286" s="174" t="n">
        <v>38987</v>
      </c>
      <c r="F286" s="175" t="n">
        <v>1053</v>
      </c>
      <c r="G286" s="175" t="n">
        <v>28</v>
      </c>
      <c r="H286" s="175" t="n">
        <v>9</v>
      </c>
      <c r="I286" s="175" t="n">
        <v>8.1</v>
      </c>
      <c r="J286" s="176" t="n">
        <v>3.1</v>
      </c>
      <c r="K286" s="175" t="n">
        <f aca="false">IF(I286&gt;J286,1," ")</f>
        <v>1</v>
      </c>
      <c r="L286" s="175" t="n">
        <v>33.3</v>
      </c>
      <c r="M286" s="177" t="n">
        <v>81</v>
      </c>
      <c r="N286" s="173" t="str">
        <f aca="false">IF(L286&gt;M286,1," ")</f>
        <v> </v>
      </c>
      <c r="O286" s="175" t="n">
        <v>421</v>
      </c>
      <c r="P286" s="175" t="n">
        <v>1330</v>
      </c>
      <c r="Q286" s="175" t="n">
        <v>10700</v>
      </c>
      <c r="R286" s="175" t="n">
        <v>401</v>
      </c>
      <c r="S286" s="175" t="n">
        <v>115</v>
      </c>
      <c r="T286" s="175" t="n">
        <v>19700</v>
      </c>
      <c r="U286" s="175" t="n">
        <v>2710</v>
      </c>
      <c r="V286" s="178" t="n">
        <v>1.9</v>
      </c>
    </row>
    <row r="287" customFormat="false" ht="13.5" hidden="false" customHeight="false" outlineLevel="0" collapsed="false">
      <c r="A287" s="171" t="s">
        <v>741</v>
      </c>
      <c r="B287" s="172" t="s">
        <v>5568</v>
      </c>
      <c r="C287" s="173" t="n">
        <v>4</v>
      </c>
      <c r="D287" s="173" t="n">
        <v>3</v>
      </c>
      <c r="E287" s="174" t="n">
        <v>38987</v>
      </c>
      <c r="F287" s="175" t="n">
        <v>1106</v>
      </c>
      <c r="G287" s="175" t="n">
        <v>24</v>
      </c>
      <c r="H287" s="175" t="n">
        <v>11.8</v>
      </c>
      <c r="I287" s="175" t="n">
        <v>12</v>
      </c>
      <c r="J287" s="176" t="n">
        <v>3.1</v>
      </c>
      <c r="K287" s="175" t="n">
        <f aca="false">IF(I287&gt;J287,1," ")</f>
        <v>1</v>
      </c>
      <c r="L287" s="175" t="n">
        <v>46.9</v>
      </c>
      <c r="M287" s="177" t="n">
        <v>81</v>
      </c>
      <c r="N287" s="173" t="str">
        <f aca="false">IF(L287&gt;M287,1," ")</f>
        <v> </v>
      </c>
      <c r="O287" s="175" t="n">
        <v>435</v>
      </c>
      <c r="P287" s="175" t="n">
        <v>1380</v>
      </c>
      <c r="Q287" s="175" t="n">
        <v>10600</v>
      </c>
      <c r="R287" s="175" t="n">
        <v>402</v>
      </c>
      <c r="S287" s="175" t="n">
        <v>116</v>
      </c>
      <c r="T287" s="175" t="n">
        <v>20000</v>
      </c>
      <c r="U287" s="175" t="n">
        <v>2740</v>
      </c>
      <c r="V287" s="178" t="n">
        <v>0.99</v>
      </c>
    </row>
    <row r="288" s="187" customFormat="true" ht="13.5" hidden="false" customHeight="false" outlineLevel="0" collapsed="false">
      <c r="A288" s="179"/>
      <c r="B288" s="180"/>
      <c r="C288" s="181"/>
      <c r="D288" s="181"/>
      <c r="E288" s="182"/>
      <c r="F288" s="183"/>
      <c r="G288" s="183" t="n">
        <f aca="false">AVERAGE(G284:G287)</f>
        <v>22.75</v>
      </c>
      <c r="H288" s="183" t="n">
        <f aca="false">AVERAGE(H284:H287)</f>
        <v>11.85</v>
      </c>
      <c r="I288" s="183" t="n">
        <f aca="false">AVERAGE(I284:I287)</f>
        <v>11.525</v>
      </c>
      <c r="J288" s="176" t="n">
        <v>3.1</v>
      </c>
      <c r="K288" s="212" t="n">
        <f aca="false">IF(I288&gt;J288,1," ")</f>
        <v>1</v>
      </c>
      <c r="L288" s="183" t="n">
        <f aca="false">AVERAGE(L284:L287)</f>
        <v>46.35</v>
      </c>
      <c r="M288" s="177" t="n">
        <v>81</v>
      </c>
      <c r="N288" s="213" t="str">
        <f aca="false">IF(L288&gt;M288,1," ")</f>
        <v> </v>
      </c>
      <c r="O288" s="183" t="n">
        <f aca="false">AVERAGE(O284:O287)</f>
        <v>423.25</v>
      </c>
      <c r="P288" s="183" t="n">
        <f aca="false">AVERAGE(P284:P287)</f>
        <v>1342.5</v>
      </c>
      <c r="Q288" s="183" t="n">
        <f aca="false">AVERAGE(Q284:Q287)</f>
        <v>10675</v>
      </c>
      <c r="R288" s="183" t="n">
        <f aca="false">AVERAGE(R284:R287)</f>
        <v>399.75</v>
      </c>
      <c r="S288" s="183" t="n">
        <f aca="false">AVERAGE(S284:S287)</f>
        <v>117</v>
      </c>
      <c r="T288" s="183" t="n">
        <f aca="false">AVERAGE(T284:T287)</f>
        <v>20000</v>
      </c>
      <c r="U288" s="183" t="n">
        <f aca="false">AVERAGE(U284:U287)</f>
        <v>2742.5</v>
      </c>
      <c r="V288" s="183" t="n">
        <f aca="false">AVERAGE(V284:V287)</f>
        <v>1.245</v>
      </c>
    </row>
    <row r="289" customFormat="false" ht="13.5" hidden="false" customHeight="false" outlineLevel="0" collapsed="false">
      <c r="A289" s="171" t="s">
        <v>741</v>
      </c>
      <c r="B289" s="172" t="s">
        <v>5569</v>
      </c>
      <c r="C289" s="173" t="n">
        <v>1</v>
      </c>
      <c r="D289" s="173" t="n">
        <v>1</v>
      </c>
      <c r="E289" s="174" t="n">
        <v>38931</v>
      </c>
      <c r="F289" s="175" t="n">
        <v>1059</v>
      </c>
      <c r="G289" s="175" t="n">
        <v>16</v>
      </c>
      <c r="H289" s="175" t="n">
        <v>17</v>
      </c>
      <c r="I289" s="175" t="n">
        <v>16.2</v>
      </c>
      <c r="J289" s="176" t="n">
        <v>3.1</v>
      </c>
      <c r="K289" s="175" t="n">
        <f aca="false">IF(I289&gt;J289,1," ")</f>
        <v>1</v>
      </c>
      <c r="L289" s="175" t="n">
        <v>49.1</v>
      </c>
      <c r="M289" s="177" t="n">
        <v>81</v>
      </c>
      <c r="N289" s="173" t="str">
        <f aca="false">IF(L289&gt;M289,1," ")</f>
        <v> </v>
      </c>
      <c r="O289" s="175" t="n">
        <v>429</v>
      </c>
      <c r="P289" s="175" t="n">
        <v>1360</v>
      </c>
      <c r="Q289" s="175" t="n">
        <v>10700</v>
      </c>
      <c r="R289" s="175" t="n">
        <v>421</v>
      </c>
      <c r="S289" s="175" t="n">
        <v>120</v>
      </c>
      <c r="T289" s="175" t="n">
        <v>19300</v>
      </c>
      <c r="U289" s="175" t="n">
        <v>2700</v>
      </c>
      <c r="V289" s="178" t="n">
        <v>1.05</v>
      </c>
    </row>
    <row r="290" customFormat="false" ht="13.5" hidden="false" customHeight="false" outlineLevel="0" collapsed="false">
      <c r="A290" s="171" t="s">
        <v>741</v>
      </c>
      <c r="B290" s="172" t="s">
        <v>5569</v>
      </c>
      <c r="C290" s="173" t="n">
        <v>2</v>
      </c>
      <c r="D290" s="173" t="n">
        <v>1</v>
      </c>
      <c r="E290" s="174" t="n">
        <v>38931</v>
      </c>
      <c r="F290" s="175" t="n">
        <v>1117</v>
      </c>
      <c r="G290" s="175" t="n">
        <v>15</v>
      </c>
      <c r="H290" s="175" t="n">
        <v>16.4</v>
      </c>
      <c r="I290" s="175" t="n">
        <v>14.5</v>
      </c>
      <c r="J290" s="176" t="n">
        <v>3.1</v>
      </c>
      <c r="K290" s="175" t="n">
        <f aca="false">IF(I290&gt;J290,1," ")</f>
        <v>1</v>
      </c>
      <c r="L290" s="175" t="n">
        <v>45.3</v>
      </c>
      <c r="M290" s="177" t="n">
        <v>81</v>
      </c>
      <c r="N290" s="173" t="str">
        <f aca="false">IF(L290&gt;M290,1," ")</f>
        <v> </v>
      </c>
      <c r="O290" s="175" t="n">
        <v>435</v>
      </c>
      <c r="P290" s="175" t="n">
        <v>1370</v>
      </c>
      <c r="Q290" s="175" t="n">
        <v>10600</v>
      </c>
      <c r="R290" s="175" t="n">
        <v>417</v>
      </c>
      <c r="S290" s="175" t="n">
        <v>116</v>
      </c>
      <c r="T290" s="175" t="n">
        <v>19500</v>
      </c>
      <c r="U290" s="175" t="n">
        <v>2750</v>
      </c>
      <c r="V290" s="178" t="n">
        <v>1.02</v>
      </c>
    </row>
    <row r="291" customFormat="false" ht="13.5" hidden="false" customHeight="false" outlineLevel="0" collapsed="false">
      <c r="A291" s="171" t="s">
        <v>741</v>
      </c>
      <c r="B291" s="172" t="s">
        <v>5569</v>
      </c>
      <c r="C291" s="173" t="n">
        <v>3</v>
      </c>
      <c r="D291" s="173" t="n">
        <v>1</v>
      </c>
      <c r="E291" s="174" t="n">
        <v>38931</v>
      </c>
      <c r="F291" s="175" t="n">
        <v>1127</v>
      </c>
      <c r="G291" s="175" t="n">
        <v>15</v>
      </c>
      <c r="H291" s="175" t="n">
        <v>15.8</v>
      </c>
      <c r="I291" s="175" t="n">
        <v>14.9</v>
      </c>
      <c r="J291" s="176" t="n">
        <v>3.1</v>
      </c>
      <c r="K291" s="175" t="n">
        <f aca="false">IF(I291&gt;J291,1," ")</f>
        <v>1</v>
      </c>
      <c r="L291" s="175" t="n">
        <v>58.9</v>
      </c>
      <c r="M291" s="177" t="n">
        <v>81</v>
      </c>
      <c r="N291" s="173" t="str">
        <f aca="false">IF(L291&gt;M291,1," ")</f>
        <v> </v>
      </c>
      <c r="O291" s="175" t="n">
        <v>434</v>
      </c>
      <c r="P291" s="175" t="n">
        <v>1370</v>
      </c>
      <c r="Q291" s="175" t="n">
        <v>10600</v>
      </c>
      <c r="R291" s="175" t="n">
        <v>418</v>
      </c>
      <c r="S291" s="175" t="n">
        <v>118</v>
      </c>
      <c r="T291" s="175" t="n">
        <v>19500</v>
      </c>
      <c r="U291" s="175" t="n">
        <v>2750</v>
      </c>
      <c r="V291" s="178" t="n">
        <v>0.97</v>
      </c>
    </row>
    <row r="292" customFormat="false" ht="13.5" hidden="false" customHeight="false" outlineLevel="0" collapsed="false">
      <c r="A292" s="171" t="s">
        <v>741</v>
      </c>
      <c r="B292" s="172" t="s">
        <v>5569</v>
      </c>
      <c r="C292" s="173" t="n">
        <v>4</v>
      </c>
      <c r="D292" s="173" t="n">
        <v>1</v>
      </c>
      <c r="E292" s="174" t="n">
        <v>38931</v>
      </c>
      <c r="F292" s="175" t="n">
        <v>1143</v>
      </c>
      <c r="G292" s="175" t="n">
        <v>24</v>
      </c>
      <c r="H292" s="175" t="n">
        <v>14.7</v>
      </c>
      <c r="I292" s="175" t="n">
        <v>13.8</v>
      </c>
      <c r="J292" s="176" t="n">
        <v>3.1</v>
      </c>
      <c r="K292" s="175" t="n">
        <f aca="false">IF(I292&gt;J292,1," ")</f>
        <v>1</v>
      </c>
      <c r="L292" s="175" t="n">
        <v>45.8</v>
      </c>
      <c r="M292" s="177" t="n">
        <v>81</v>
      </c>
      <c r="N292" s="173" t="str">
        <f aca="false">IF(L292&gt;M292,1," ")</f>
        <v> </v>
      </c>
      <c r="O292" s="175" t="n">
        <v>432</v>
      </c>
      <c r="P292" s="175" t="n">
        <v>1370</v>
      </c>
      <c r="Q292" s="175" t="n">
        <v>10700</v>
      </c>
      <c r="R292" s="175" t="n">
        <v>421</v>
      </c>
      <c r="S292" s="175" t="n">
        <v>117</v>
      </c>
      <c r="T292" s="175" t="n">
        <v>19500</v>
      </c>
      <c r="U292" s="175" t="n">
        <v>2760</v>
      </c>
      <c r="V292" s="178" t="n">
        <v>0.7</v>
      </c>
    </row>
    <row r="293" s="187" customFormat="true" ht="13.5" hidden="false" customHeight="false" outlineLevel="0" collapsed="false">
      <c r="A293" s="179"/>
      <c r="B293" s="180"/>
      <c r="C293" s="181"/>
      <c r="D293" s="181"/>
      <c r="E293" s="182"/>
      <c r="F293" s="183"/>
      <c r="G293" s="183" t="n">
        <f aca="false">AVERAGE(G289:G292)</f>
        <v>17.5</v>
      </c>
      <c r="H293" s="183" t="n">
        <f aca="false">AVERAGE(H289:H292)</f>
        <v>15.975</v>
      </c>
      <c r="I293" s="183" t="n">
        <f aca="false">AVERAGE(I289:I292)</f>
        <v>14.85</v>
      </c>
      <c r="J293" s="176" t="n">
        <v>3.1</v>
      </c>
      <c r="K293" s="175" t="n">
        <f aca="false">IF(I293&gt;J293,1," ")</f>
        <v>1</v>
      </c>
      <c r="L293" s="183" t="n">
        <f aca="false">AVERAGE(L289:L292)</f>
        <v>49.775</v>
      </c>
      <c r="M293" s="177" t="n">
        <v>81</v>
      </c>
      <c r="N293" s="213" t="str">
        <f aca="false">IF(L293&gt;M293,1," ")</f>
        <v> </v>
      </c>
      <c r="O293" s="183" t="n">
        <f aca="false">AVERAGE(O289:O292)</f>
        <v>432.5</v>
      </c>
      <c r="P293" s="183" t="n">
        <f aca="false">AVERAGE(P289:P292)</f>
        <v>1367.5</v>
      </c>
      <c r="Q293" s="183" t="n">
        <f aca="false">AVERAGE(Q289:Q292)</f>
        <v>10650</v>
      </c>
      <c r="R293" s="183" t="n">
        <f aca="false">AVERAGE(R289:R292)</f>
        <v>419.25</v>
      </c>
      <c r="S293" s="183" t="n">
        <f aca="false">AVERAGE(S289:S292)</f>
        <v>117.75</v>
      </c>
      <c r="T293" s="183" t="n">
        <f aca="false">AVERAGE(T289:T292)</f>
        <v>19450</v>
      </c>
      <c r="U293" s="183" t="n">
        <f aca="false">AVERAGE(U289:U292)</f>
        <v>2740</v>
      </c>
      <c r="V293" s="183" t="n">
        <f aca="false">AVERAGE(V289:V292)</f>
        <v>0.935</v>
      </c>
    </row>
    <row r="294" s="210" customFormat="true" ht="13.5" hidden="false" customHeight="false" outlineLevel="0" collapsed="false">
      <c r="A294" s="203" t="s">
        <v>741</v>
      </c>
      <c r="B294" s="204" t="s">
        <v>5569</v>
      </c>
      <c r="C294" s="205" t="n">
        <v>5</v>
      </c>
      <c r="D294" s="205" t="n">
        <v>1</v>
      </c>
      <c r="E294" s="206" t="n">
        <v>38931</v>
      </c>
      <c r="F294" s="207" t="n">
        <v>1202</v>
      </c>
      <c r="G294" s="207" t="n">
        <v>29</v>
      </c>
      <c r="H294" s="207" t="n">
        <v>4.6</v>
      </c>
      <c r="I294" s="207" t="n">
        <v>4.7</v>
      </c>
      <c r="J294" s="208" t="n">
        <v>3.1</v>
      </c>
      <c r="K294" s="207" t="n">
        <f aca="false">IF(I294&gt;J294,1," ")</f>
        <v>1</v>
      </c>
      <c r="L294" s="207" t="n">
        <v>17.6</v>
      </c>
      <c r="M294" s="177" t="n">
        <v>81</v>
      </c>
      <c r="N294" s="205" t="str">
        <f aca="false">IF(L294&gt;M294,1," ")</f>
        <v> </v>
      </c>
      <c r="O294" s="207" t="n">
        <v>436</v>
      </c>
      <c r="P294" s="207" t="n">
        <v>1370</v>
      </c>
      <c r="Q294" s="207" t="n">
        <v>10400</v>
      </c>
      <c r="R294" s="207" t="n">
        <v>416</v>
      </c>
      <c r="S294" s="207" t="n">
        <v>117</v>
      </c>
      <c r="T294" s="207" t="n">
        <v>19400</v>
      </c>
      <c r="U294" s="207" t="n">
        <v>2730</v>
      </c>
      <c r="V294" s="209" t="n">
        <v>0.93</v>
      </c>
    </row>
    <row r="295" s="210" customFormat="true" ht="13.5" hidden="false" customHeight="false" outlineLevel="0" collapsed="false">
      <c r="A295" s="203" t="s">
        <v>741</v>
      </c>
      <c r="B295" s="204" t="s">
        <v>5569</v>
      </c>
      <c r="C295" s="205" t="n">
        <v>6</v>
      </c>
      <c r="D295" s="205" t="n">
        <v>1</v>
      </c>
      <c r="E295" s="206" t="n">
        <v>38931</v>
      </c>
      <c r="F295" s="207" t="n">
        <v>1211</v>
      </c>
      <c r="G295" s="207" t="n">
        <v>21</v>
      </c>
      <c r="H295" s="207" t="n">
        <v>1</v>
      </c>
      <c r="I295" s="207" t="n">
        <v>1.6</v>
      </c>
      <c r="J295" s="208" t="n">
        <v>3.1</v>
      </c>
      <c r="K295" s="207" t="str">
        <f aca="false">IF(I295&gt;J295,1," ")</f>
        <v> </v>
      </c>
      <c r="L295" s="207" t="n">
        <v>8.2</v>
      </c>
      <c r="M295" s="177" t="n">
        <v>81</v>
      </c>
      <c r="N295" s="205" t="str">
        <f aca="false">IF(L295&gt;M295,1," ")</f>
        <v> </v>
      </c>
      <c r="O295" s="207" t="n">
        <v>437</v>
      </c>
      <c r="P295" s="207" t="n">
        <v>1370</v>
      </c>
      <c r="Q295" s="207" t="n">
        <v>10400</v>
      </c>
      <c r="R295" s="207" t="n">
        <v>421</v>
      </c>
      <c r="S295" s="207" t="n">
        <v>118</v>
      </c>
      <c r="T295" s="207" t="n">
        <v>19600</v>
      </c>
      <c r="U295" s="207" t="n">
        <v>2800</v>
      </c>
      <c r="V295" s="209" t="n">
        <v>0.74</v>
      </c>
    </row>
    <row r="296" s="210" customFormat="true" ht="13.5" hidden="false" customHeight="false" outlineLevel="0" collapsed="false">
      <c r="A296" s="203" t="s">
        <v>741</v>
      </c>
      <c r="B296" s="204" t="s">
        <v>5569</v>
      </c>
      <c r="C296" s="205" t="n">
        <v>7</v>
      </c>
      <c r="D296" s="205" t="n">
        <v>1</v>
      </c>
      <c r="E296" s="206" t="n">
        <v>38931</v>
      </c>
      <c r="F296" s="207" t="n">
        <v>1222</v>
      </c>
      <c r="G296" s="207" t="n">
        <v>19</v>
      </c>
      <c r="H296" s="207" t="s">
        <v>5545</v>
      </c>
      <c r="I296" s="207" t="n">
        <v>0.5</v>
      </c>
      <c r="J296" s="208" t="n">
        <v>3.1</v>
      </c>
      <c r="K296" s="207" t="str">
        <f aca="false">IF(I296&gt;J296,1," ")</f>
        <v> </v>
      </c>
      <c r="L296" s="207" t="n">
        <v>8.1</v>
      </c>
      <c r="M296" s="177" t="n">
        <v>81</v>
      </c>
      <c r="N296" s="205" t="str">
        <f aca="false">IF(L296&gt;M296,1," ")</f>
        <v> </v>
      </c>
      <c r="O296" s="207" t="n">
        <v>438</v>
      </c>
      <c r="P296" s="207" t="n">
        <v>1380</v>
      </c>
      <c r="Q296" s="207" t="n">
        <v>10700</v>
      </c>
      <c r="R296" s="207" t="n">
        <v>423</v>
      </c>
      <c r="S296" s="207" t="n">
        <v>118</v>
      </c>
      <c r="T296" s="207" t="n">
        <v>19700</v>
      </c>
      <c r="U296" s="207" t="n">
        <v>2800</v>
      </c>
      <c r="V296" s="209" t="n">
        <v>1.57</v>
      </c>
    </row>
    <row r="297" s="210" customFormat="true" ht="13.5" hidden="false" customHeight="false" outlineLevel="0" collapsed="false">
      <c r="A297" s="203" t="s">
        <v>741</v>
      </c>
      <c r="B297" s="204" t="s">
        <v>5569</v>
      </c>
      <c r="C297" s="205" t="n">
        <v>8</v>
      </c>
      <c r="D297" s="205" t="n">
        <v>1</v>
      </c>
      <c r="E297" s="206" t="n">
        <v>38931</v>
      </c>
      <c r="F297" s="207" t="n">
        <v>1227</v>
      </c>
      <c r="G297" s="207" t="n">
        <v>15</v>
      </c>
      <c r="H297" s="207" t="s">
        <v>5545</v>
      </c>
      <c r="I297" s="207" t="n">
        <v>0.3</v>
      </c>
      <c r="J297" s="208" t="n">
        <v>3.1</v>
      </c>
      <c r="K297" s="207" t="str">
        <f aca="false">IF(I297&gt;J297,1," ")</f>
        <v> </v>
      </c>
      <c r="L297" s="207" t="n">
        <v>1.2</v>
      </c>
      <c r="M297" s="177" t="n">
        <v>81</v>
      </c>
      <c r="N297" s="205" t="str">
        <f aca="false">IF(L297&gt;M297,1," ")</f>
        <v> </v>
      </c>
      <c r="O297" s="207" t="n">
        <v>436</v>
      </c>
      <c r="P297" s="207" t="n">
        <v>1380</v>
      </c>
      <c r="Q297" s="207" t="n">
        <v>10800</v>
      </c>
      <c r="R297" s="207" t="n">
        <v>420</v>
      </c>
      <c r="S297" s="207" t="n">
        <v>118</v>
      </c>
      <c r="T297" s="207" t="n">
        <v>19600</v>
      </c>
      <c r="U297" s="207" t="n">
        <v>2730</v>
      </c>
      <c r="V297" s="209" t="n">
        <v>0.69</v>
      </c>
    </row>
    <row r="298" s="187" customFormat="true" ht="13.5" hidden="false" customHeight="false" outlineLevel="0" collapsed="false">
      <c r="A298" s="179"/>
      <c r="B298" s="180"/>
      <c r="C298" s="181"/>
      <c r="D298" s="181"/>
      <c r="E298" s="182"/>
      <c r="F298" s="183"/>
      <c r="G298" s="183" t="n">
        <f aca="false">AVERAGE(G289:G297)</f>
        <v>19.0555555555556</v>
      </c>
      <c r="H298" s="183" t="n">
        <f aca="false">AVERAGE(H289:H297)</f>
        <v>12.2107142857143</v>
      </c>
      <c r="I298" s="184" t="n">
        <f aca="false">AVERAGE(I294:I297)</f>
        <v>1.775</v>
      </c>
      <c r="J298" s="176" t="n">
        <v>3.1</v>
      </c>
      <c r="K298" s="175" t="str">
        <f aca="false">IF(I298&gt;J298,1," ")</f>
        <v> </v>
      </c>
      <c r="L298" s="184" t="n">
        <f aca="false">AVERAGE(L294:L297)</f>
        <v>8.775</v>
      </c>
      <c r="M298" s="177" t="n">
        <v>81</v>
      </c>
      <c r="N298" s="173" t="str">
        <f aca="false">IF(L298&gt;M298,1," ")</f>
        <v> </v>
      </c>
      <c r="O298" s="183" t="n">
        <f aca="false">AVERAGE(O289:O297)</f>
        <v>434.388888888889</v>
      </c>
      <c r="P298" s="183" t="n">
        <f aca="false">AVERAGE(P289:P297)</f>
        <v>1370.83333333333</v>
      </c>
      <c r="Q298" s="183" t="n">
        <f aca="false">AVERAGE(Q289:Q297)</f>
        <v>10616.6666666667</v>
      </c>
      <c r="R298" s="183" t="n">
        <f aca="false">AVERAGE(R289:R297)</f>
        <v>419.583333333333</v>
      </c>
      <c r="S298" s="183" t="n">
        <f aca="false">AVERAGE(S289:S297)</f>
        <v>117.75</v>
      </c>
      <c r="T298" s="183" t="n">
        <f aca="false">AVERAGE(T289:T297)</f>
        <v>19505.5555555556</v>
      </c>
      <c r="U298" s="183" t="n">
        <f aca="false">AVERAGE(U289:U297)</f>
        <v>2751.11111111111</v>
      </c>
      <c r="V298" s="183" t="n">
        <f aca="false">AVERAGE(V289:V297)</f>
        <v>0.956111111111111</v>
      </c>
    </row>
    <row r="299" customFormat="false" ht="13.5" hidden="false" customHeight="false" outlineLevel="0" collapsed="false">
      <c r="A299" s="171" t="s">
        <v>741</v>
      </c>
      <c r="B299" s="172" t="s">
        <v>5569</v>
      </c>
      <c r="C299" s="173" t="n">
        <v>1</v>
      </c>
      <c r="D299" s="173" t="n">
        <v>2</v>
      </c>
      <c r="E299" s="174" t="n">
        <v>38959</v>
      </c>
      <c r="F299" s="175" t="n">
        <v>1157</v>
      </c>
      <c r="G299" s="175" t="n">
        <v>17</v>
      </c>
      <c r="H299" s="175" t="n">
        <v>13.2</v>
      </c>
      <c r="I299" s="175" t="n">
        <v>13.1</v>
      </c>
      <c r="J299" s="176" t="n">
        <v>3.1</v>
      </c>
      <c r="K299" s="175" t="n">
        <f aca="false">IF(I299&gt;J299,1," ")</f>
        <v>1</v>
      </c>
      <c r="L299" s="175" t="n">
        <v>54.6</v>
      </c>
      <c r="M299" s="177" t="n">
        <v>81</v>
      </c>
      <c r="N299" s="173" t="str">
        <f aca="false">IF(L299&gt;M299,1," ")</f>
        <v> </v>
      </c>
      <c r="O299" s="175" t="n">
        <v>426</v>
      </c>
      <c r="P299" s="175" t="n">
        <v>1340</v>
      </c>
      <c r="Q299" s="175" t="n">
        <v>10570</v>
      </c>
      <c r="R299" s="175" t="n">
        <v>413</v>
      </c>
      <c r="S299" s="175" t="n">
        <v>113</v>
      </c>
      <c r="T299" s="175" t="n">
        <v>19686</v>
      </c>
      <c r="U299" s="175" t="n">
        <v>2668</v>
      </c>
      <c r="V299" s="178" t="n">
        <v>1.01</v>
      </c>
    </row>
    <row r="300" customFormat="false" ht="13.5" hidden="false" customHeight="false" outlineLevel="0" collapsed="false">
      <c r="A300" s="171" t="s">
        <v>741</v>
      </c>
      <c r="B300" s="172" t="s">
        <v>5569</v>
      </c>
      <c r="C300" s="173" t="n">
        <v>2</v>
      </c>
      <c r="D300" s="173" t="n">
        <v>2</v>
      </c>
      <c r="E300" s="174" t="n">
        <v>38959</v>
      </c>
      <c r="F300" s="175" t="n">
        <v>1205</v>
      </c>
      <c r="G300" s="175" t="n">
        <v>12</v>
      </c>
      <c r="H300" s="175" t="n">
        <v>13.9</v>
      </c>
      <c r="I300" s="175" t="n">
        <v>12.5</v>
      </c>
      <c r="J300" s="176" t="n">
        <v>3.1</v>
      </c>
      <c r="K300" s="175" t="n">
        <f aca="false">IF(I300&gt;J300,1," ")</f>
        <v>1</v>
      </c>
      <c r="L300" s="175" t="n">
        <v>66.6</v>
      </c>
      <c r="M300" s="177" t="n">
        <v>81</v>
      </c>
      <c r="N300" s="173" t="str">
        <f aca="false">IF(L300&gt;M300,1," ")</f>
        <v> </v>
      </c>
      <c r="O300" s="175" t="n">
        <v>426</v>
      </c>
      <c r="P300" s="175" t="n">
        <v>1340</v>
      </c>
      <c r="Q300" s="175" t="n">
        <v>10552</v>
      </c>
      <c r="R300" s="175" t="n">
        <v>413</v>
      </c>
      <c r="S300" s="175" t="n">
        <v>114</v>
      </c>
      <c r="T300" s="175" t="n">
        <v>20414</v>
      </c>
      <c r="U300" s="175" t="n">
        <v>2734</v>
      </c>
      <c r="V300" s="178" t="n">
        <v>0.93</v>
      </c>
    </row>
    <row r="301" customFormat="false" ht="13.5" hidden="false" customHeight="false" outlineLevel="0" collapsed="false">
      <c r="A301" s="171" t="s">
        <v>741</v>
      </c>
      <c r="B301" s="172" t="s">
        <v>5569</v>
      </c>
      <c r="C301" s="173" t="n">
        <v>3</v>
      </c>
      <c r="D301" s="173" t="n">
        <v>2</v>
      </c>
      <c r="E301" s="174" t="n">
        <v>38959</v>
      </c>
      <c r="F301" s="175" t="n">
        <v>1218</v>
      </c>
      <c r="G301" s="175" t="n">
        <v>24</v>
      </c>
      <c r="H301" s="175" t="n">
        <v>12.8</v>
      </c>
      <c r="I301" s="175" t="n">
        <v>11.8</v>
      </c>
      <c r="J301" s="176" t="n">
        <v>3.1</v>
      </c>
      <c r="K301" s="175" t="n">
        <f aca="false">IF(I301&gt;J301,1," ")</f>
        <v>1</v>
      </c>
      <c r="L301" s="175" t="n">
        <v>38.7</v>
      </c>
      <c r="M301" s="177" t="n">
        <v>81</v>
      </c>
      <c r="N301" s="173" t="str">
        <f aca="false">IF(L301&gt;M301,1," ")</f>
        <v> </v>
      </c>
      <c r="O301" s="175" t="n">
        <v>429</v>
      </c>
      <c r="P301" s="175" t="n">
        <v>1340</v>
      </c>
      <c r="Q301" s="175" t="n">
        <v>10393</v>
      </c>
      <c r="R301" s="175" t="n">
        <v>416</v>
      </c>
      <c r="S301" s="175" t="n">
        <v>115</v>
      </c>
      <c r="T301" s="175" t="n">
        <v>19504</v>
      </c>
      <c r="U301" s="175" t="n">
        <v>2644</v>
      </c>
      <c r="V301" s="178" t="n">
        <v>1.01</v>
      </c>
    </row>
    <row r="302" customFormat="false" ht="13.5" hidden="false" customHeight="false" outlineLevel="0" collapsed="false">
      <c r="A302" s="171" t="s">
        <v>741</v>
      </c>
      <c r="B302" s="172" t="s">
        <v>5569</v>
      </c>
      <c r="C302" s="173" t="n">
        <v>4</v>
      </c>
      <c r="D302" s="173" t="n">
        <v>2</v>
      </c>
      <c r="E302" s="174" t="n">
        <v>38959</v>
      </c>
      <c r="F302" s="175" t="n">
        <v>1246</v>
      </c>
      <c r="G302" s="175" t="n">
        <v>18</v>
      </c>
      <c r="H302" s="175" t="n">
        <v>13.7</v>
      </c>
      <c r="I302" s="175" t="n">
        <v>11.9</v>
      </c>
      <c r="J302" s="176" t="n">
        <v>3.1</v>
      </c>
      <c r="K302" s="175" t="n">
        <f aca="false">IF(I302&gt;J302,1," ")</f>
        <v>1</v>
      </c>
      <c r="L302" s="175" t="n">
        <v>54.2</v>
      </c>
      <c r="M302" s="177" t="n">
        <v>81</v>
      </c>
      <c r="N302" s="173" t="str">
        <f aca="false">IF(L302&gt;M302,1," ")</f>
        <v> </v>
      </c>
      <c r="O302" s="175" t="n">
        <v>421</v>
      </c>
      <c r="P302" s="175" t="n">
        <v>1330</v>
      </c>
      <c r="Q302" s="175" t="n">
        <v>10394</v>
      </c>
      <c r="R302" s="175" t="n">
        <v>427</v>
      </c>
      <c r="S302" s="175" t="n">
        <v>113</v>
      </c>
      <c r="T302" s="175" t="n">
        <v>19475</v>
      </c>
      <c r="U302" s="175" t="n">
        <v>2635</v>
      </c>
      <c r="V302" s="178" t="n">
        <v>1.11</v>
      </c>
    </row>
    <row r="303" s="187" customFormat="true" ht="13.5" hidden="false" customHeight="false" outlineLevel="0" collapsed="false">
      <c r="A303" s="179"/>
      <c r="B303" s="180"/>
      <c r="C303" s="181"/>
      <c r="D303" s="181"/>
      <c r="E303" s="182"/>
      <c r="F303" s="183"/>
      <c r="G303" s="183" t="n">
        <f aca="false">AVERAGE(G299:G302)</f>
        <v>17.75</v>
      </c>
      <c r="H303" s="183" t="n">
        <f aca="false">AVERAGE(H299:H302)</f>
        <v>13.4</v>
      </c>
      <c r="I303" s="183" t="n">
        <f aca="false">AVERAGE(I299:I302)</f>
        <v>12.325</v>
      </c>
      <c r="J303" s="176" t="n">
        <v>3.1</v>
      </c>
      <c r="K303" s="175" t="n">
        <f aca="false">IF(I303&gt;J303,1," ")</f>
        <v>1</v>
      </c>
      <c r="L303" s="183" t="n">
        <f aca="false">AVERAGE(L299:L302)</f>
        <v>53.525</v>
      </c>
      <c r="M303" s="177" t="n">
        <v>81</v>
      </c>
      <c r="N303" s="213" t="str">
        <f aca="false">IF(L303&gt;M303,1," ")</f>
        <v> </v>
      </c>
      <c r="O303" s="183" t="n">
        <f aca="false">AVERAGE(O299:O302)</f>
        <v>425.5</v>
      </c>
      <c r="P303" s="183" t="n">
        <f aca="false">AVERAGE(P299:P302)</f>
        <v>1337.5</v>
      </c>
      <c r="Q303" s="183" t="n">
        <f aca="false">AVERAGE(Q299:Q302)</f>
        <v>10477.25</v>
      </c>
      <c r="R303" s="183" t="n">
        <f aca="false">AVERAGE(R299:R302)</f>
        <v>417.25</v>
      </c>
      <c r="S303" s="183" t="n">
        <f aca="false">AVERAGE(S299:S302)</f>
        <v>113.75</v>
      </c>
      <c r="T303" s="183" t="n">
        <f aca="false">AVERAGE(T299:T302)</f>
        <v>19769.75</v>
      </c>
      <c r="U303" s="183" t="n">
        <f aca="false">AVERAGE(U299:U302)</f>
        <v>2670.25</v>
      </c>
      <c r="V303" s="183" t="n">
        <f aca="false">AVERAGE(V299:V302)</f>
        <v>1.015</v>
      </c>
    </row>
    <row r="304" s="210" customFormat="true" ht="13.5" hidden="false" customHeight="false" outlineLevel="0" collapsed="false">
      <c r="A304" s="203" t="s">
        <v>741</v>
      </c>
      <c r="B304" s="204" t="s">
        <v>5569</v>
      </c>
      <c r="C304" s="205" t="n">
        <v>5</v>
      </c>
      <c r="D304" s="205" t="n">
        <v>2</v>
      </c>
      <c r="E304" s="206" t="n">
        <v>38959</v>
      </c>
      <c r="F304" s="207" t="n">
        <v>1303</v>
      </c>
      <c r="G304" s="207" t="n">
        <v>23</v>
      </c>
      <c r="H304" s="207" t="n">
        <v>3</v>
      </c>
      <c r="I304" s="207" t="n">
        <v>3.8</v>
      </c>
      <c r="J304" s="208" t="n">
        <v>3.1</v>
      </c>
      <c r="K304" s="207" t="n">
        <f aca="false">IF(I304&gt;J304,1," ")</f>
        <v>1</v>
      </c>
      <c r="L304" s="207" t="n">
        <v>22.1</v>
      </c>
      <c r="M304" s="177" t="n">
        <v>81</v>
      </c>
      <c r="N304" s="205" t="str">
        <f aca="false">IF(L304&gt;M304,1," ")</f>
        <v> </v>
      </c>
      <c r="O304" s="207" t="n">
        <v>420</v>
      </c>
      <c r="P304" s="207" t="n">
        <v>1320</v>
      </c>
      <c r="Q304" s="207" t="n">
        <v>10478</v>
      </c>
      <c r="R304" s="207" t="n">
        <v>413</v>
      </c>
      <c r="S304" s="207" t="n">
        <v>115</v>
      </c>
      <c r="T304" s="207" t="n">
        <v>18468</v>
      </c>
      <c r="U304" s="207" t="n">
        <v>2454</v>
      </c>
      <c r="V304" s="209" t="n">
        <v>1.58</v>
      </c>
    </row>
    <row r="305" s="210" customFormat="true" ht="13.5" hidden="false" customHeight="false" outlineLevel="0" collapsed="false">
      <c r="A305" s="203" t="s">
        <v>741</v>
      </c>
      <c r="B305" s="204" t="s">
        <v>5569</v>
      </c>
      <c r="C305" s="205" t="n">
        <v>6</v>
      </c>
      <c r="D305" s="205" t="n">
        <v>2</v>
      </c>
      <c r="E305" s="206" t="n">
        <v>38959</v>
      </c>
      <c r="F305" s="207" t="n">
        <v>1312</v>
      </c>
      <c r="G305" s="207" t="n">
        <v>15</v>
      </c>
      <c r="H305" s="207" t="s">
        <v>5545</v>
      </c>
      <c r="I305" s="207" t="n">
        <v>1.5</v>
      </c>
      <c r="J305" s="208" t="n">
        <v>3.1</v>
      </c>
      <c r="K305" s="207" t="str">
        <f aca="false">IF(I305&gt;J305,1," ")</f>
        <v> </v>
      </c>
      <c r="L305" s="207" t="n">
        <v>6.5</v>
      </c>
      <c r="M305" s="177" t="n">
        <v>81</v>
      </c>
      <c r="N305" s="205" t="str">
        <f aca="false">IF(L305&gt;M305,1," ")</f>
        <v> </v>
      </c>
      <c r="O305" s="207" t="n">
        <v>417</v>
      </c>
      <c r="P305" s="207" t="n">
        <v>1320</v>
      </c>
      <c r="Q305" s="207" t="n">
        <v>10420</v>
      </c>
      <c r="R305" s="207" t="n">
        <v>420</v>
      </c>
      <c r="S305" s="207" t="n">
        <v>113</v>
      </c>
      <c r="T305" s="207" t="n">
        <v>19575</v>
      </c>
      <c r="U305" s="207" t="n">
        <v>2619</v>
      </c>
      <c r="V305" s="209" t="n">
        <v>1.12</v>
      </c>
    </row>
    <row r="306" s="210" customFormat="true" ht="13.5" hidden="false" customHeight="false" outlineLevel="0" collapsed="false">
      <c r="A306" s="203" t="s">
        <v>741</v>
      </c>
      <c r="B306" s="204" t="s">
        <v>5569</v>
      </c>
      <c r="C306" s="205" t="n">
        <v>7</v>
      </c>
      <c r="D306" s="205" t="n">
        <v>2</v>
      </c>
      <c r="E306" s="206" t="n">
        <v>38959</v>
      </c>
      <c r="F306" s="207" t="n">
        <v>1321</v>
      </c>
      <c r="G306" s="207" t="n">
        <v>10</v>
      </c>
      <c r="H306" s="207" t="s">
        <v>5545</v>
      </c>
      <c r="I306" s="207" t="n">
        <v>0.9</v>
      </c>
      <c r="J306" s="208" t="n">
        <v>3.1</v>
      </c>
      <c r="K306" s="207" t="str">
        <f aca="false">IF(I306&gt;J306,1," ")</f>
        <v> </v>
      </c>
      <c r="L306" s="207" t="n">
        <v>8.9</v>
      </c>
      <c r="M306" s="177" t="n">
        <v>81</v>
      </c>
      <c r="N306" s="205" t="str">
        <f aca="false">IF(L306&gt;M306,1," ")</f>
        <v> </v>
      </c>
      <c r="O306" s="207" t="n">
        <v>420</v>
      </c>
      <c r="P306" s="207" t="n">
        <v>1320</v>
      </c>
      <c r="Q306" s="207" t="n">
        <v>10582</v>
      </c>
      <c r="R306" s="207" t="n">
        <v>400</v>
      </c>
      <c r="S306" s="207" t="n">
        <v>113</v>
      </c>
      <c r="T306" s="207" t="n">
        <v>19590</v>
      </c>
      <c r="U306" s="207" t="n">
        <v>2650</v>
      </c>
      <c r="V306" s="209" t="n">
        <v>1</v>
      </c>
    </row>
    <row r="307" s="210" customFormat="true" ht="13.5" hidden="false" customHeight="false" outlineLevel="0" collapsed="false">
      <c r="A307" s="203" t="s">
        <v>741</v>
      </c>
      <c r="B307" s="204" t="s">
        <v>5569</v>
      </c>
      <c r="C307" s="205" t="n">
        <v>8</v>
      </c>
      <c r="D307" s="205" t="n">
        <v>2</v>
      </c>
      <c r="E307" s="206" t="n">
        <v>38959</v>
      </c>
      <c r="F307" s="207" t="n">
        <v>1330</v>
      </c>
      <c r="G307" s="207" t="n">
        <v>13</v>
      </c>
      <c r="H307" s="207" t="s">
        <v>5545</v>
      </c>
      <c r="I307" s="207" t="n">
        <v>0.4</v>
      </c>
      <c r="J307" s="208" t="n">
        <v>3.1</v>
      </c>
      <c r="K307" s="207" t="str">
        <f aca="false">IF(I307&gt;J307,1," ")</f>
        <v> </v>
      </c>
      <c r="L307" s="207" t="n">
        <v>11</v>
      </c>
      <c r="M307" s="177" t="n">
        <v>81</v>
      </c>
      <c r="N307" s="205" t="str">
        <f aca="false">IF(L307&gt;M307,1," ")</f>
        <v> </v>
      </c>
      <c r="O307" s="207" t="n">
        <v>427</v>
      </c>
      <c r="P307" s="207" t="n">
        <v>1340</v>
      </c>
      <c r="Q307" s="207" t="n">
        <v>10582</v>
      </c>
      <c r="R307" s="207" t="n">
        <v>428</v>
      </c>
      <c r="S307" s="207" t="n">
        <v>112</v>
      </c>
      <c r="T307" s="207" t="n">
        <v>19669</v>
      </c>
      <c r="U307" s="207" t="n">
        <v>2650</v>
      </c>
      <c r="V307" s="209" t="n">
        <v>0.97</v>
      </c>
    </row>
    <row r="308" s="187" customFormat="true" ht="13.5" hidden="false" customHeight="false" outlineLevel="0" collapsed="false">
      <c r="A308" s="179"/>
      <c r="B308" s="180"/>
      <c r="C308" s="181"/>
      <c r="D308" s="181"/>
      <c r="E308" s="182"/>
      <c r="F308" s="183"/>
      <c r="G308" s="183" t="n">
        <f aca="false">AVERAGE(G299:G307)</f>
        <v>16.6388888888889</v>
      </c>
      <c r="H308" s="183" t="n">
        <f aca="false">AVERAGE(H299:H307)</f>
        <v>11.6666666666667</v>
      </c>
      <c r="I308" s="184" t="n">
        <f aca="false">AVERAGE(I304:I307)</f>
        <v>1.65</v>
      </c>
      <c r="J308" s="176" t="n">
        <v>3.1</v>
      </c>
      <c r="K308" s="175" t="str">
        <f aca="false">IF(I308&gt;J308,1," ")</f>
        <v> </v>
      </c>
      <c r="L308" s="184" t="n">
        <f aca="false">AVERAGE(L304:L307)</f>
        <v>12.125</v>
      </c>
      <c r="M308" s="177" t="n">
        <v>81</v>
      </c>
      <c r="N308" s="173" t="str">
        <f aca="false">IF(L308&gt;M308,1," ")</f>
        <v> </v>
      </c>
      <c r="O308" s="183" t="n">
        <f aca="false">AVERAGE(O299:O307)</f>
        <v>423.5</v>
      </c>
      <c r="P308" s="183" t="n">
        <f aca="false">AVERAGE(P299:P307)</f>
        <v>1331.94444444444</v>
      </c>
      <c r="Q308" s="183" t="n">
        <f aca="false">AVERAGE(Q299:Q307)</f>
        <v>10494.25</v>
      </c>
      <c r="R308" s="183" t="n">
        <f aca="false">AVERAGE(R299:R307)</f>
        <v>416.361111111111</v>
      </c>
      <c r="S308" s="183" t="n">
        <f aca="false">AVERAGE(S299:S307)</f>
        <v>113.527777777778</v>
      </c>
      <c r="T308" s="183" t="n">
        <f aca="false">AVERAGE(T299:T307)</f>
        <v>19572.3055555556</v>
      </c>
      <c r="U308" s="183" t="n">
        <f aca="false">AVERAGE(U299:U307)</f>
        <v>2636.02777777778</v>
      </c>
      <c r="V308" s="183" t="n">
        <f aca="false">AVERAGE(V299:V307)</f>
        <v>1.08277777777778</v>
      </c>
    </row>
    <row r="309" customFormat="false" ht="13.5" hidden="false" customHeight="false" outlineLevel="0" collapsed="false">
      <c r="A309" s="171" t="s">
        <v>741</v>
      </c>
      <c r="B309" s="172" t="s">
        <v>5569</v>
      </c>
      <c r="C309" s="173" t="n">
        <v>1</v>
      </c>
      <c r="D309" s="173" t="n">
        <v>3</v>
      </c>
      <c r="E309" s="174" t="n">
        <v>38987</v>
      </c>
      <c r="F309" s="175" t="n">
        <v>1120</v>
      </c>
      <c r="G309" s="175" t="n">
        <v>18</v>
      </c>
      <c r="H309" s="175" t="n">
        <v>13</v>
      </c>
      <c r="I309" s="175" t="n">
        <v>12.2</v>
      </c>
      <c r="J309" s="176" t="n">
        <v>3.1</v>
      </c>
      <c r="K309" s="175" t="n">
        <f aca="false">IF(I309&gt;J309,1," ")</f>
        <v>1</v>
      </c>
      <c r="L309" s="175" t="n">
        <v>55.1</v>
      </c>
      <c r="M309" s="177" t="n">
        <v>81</v>
      </c>
      <c r="N309" s="173" t="str">
        <f aca="false">IF(L309&gt;M309,1," ")</f>
        <v> </v>
      </c>
      <c r="O309" s="175" t="n">
        <v>435</v>
      </c>
      <c r="P309" s="175" t="n">
        <v>1370</v>
      </c>
      <c r="Q309" s="175" t="n">
        <v>10700</v>
      </c>
      <c r="R309" s="175" t="n">
        <v>401</v>
      </c>
      <c r="S309" s="175" t="n">
        <v>118</v>
      </c>
      <c r="T309" s="175" t="n">
        <v>19900</v>
      </c>
      <c r="U309" s="175" t="n">
        <v>2740</v>
      </c>
      <c r="V309" s="178" t="n">
        <v>0.98</v>
      </c>
    </row>
    <row r="310" customFormat="false" ht="13.5" hidden="false" customHeight="false" outlineLevel="0" collapsed="false">
      <c r="A310" s="171" t="s">
        <v>741</v>
      </c>
      <c r="B310" s="172" t="s">
        <v>5569</v>
      </c>
      <c r="C310" s="173" t="n">
        <v>2</v>
      </c>
      <c r="D310" s="173" t="n">
        <v>3</v>
      </c>
      <c r="E310" s="174" t="n">
        <v>38987</v>
      </c>
      <c r="F310" s="175" t="n">
        <v>1129</v>
      </c>
      <c r="G310" s="175" t="n">
        <v>14</v>
      </c>
      <c r="H310" s="175" t="n">
        <v>11.5</v>
      </c>
      <c r="I310" s="175" t="n">
        <v>11.5</v>
      </c>
      <c r="J310" s="176" t="n">
        <v>3.1</v>
      </c>
      <c r="K310" s="175" t="n">
        <f aca="false">IF(I310&gt;J310,1," ")</f>
        <v>1</v>
      </c>
      <c r="L310" s="175" t="n">
        <v>49</v>
      </c>
      <c r="M310" s="177" t="n">
        <v>81</v>
      </c>
      <c r="N310" s="173" t="str">
        <f aca="false">IF(L310&gt;M310,1," ")</f>
        <v> </v>
      </c>
      <c r="O310" s="175" t="n">
        <v>436</v>
      </c>
      <c r="P310" s="175" t="n">
        <v>1370</v>
      </c>
      <c r="Q310" s="175" t="n">
        <v>10500</v>
      </c>
      <c r="R310" s="175" t="n">
        <v>406</v>
      </c>
      <c r="S310" s="175" t="n">
        <v>115</v>
      </c>
      <c r="T310" s="175" t="n">
        <v>19900</v>
      </c>
      <c r="U310" s="175" t="n">
        <v>2720</v>
      </c>
      <c r="V310" s="178" t="n">
        <v>0.87</v>
      </c>
    </row>
    <row r="311" customFormat="false" ht="13.5" hidden="false" customHeight="false" outlineLevel="0" collapsed="false">
      <c r="A311" s="171" t="s">
        <v>741</v>
      </c>
      <c r="B311" s="172" t="s">
        <v>5569</v>
      </c>
      <c r="C311" s="173" t="n">
        <v>3</v>
      </c>
      <c r="D311" s="173" t="n">
        <v>3</v>
      </c>
      <c r="E311" s="174" t="n">
        <v>38987</v>
      </c>
      <c r="F311" s="175" t="n">
        <v>1137</v>
      </c>
      <c r="G311" s="175" t="n">
        <v>9</v>
      </c>
      <c r="H311" s="175" t="n">
        <v>9.2</v>
      </c>
      <c r="I311" s="175" t="n">
        <v>8.9</v>
      </c>
      <c r="J311" s="176" t="n">
        <v>3.1</v>
      </c>
      <c r="K311" s="175" t="n">
        <f aca="false">IF(I311&gt;J311,1," ")</f>
        <v>1</v>
      </c>
      <c r="L311" s="175" t="n">
        <v>38.2</v>
      </c>
      <c r="M311" s="177" t="n">
        <v>81</v>
      </c>
      <c r="N311" s="173" t="str">
        <f aca="false">IF(L311&gt;M311,1," ")</f>
        <v> </v>
      </c>
      <c r="O311" s="175" t="n">
        <v>431</v>
      </c>
      <c r="P311" s="175" t="n">
        <v>1360</v>
      </c>
      <c r="Q311" s="175" t="n">
        <v>10600</v>
      </c>
      <c r="R311" s="175" t="n">
        <v>404</v>
      </c>
      <c r="S311" s="175" t="n">
        <v>115</v>
      </c>
      <c r="T311" s="175" t="n">
        <v>19700</v>
      </c>
      <c r="U311" s="175" t="n">
        <v>2700</v>
      </c>
      <c r="V311" s="178" t="n">
        <v>1.05</v>
      </c>
    </row>
    <row r="312" customFormat="false" ht="13.5" hidden="false" customHeight="false" outlineLevel="0" collapsed="false">
      <c r="A312" s="171" t="s">
        <v>741</v>
      </c>
      <c r="B312" s="172" t="s">
        <v>5569</v>
      </c>
      <c r="C312" s="173" t="n">
        <v>4</v>
      </c>
      <c r="D312" s="173" t="n">
        <v>3</v>
      </c>
      <c r="E312" s="174" t="n">
        <v>38987</v>
      </c>
      <c r="F312" s="175" t="n">
        <v>1158</v>
      </c>
      <c r="G312" s="175" t="n">
        <v>14</v>
      </c>
      <c r="H312" s="175" t="n">
        <v>10.5</v>
      </c>
      <c r="I312" s="175" t="n">
        <v>10</v>
      </c>
      <c r="J312" s="176" t="n">
        <v>3.1</v>
      </c>
      <c r="K312" s="175" t="n">
        <f aca="false">IF(I312&gt;J312,1," ")</f>
        <v>1</v>
      </c>
      <c r="L312" s="175" t="n">
        <v>41.4</v>
      </c>
      <c r="M312" s="177" t="n">
        <v>81</v>
      </c>
      <c r="N312" s="173" t="str">
        <f aca="false">IF(L312&gt;M312,1," ")</f>
        <v> </v>
      </c>
      <c r="O312" s="175" t="n">
        <v>437</v>
      </c>
      <c r="P312" s="175" t="n">
        <v>1390</v>
      </c>
      <c r="Q312" s="175" t="n">
        <v>10700</v>
      </c>
      <c r="R312" s="175" t="n">
        <v>404</v>
      </c>
      <c r="S312" s="175" t="n">
        <v>129</v>
      </c>
      <c r="T312" s="175" t="n">
        <v>20100</v>
      </c>
      <c r="U312" s="175" t="n">
        <v>2760</v>
      </c>
      <c r="V312" s="178" t="n">
        <v>0.91</v>
      </c>
    </row>
    <row r="313" s="187" customFormat="true" ht="13.5" hidden="false" customHeight="false" outlineLevel="0" collapsed="false">
      <c r="A313" s="179"/>
      <c r="B313" s="180"/>
      <c r="C313" s="181"/>
      <c r="D313" s="181"/>
      <c r="E313" s="182"/>
      <c r="F313" s="183"/>
      <c r="G313" s="183" t="n">
        <f aca="false">AVERAGE(G309:G312)</f>
        <v>13.75</v>
      </c>
      <c r="H313" s="183" t="n">
        <f aca="false">AVERAGE(H309:H312)</f>
        <v>11.05</v>
      </c>
      <c r="I313" s="183" t="n">
        <f aca="false">AVERAGE(I309:I312)</f>
        <v>10.65</v>
      </c>
      <c r="J313" s="176" t="n">
        <v>3.1</v>
      </c>
      <c r="K313" s="175" t="n">
        <f aca="false">IF(I313&gt;J313,1," ")</f>
        <v>1</v>
      </c>
      <c r="L313" s="183" t="n">
        <f aca="false">AVERAGE(L309:L312)</f>
        <v>45.925</v>
      </c>
      <c r="M313" s="177" t="n">
        <v>81</v>
      </c>
      <c r="N313" s="213" t="str">
        <f aca="false">IF(L313&gt;M313,1," ")</f>
        <v> </v>
      </c>
      <c r="O313" s="183" t="n">
        <f aca="false">AVERAGE(O309:O312)</f>
        <v>434.75</v>
      </c>
      <c r="P313" s="183" t="n">
        <f aca="false">AVERAGE(P309:P312)</f>
        <v>1372.5</v>
      </c>
      <c r="Q313" s="183" t="n">
        <f aca="false">AVERAGE(Q309:Q312)</f>
        <v>10625</v>
      </c>
      <c r="R313" s="183" t="n">
        <f aca="false">AVERAGE(R309:R312)</f>
        <v>403.75</v>
      </c>
      <c r="S313" s="183" t="n">
        <f aca="false">AVERAGE(S309:S312)</f>
        <v>119.25</v>
      </c>
      <c r="T313" s="183" t="n">
        <f aca="false">AVERAGE(T309:T312)</f>
        <v>19900</v>
      </c>
      <c r="U313" s="183" t="n">
        <f aca="false">AVERAGE(U309:U312)</f>
        <v>2730</v>
      </c>
      <c r="V313" s="183" t="n">
        <f aca="false">AVERAGE(V309:V312)</f>
        <v>0.9525</v>
      </c>
    </row>
    <row r="314" s="210" customFormat="true" ht="13.5" hidden="false" customHeight="false" outlineLevel="0" collapsed="false">
      <c r="A314" s="203" t="s">
        <v>741</v>
      </c>
      <c r="B314" s="204" t="s">
        <v>5569</v>
      </c>
      <c r="C314" s="205" t="n">
        <v>5</v>
      </c>
      <c r="D314" s="205" t="n">
        <v>3</v>
      </c>
      <c r="E314" s="206" t="n">
        <v>38987</v>
      </c>
      <c r="F314" s="207" t="n">
        <v>1215</v>
      </c>
      <c r="G314" s="207" t="n">
        <v>20</v>
      </c>
      <c r="H314" s="207" t="n">
        <v>2.9</v>
      </c>
      <c r="I314" s="207" t="n">
        <v>3.4</v>
      </c>
      <c r="J314" s="208" t="n">
        <v>3.1</v>
      </c>
      <c r="K314" s="207" t="n">
        <f aca="false">IF(I314&gt;J314,1," ")</f>
        <v>1</v>
      </c>
      <c r="L314" s="207" t="n">
        <v>16.4</v>
      </c>
      <c r="M314" s="177" t="n">
        <v>81</v>
      </c>
      <c r="N314" s="205" t="str">
        <f aca="false">IF(L314&gt;M314,1," ")</f>
        <v> </v>
      </c>
      <c r="O314" s="207" t="n">
        <v>434</v>
      </c>
      <c r="P314" s="207" t="n">
        <v>1390</v>
      </c>
      <c r="Q314" s="207" t="n">
        <v>10600</v>
      </c>
      <c r="R314" s="207" t="n">
        <v>403</v>
      </c>
      <c r="S314" s="207" t="n">
        <v>117</v>
      </c>
      <c r="T314" s="207" t="n">
        <v>19900</v>
      </c>
      <c r="U314" s="207" t="n">
        <v>2730</v>
      </c>
      <c r="V314" s="209" t="n">
        <v>1.73</v>
      </c>
    </row>
    <row r="315" s="210" customFormat="true" ht="13.5" hidden="false" customHeight="false" outlineLevel="0" collapsed="false">
      <c r="A315" s="203" t="s">
        <v>741</v>
      </c>
      <c r="B315" s="204" t="s">
        <v>5569</v>
      </c>
      <c r="C315" s="205" t="n">
        <v>6</v>
      </c>
      <c r="D315" s="205" t="n">
        <v>3</v>
      </c>
      <c r="E315" s="206" t="n">
        <v>38987</v>
      </c>
      <c r="F315" s="207" t="n">
        <v>1224</v>
      </c>
      <c r="G315" s="207" t="n">
        <v>18</v>
      </c>
      <c r="H315" s="207" t="s">
        <v>5545</v>
      </c>
      <c r="I315" s="207" t="n">
        <v>0.4</v>
      </c>
      <c r="J315" s="208" t="n">
        <v>3.1</v>
      </c>
      <c r="K315" s="207" t="str">
        <f aca="false">IF(I315&gt;J315,1," ")</f>
        <v> </v>
      </c>
      <c r="L315" s="207" t="n">
        <v>1.2</v>
      </c>
      <c r="M315" s="177" t="n">
        <v>81</v>
      </c>
      <c r="N315" s="205" t="str">
        <f aca="false">IF(L315&gt;M315,1," ")</f>
        <v> </v>
      </c>
      <c r="O315" s="207" t="n">
        <v>432</v>
      </c>
      <c r="P315" s="207" t="n">
        <v>1380</v>
      </c>
      <c r="Q315" s="207" t="n">
        <v>10800</v>
      </c>
      <c r="R315" s="207" t="n">
        <v>408</v>
      </c>
      <c r="S315" s="207" t="n">
        <v>115</v>
      </c>
      <c r="T315" s="207" t="n">
        <v>19800</v>
      </c>
      <c r="U315" s="207" t="n">
        <v>2710</v>
      </c>
      <c r="V315" s="209" t="n">
        <v>0.79</v>
      </c>
    </row>
    <row r="316" s="210" customFormat="true" ht="13.5" hidden="false" customHeight="false" outlineLevel="0" collapsed="false">
      <c r="A316" s="203" t="s">
        <v>741</v>
      </c>
      <c r="B316" s="204" t="s">
        <v>5569</v>
      </c>
      <c r="C316" s="205" t="n">
        <v>7</v>
      </c>
      <c r="D316" s="205" t="n">
        <v>3</v>
      </c>
      <c r="E316" s="206" t="n">
        <v>38987</v>
      </c>
      <c r="F316" s="207" t="n">
        <v>1233</v>
      </c>
      <c r="G316" s="207" t="n">
        <v>18</v>
      </c>
      <c r="H316" s="207" t="s">
        <v>5545</v>
      </c>
      <c r="I316" s="207" t="n">
        <v>0.7</v>
      </c>
      <c r="J316" s="208" t="n">
        <v>3.1</v>
      </c>
      <c r="K316" s="207" t="str">
        <f aca="false">IF(I316&gt;J316,1," ")</f>
        <v> </v>
      </c>
      <c r="L316" s="207" t="n">
        <v>2.6</v>
      </c>
      <c r="M316" s="177" t="n">
        <v>81</v>
      </c>
      <c r="N316" s="205" t="str">
        <f aca="false">IF(L316&gt;M316,1," ")</f>
        <v> </v>
      </c>
      <c r="O316" s="207" t="n">
        <v>433</v>
      </c>
      <c r="P316" s="207" t="n">
        <v>1360</v>
      </c>
      <c r="Q316" s="207" t="n">
        <v>10600</v>
      </c>
      <c r="R316" s="207" t="n">
        <v>404</v>
      </c>
      <c r="S316" s="207" t="n">
        <v>114</v>
      </c>
      <c r="T316" s="207" t="n">
        <v>20000</v>
      </c>
      <c r="U316" s="207" t="n">
        <v>2750</v>
      </c>
      <c r="V316" s="209" t="n">
        <v>0.9</v>
      </c>
    </row>
    <row r="317" s="210" customFormat="true" ht="13.5" hidden="false" customHeight="false" outlineLevel="0" collapsed="false">
      <c r="A317" s="203" t="s">
        <v>741</v>
      </c>
      <c r="B317" s="204" t="s">
        <v>5569</v>
      </c>
      <c r="C317" s="205" t="n">
        <v>8</v>
      </c>
      <c r="D317" s="205" t="n">
        <v>3</v>
      </c>
      <c r="E317" s="206" t="n">
        <v>38987</v>
      </c>
      <c r="F317" s="207" t="n">
        <v>1240</v>
      </c>
      <c r="G317" s="207" t="n">
        <v>14</v>
      </c>
      <c r="H317" s="207" t="s">
        <v>5545</v>
      </c>
      <c r="I317" s="207" t="n">
        <v>0.3</v>
      </c>
      <c r="J317" s="208" t="n">
        <v>3.1</v>
      </c>
      <c r="K317" s="207" t="str">
        <f aca="false">IF(I317&gt;J317,1," ")</f>
        <v> </v>
      </c>
      <c r="L317" s="207" t="n">
        <v>1</v>
      </c>
      <c r="M317" s="177" t="n">
        <v>81</v>
      </c>
      <c r="N317" s="205" t="str">
        <f aca="false">IF(L317&gt;M317,1," ")</f>
        <v> </v>
      </c>
      <c r="O317" s="207" t="n">
        <v>434</v>
      </c>
      <c r="P317" s="207" t="n">
        <v>1370</v>
      </c>
      <c r="Q317" s="207" t="n">
        <v>10800</v>
      </c>
      <c r="R317" s="207" t="n">
        <v>408</v>
      </c>
      <c r="S317" s="207" t="n">
        <v>112</v>
      </c>
      <c r="T317" s="207" t="n">
        <v>20100</v>
      </c>
      <c r="U317" s="207" t="n">
        <v>2760</v>
      </c>
      <c r="V317" s="209" t="n">
        <v>0.77</v>
      </c>
    </row>
    <row r="318" s="187" customFormat="true" ht="13.5" hidden="false" customHeight="false" outlineLevel="0" collapsed="false">
      <c r="A318" s="179"/>
      <c r="B318" s="180"/>
      <c r="C318" s="181"/>
      <c r="D318" s="181"/>
      <c r="E318" s="182"/>
      <c r="F318" s="183"/>
      <c r="G318" s="183" t="n">
        <f aca="false">AVERAGE(G314:G317)</f>
        <v>17.5</v>
      </c>
      <c r="H318" s="183" t="n">
        <f aca="false">AVERAGE(H314:H317)</f>
        <v>2.9</v>
      </c>
      <c r="I318" s="183" t="n">
        <f aca="false">AVERAGE(I314:I317)</f>
        <v>1.2</v>
      </c>
      <c r="J318" s="176" t="n">
        <v>3.1</v>
      </c>
      <c r="K318" s="175" t="str">
        <f aca="false">IF(I318&gt;J318,1," ")</f>
        <v> </v>
      </c>
      <c r="L318" s="183" t="n">
        <f aca="false">AVERAGE(L314:L317)</f>
        <v>5.3</v>
      </c>
      <c r="M318" s="177" t="n">
        <v>81</v>
      </c>
      <c r="N318" s="213" t="str">
        <f aca="false">IF(L318&gt;M318,1," ")</f>
        <v> </v>
      </c>
      <c r="O318" s="183" t="n">
        <f aca="false">AVERAGE(O314:O317)</f>
        <v>433.25</v>
      </c>
      <c r="P318" s="183" t="n">
        <f aca="false">AVERAGE(P314:P317)</f>
        <v>1375</v>
      </c>
      <c r="Q318" s="183" t="n">
        <f aca="false">AVERAGE(Q314:Q317)</f>
        <v>10700</v>
      </c>
      <c r="R318" s="183" t="n">
        <f aca="false">AVERAGE(R314:R317)</f>
        <v>405.75</v>
      </c>
      <c r="S318" s="183" t="n">
        <f aca="false">AVERAGE(S314:S317)</f>
        <v>114.5</v>
      </c>
      <c r="T318" s="183" t="n">
        <f aca="false">AVERAGE(T314:T317)</f>
        <v>19950</v>
      </c>
      <c r="U318" s="183" t="n">
        <f aca="false">AVERAGE(U314:U317)</f>
        <v>2737.5</v>
      </c>
      <c r="V318" s="183" t="n">
        <f aca="false">AVERAGE(V314:V317)</f>
        <v>1.0475</v>
      </c>
    </row>
    <row r="319" s="202" customFormat="true" ht="13.5" hidden="false" customHeight="false" outlineLevel="0" collapsed="false">
      <c r="A319" s="196" t="s">
        <v>528</v>
      </c>
      <c r="B319" s="197" t="s">
        <v>5548</v>
      </c>
      <c r="C319" s="198"/>
      <c r="D319" s="198"/>
      <c r="E319" s="199"/>
      <c r="F319" s="200"/>
      <c r="G319" s="200"/>
      <c r="H319" s="200"/>
      <c r="I319" s="200"/>
      <c r="J319" s="200" t="n">
        <f aca="false">COUNT(J278,J283,J288,J293,J303,J313)</f>
        <v>6</v>
      </c>
      <c r="K319" s="200" t="n">
        <f aca="false">COUNT(K278,K283,K288,K293,K303,K313)</f>
        <v>6</v>
      </c>
      <c r="L319" s="200"/>
      <c r="M319" s="200" t="n">
        <f aca="false">COUNT(M278,M283,M288,M293,M303,M313)</f>
        <v>6</v>
      </c>
      <c r="N319" s="200" t="n">
        <f aca="false">COUNT(N278,N283,N288,N293,N303,N313)</f>
        <v>0</v>
      </c>
      <c r="O319" s="200"/>
      <c r="P319" s="200"/>
      <c r="Q319" s="200"/>
      <c r="R319" s="200"/>
      <c r="S319" s="200"/>
      <c r="T319" s="200"/>
      <c r="U319" s="200"/>
      <c r="V319" s="201"/>
    </row>
    <row r="320" s="202" customFormat="true" ht="13.5" hidden="false" customHeight="false" outlineLevel="0" collapsed="false">
      <c r="A320" s="196" t="s">
        <v>528</v>
      </c>
      <c r="B320" s="197" t="s">
        <v>5549</v>
      </c>
      <c r="C320" s="198"/>
      <c r="D320" s="198"/>
      <c r="E320" s="199"/>
      <c r="F320" s="200"/>
      <c r="G320" s="200"/>
      <c r="H320" s="200"/>
      <c r="I320" s="200"/>
      <c r="J320" s="200" t="n">
        <f aca="false">COUNT(J318,J308,J298)</f>
        <v>3</v>
      </c>
      <c r="K320" s="200" t="n">
        <f aca="false">COUNT(K318,K308,K298)</f>
        <v>0</v>
      </c>
      <c r="L320" s="200"/>
      <c r="M320" s="200" t="n">
        <f aca="false">COUNT(M318,M308,M298)</f>
        <v>3</v>
      </c>
      <c r="N320" s="200" t="n">
        <f aca="false">COUNT(N318,N308,N298)</f>
        <v>0</v>
      </c>
      <c r="O320" s="200"/>
      <c r="P320" s="200"/>
      <c r="Q320" s="200"/>
      <c r="R320" s="200"/>
      <c r="S320" s="200"/>
      <c r="T320" s="200"/>
      <c r="U320" s="200"/>
      <c r="V320" s="201"/>
    </row>
    <row r="321" customFormat="false" ht="13.5" hidden="false" customHeight="false" outlineLevel="0" collapsed="false">
      <c r="A321" s="171" t="s">
        <v>578</v>
      </c>
      <c r="B321" s="172" t="s">
        <v>573</v>
      </c>
      <c r="C321" s="173" t="n">
        <v>1</v>
      </c>
      <c r="D321" s="173" t="n">
        <v>1</v>
      </c>
      <c r="E321" s="174" t="n">
        <v>38939</v>
      </c>
      <c r="F321" s="175" t="n">
        <v>1039</v>
      </c>
      <c r="G321" s="175" t="n">
        <v>19</v>
      </c>
      <c r="H321" s="175" t="n">
        <v>6.9</v>
      </c>
      <c r="I321" s="175" t="n">
        <v>6.3</v>
      </c>
      <c r="J321" s="176" t="n">
        <v>3.1</v>
      </c>
      <c r="K321" s="175" t="n">
        <f aca="false">IF(I321&gt;J321,1," ")</f>
        <v>1</v>
      </c>
      <c r="L321" s="175" t="n">
        <v>24.4</v>
      </c>
      <c r="M321" s="177"/>
      <c r="N321" s="173"/>
      <c r="O321" s="175" t="n">
        <v>454</v>
      </c>
      <c r="P321" s="175" t="n">
        <v>1410</v>
      </c>
      <c r="Q321" s="175" t="n">
        <v>10270</v>
      </c>
      <c r="R321" s="175" t="n">
        <v>429</v>
      </c>
      <c r="S321" s="175" t="n">
        <v>120</v>
      </c>
      <c r="T321" s="175" t="n">
        <v>19464</v>
      </c>
      <c r="U321" s="175" t="n">
        <v>2676</v>
      </c>
      <c r="V321" s="178" t="n">
        <v>1.06</v>
      </c>
    </row>
    <row r="322" customFormat="false" ht="13.5" hidden="false" customHeight="false" outlineLevel="0" collapsed="false">
      <c r="A322" s="171" t="s">
        <v>578</v>
      </c>
      <c r="B322" s="172" t="s">
        <v>573</v>
      </c>
      <c r="C322" s="173" t="n">
        <v>2</v>
      </c>
      <c r="D322" s="173" t="n">
        <v>1</v>
      </c>
      <c r="E322" s="174" t="n">
        <v>38939</v>
      </c>
      <c r="F322" s="175" t="n">
        <v>1052</v>
      </c>
      <c r="G322" s="175" t="n">
        <v>25</v>
      </c>
      <c r="H322" s="175" t="n">
        <v>7.2</v>
      </c>
      <c r="I322" s="175" t="n">
        <v>7.1</v>
      </c>
      <c r="J322" s="176" t="n">
        <v>3.1</v>
      </c>
      <c r="K322" s="175" t="n">
        <f aca="false">IF(I322&gt;J322,1," ")</f>
        <v>1</v>
      </c>
      <c r="L322" s="175" t="n">
        <v>26</v>
      </c>
      <c r="M322" s="177"/>
      <c r="N322" s="173"/>
      <c r="O322" s="175" t="n">
        <v>453</v>
      </c>
      <c r="P322" s="175" t="n">
        <v>1400</v>
      </c>
      <c r="Q322" s="175" t="n">
        <v>10350</v>
      </c>
      <c r="R322" s="175" t="n">
        <v>430</v>
      </c>
      <c r="S322" s="175" t="n">
        <v>116</v>
      </c>
      <c r="T322" s="175" t="n">
        <v>19556</v>
      </c>
      <c r="U322" s="175" t="n">
        <v>2694</v>
      </c>
      <c r="V322" s="178" t="n">
        <v>1</v>
      </c>
    </row>
    <row r="323" customFormat="false" ht="13.5" hidden="false" customHeight="false" outlineLevel="0" collapsed="false">
      <c r="A323" s="171" t="s">
        <v>578</v>
      </c>
      <c r="B323" s="172" t="s">
        <v>573</v>
      </c>
      <c r="C323" s="173" t="n">
        <v>3</v>
      </c>
      <c r="D323" s="173" t="n">
        <v>1</v>
      </c>
      <c r="E323" s="174" t="n">
        <v>38939</v>
      </c>
      <c r="F323" s="175" t="n">
        <v>1105</v>
      </c>
      <c r="G323" s="175" t="n">
        <v>24</v>
      </c>
      <c r="H323" s="175" t="n">
        <v>4.9</v>
      </c>
      <c r="I323" s="175" t="n">
        <v>4.6</v>
      </c>
      <c r="J323" s="176" t="n">
        <v>3.1</v>
      </c>
      <c r="K323" s="175" t="n">
        <f aca="false">IF(I323&gt;J323,1," ")</f>
        <v>1</v>
      </c>
      <c r="L323" s="175" t="n">
        <v>20.2</v>
      </c>
      <c r="M323" s="177"/>
      <c r="N323" s="173"/>
      <c r="O323" s="175" t="n">
        <v>452</v>
      </c>
      <c r="P323" s="175" t="n">
        <v>1410</v>
      </c>
      <c r="Q323" s="175" t="n">
        <v>10020</v>
      </c>
      <c r="R323" s="175" t="n">
        <v>424</v>
      </c>
      <c r="S323" s="175" t="n">
        <v>119</v>
      </c>
      <c r="T323" s="175" t="n">
        <v>19443</v>
      </c>
      <c r="U323" s="175" t="n">
        <v>2676</v>
      </c>
      <c r="V323" s="178" t="n">
        <v>0.89</v>
      </c>
    </row>
    <row r="324" customFormat="false" ht="13.5" hidden="false" customHeight="false" outlineLevel="0" collapsed="false">
      <c r="A324" s="171" t="s">
        <v>578</v>
      </c>
      <c r="B324" s="172" t="s">
        <v>573</v>
      </c>
      <c r="C324" s="173" t="n">
        <v>4</v>
      </c>
      <c r="D324" s="173" t="n">
        <v>1</v>
      </c>
      <c r="E324" s="174" t="n">
        <v>38939</v>
      </c>
      <c r="F324" s="175" t="n">
        <v>1120</v>
      </c>
      <c r="G324" s="175" t="n">
        <v>17</v>
      </c>
      <c r="H324" s="175" t="n">
        <v>5.2</v>
      </c>
      <c r="I324" s="175" t="n">
        <v>4.8</v>
      </c>
      <c r="J324" s="176" t="n">
        <v>3.1</v>
      </c>
      <c r="K324" s="175" t="n">
        <f aca="false">IF(I324&gt;J324,1," ")</f>
        <v>1</v>
      </c>
      <c r="L324" s="175" t="n">
        <v>22.7</v>
      </c>
      <c r="M324" s="177"/>
      <c r="N324" s="173"/>
      <c r="O324" s="175" t="n">
        <v>453</v>
      </c>
      <c r="P324" s="175" t="n">
        <v>1420</v>
      </c>
      <c r="Q324" s="175" t="n">
        <v>10380</v>
      </c>
      <c r="R324" s="175" t="n">
        <v>429</v>
      </c>
      <c r="S324" s="175" t="n">
        <v>119</v>
      </c>
      <c r="T324" s="175" t="n">
        <v>19527</v>
      </c>
      <c r="U324" s="175" t="n">
        <v>2650</v>
      </c>
      <c r="V324" s="178" t="n">
        <v>0.93</v>
      </c>
    </row>
    <row r="325" s="187" customFormat="true" ht="13.5" hidden="false" customHeight="false" outlineLevel="0" collapsed="false">
      <c r="A325" s="179"/>
      <c r="B325" s="180"/>
      <c r="C325" s="181"/>
      <c r="D325" s="181"/>
      <c r="E325" s="182"/>
      <c r="F325" s="183"/>
      <c r="G325" s="183" t="n">
        <f aca="false">AVERAGE(G321:G324)</f>
        <v>21.25</v>
      </c>
      <c r="H325" s="183" t="n">
        <f aca="false">AVERAGE(H321:H324)</f>
        <v>6.05</v>
      </c>
      <c r="I325" s="183" t="n">
        <f aca="false">AVERAGE(I321:I324)</f>
        <v>5.7</v>
      </c>
      <c r="J325" s="176" t="n">
        <v>3.1</v>
      </c>
      <c r="K325" s="212" t="n">
        <f aca="false">IF(I325&gt;J325,1," ")</f>
        <v>1</v>
      </c>
      <c r="L325" s="183" t="n">
        <f aca="false">AVERAGE(L321:L324)</f>
        <v>23.325</v>
      </c>
      <c r="M325" s="177" t="n">
        <v>82</v>
      </c>
      <c r="N325" s="173" t="str">
        <f aca="false">IF(L325&gt;M325,1," ")</f>
        <v> </v>
      </c>
      <c r="O325" s="183" t="n">
        <f aca="false">AVERAGE(O315:O324)</f>
        <v>443.03125</v>
      </c>
      <c r="P325" s="183" t="n">
        <f aca="false">AVERAGE(P315:P324)</f>
        <v>1390.625</v>
      </c>
      <c r="Q325" s="183" t="n">
        <f aca="false">AVERAGE(Q315:Q324)</f>
        <v>10490</v>
      </c>
      <c r="R325" s="183" t="n">
        <f aca="false">AVERAGE(R315:R324)</f>
        <v>417.21875</v>
      </c>
      <c r="S325" s="183" t="n">
        <f aca="false">AVERAGE(S315:S324)</f>
        <v>116.1875</v>
      </c>
      <c r="T325" s="183" t="n">
        <f aca="false">AVERAGE(T315:T324)</f>
        <v>19730</v>
      </c>
      <c r="U325" s="183" t="n">
        <f aca="false">AVERAGE(U315:U324)</f>
        <v>2706.6875</v>
      </c>
      <c r="V325" s="183" t="n">
        <f aca="false">AVERAGE(V315:V324)</f>
        <v>0.9234375</v>
      </c>
    </row>
    <row r="326" customFormat="false" ht="13.5" hidden="false" customHeight="false" outlineLevel="0" collapsed="false">
      <c r="A326" s="171" t="s">
        <v>578</v>
      </c>
      <c r="B326" s="172" t="s">
        <v>573</v>
      </c>
      <c r="C326" s="173" t="n">
        <v>5</v>
      </c>
      <c r="D326" s="173" t="n">
        <v>1</v>
      </c>
      <c r="E326" s="174" t="n">
        <v>38939</v>
      </c>
      <c r="F326" s="175" t="n">
        <v>1147</v>
      </c>
      <c r="G326" s="175" t="n">
        <v>14</v>
      </c>
      <c r="H326" s="175" t="s">
        <v>5545</v>
      </c>
      <c r="I326" s="175" t="n">
        <v>0.1</v>
      </c>
      <c r="J326" s="176" t="n">
        <v>3.1</v>
      </c>
      <c r="K326" s="175" t="str">
        <f aca="false">IF(I326&gt;J326,1," ")</f>
        <v> </v>
      </c>
      <c r="L326" s="175" t="n">
        <v>1</v>
      </c>
      <c r="M326" s="177"/>
      <c r="N326" s="173"/>
      <c r="O326" s="175" t="n">
        <v>456</v>
      </c>
      <c r="P326" s="175" t="n">
        <v>1420</v>
      </c>
      <c r="Q326" s="175" t="n">
        <v>10060</v>
      </c>
      <c r="R326" s="175" t="n">
        <v>422</v>
      </c>
      <c r="S326" s="175" t="n">
        <v>115</v>
      </c>
      <c r="T326" s="175" t="n">
        <v>19298</v>
      </c>
      <c r="U326" s="175" t="n">
        <v>2626</v>
      </c>
      <c r="V326" s="178" t="n">
        <v>0.86</v>
      </c>
    </row>
    <row r="327" customFormat="false" ht="13.5" hidden="false" customHeight="false" outlineLevel="0" collapsed="false">
      <c r="A327" s="171" t="s">
        <v>578</v>
      </c>
      <c r="B327" s="172" t="s">
        <v>573</v>
      </c>
      <c r="C327" s="173" t="n">
        <v>6</v>
      </c>
      <c r="D327" s="173" t="n">
        <v>1</v>
      </c>
      <c r="E327" s="174" t="n">
        <v>38939</v>
      </c>
      <c r="F327" s="175" t="n">
        <v>1159</v>
      </c>
      <c r="G327" s="175" t="n">
        <v>21</v>
      </c>
      <c r="H327" s="175" t="s">
        <v>5545</v>
      </c>
      <c r="I327" s="175" t="n">
        <v>0.1</v>
      </c>
      <c r="J327" s="176" t="n">
        <v>3.1</v>
      </c>
      <c r="K327" s="175" t="str">
        <f aca="false">IF(I327&gt;J327,1," ")</f>
        <v> </v>
      </c>
      <c r="L327" s="175" t="n">
        <v>2.7</v>
      </c>
      <c r="M327" s="177"/>
      <c r="N327" s="173"/>
      <c r="O327" s="175" t="n">
        <v>453</v>
      </c>
      <c r="P327" s="175" t="n">
        <v>1410</v>
      </c>
      <c r="Q327" s="175" t="n">
        <v>10090</v>
      </c>
      <c r="R327" s="175" t="n">
        <v>418</v>
      </c>
      <c r="S327" s="175" t="n">
        <v>115</v>
      </c>
      <c r="T327" s="175" t="n">
        <v>19478</v>
      </c>
      <c r="U327" s="175" t="n">
        <v>2663</v>
      </c>
      <c r="V327" s="178" t="n">
        <v>0.79</v>
      </c>
    </row>
    <row r="328" customFormat="false" ht="13.5" hidden="false" customHeight="false" outlineLevel="0" collapsed="false">
      <c r="A328" s="171" t="s">
        <v>578</v>
      </c>
      <c r="B328" s="172" t="s">
        <v>573</v>
      </c>
      <c r="C328" s="173" t="n">
        <v>7</v>
      </c>
      <c r="D328" s="173" t="n">
        <v>1</v>
      </c>
      <c r="E328" s="174" t="n">
        <v>38939</v>
      </c>
      <c r="F328" s="175" t="n">
        <v>1208</v>
      </c>
      <c r="G328" s="175" t="n">
        <v>22</v>
      </c>
      <c r="H328" s="175" t="n">
        <v>0.3</v>
      </c>
      <c r="I328" s="175" t="n">
        <v>0.1</v>
      </c>
      <c r="J328" s="176" t="n">
        <v>3.1</v>
      </c>
      <c r="K328" s="175" t="str">
        <f aca="false">IF(I328&gt;J328,1," ")</f>
        <v> </v>
      </c>
      <c r="L328" s="175" t="n">
        <v>12</v>
      </c>
      <c r="M328" s="177"/>
      <c r="N328" s="173"/>
      <c r="O328" s="175" t="n">
        <v>449</v>
      </c>
      <c r="P328" s="175" t="n">
        <v>1400</v>
      </c>
      <c r="Q328" s="175" t="n">
        <v>9900</v>
      </c>
      <c r="R328" s="175" t="n">
        <v>425</v>
      </c>
      <c r="S328" s="175" t="n">
        <v>117</v>
      </c>
      <c r="T328" s="175" t="n">
        <v>19434</v>
      </c>
      <c r="U328" s="175" t="n">
        <v>2648</v>
      </c>
      <c r="V328" s="178" t="n">
        <v>0.72</v>
      </c>
    </row>
    <row r="329" customFormat="false" ht="13.5" hidden="false" customHeight="false" outlineLevel="0" collapsed="false">
      <c r="A329" s="171" t="s">
        <v>578</v>
      </c>
      <c r="B329" s="172" t="s">
        <v>573</v>
      </c>
      <c r="C329" s="173" t="n">
        <v>8</v>
      </c>
      <c r="D329" s="173" t="n">
        <v>1</v>
      </c>
      <c r="E329" s="174" t="n">
        <v>38939</v>
      </c>
      <c r="F329" s="175" t="n">
        <v>1216</v>
      </c>
      <c r="G329" s="175" t="n">
        <v>25</v>
      </c>
      <c r="H329" s="175" t="s">
        <v>5545</v>
      </c>
      <c r="I329" s="175" t="n">
        <v>0.1</v>
      </c>
      <c r="J329" s="176" t="n">
        <v>3.1</v>
      </c>
      <c r="K329" s="175" t="str">
        <f aca="false">IF(I329&gt;J329,1," ")</f>
        <v> </v>
      </c>
      <c r="L329" s="175" t="n">
        <v>6</v>
      </c>
      <c r="M329" s="177"/>
      <c r="N329" s="173"/>
      <c r="O329" s="175" t="n">
        <v>451</v>
      </c>
      <c r="P329" s="175" t="n">
        <v>1400</v>
      </c>
      <c r="Q329" s="175" t="n">
        <v>10400</v>
      </c>
      <c r="R329" s="175" t="n">
        <v>423</v>
      </c>
      <c r="S329" s="175" t="n">
        <v>116</v>
      </c>
      <c r="T329" s="175" t="n">
        <v>19385</v>
      </c>
      <c r="U329" s="175" t="n">
        <v>2608</v>
      </c>
      <c r="V329" s="178" t="n">
        <v>0.82</v>
      </c>
    </row>
    <row r="330" s="187" customFormat="true" ht="13.5" hidden="false" customHeight="false" outlineLevel="0" collapsed="false">
      <c r="A330" s="179"/>
      <c r="B330" s="180"/>
      <c r="C330" s="181"/>
      <c r="D330" s="181"/>
      <c r="E330" s="182"/>
      <c r="F330" s="183"/>
      <c r="G330" s="183" t="n">
        <f aca="false">AVERAGE(G326:G329)</f>
        <v>20.5</v>
      </c>
      <c r="H330" s="183" t="n">
        <f aca="false">AVERAGE(H326:H329)</f>
        <v>0.3</v>
      </c>
      <c r="I330" s="183" t="n">
        <f aca="false">AVERAGE(I326:I329)</f>
        <v>0.1</v>
      </c>
      <c r="J330" s="176" t="n">
        <v>3.1</v>
      </c>
      <c r="K330" s="175" t="str">
        <f aca="false">IF(I330&gt;J330,1," ")</f>
        <v> </v>
      </c>
      <c r="L330" s="183" t="n">
        <f aca="false">AVERAGE(L326:L329)</f>
        <v>5.425</v>
      </c>
      <c r="M330" s="177" t="n">
        <v>20</v>
      </c>
      <c r="N330" s="173" t="str">
        <f aca="false">IF(L330&gt;M330,1," ")</f>
        <v> </v>
      </c>
      <c r="O330" s="183" t="n">
        <f aca="false">AVERAGE(O321:O329)</f>
        <v>451.559027777778</v>
      </c>
      <c r="P330" s="183" t="n">
        <f aca="false">AVERAGE(P321:P329)</f>
        <v>1406.73611111111</v>
      </c>
      <c r="Q330" s="183" t="n">
        <f aca="false">AVERAGE(Q321:Q329)</f>
        <v>10217.7777777778</v>
      </c>
      <c r="R330" s="183" t="n">
        <f aca="false">AVERAGE(R321:R329)</f>
        <v>424.135416666667</v>
      </c>
      <c r="S330" s="183" t="n">
        <f aca="false">AVERAGE(S321:S329)</f>
        <v>117.020833333333</v>
      </c>
      <c r="T330" s="183" t="n">
        <f aca="false">AVERAGE(T321:T329)</f>
        <v>19479.4444444444</v>
      </c>
      <c r="U330" s="183" t="n">
        <f aca="false">AVERAGE(U321:U329)</f>
        <v>2660.85416666667</v>
      </c>
      <c r="V330" s="183" t="n">
        <f aca="false">AVERAGE(V321:V329)</f>
        <v>0.888159722222222</v>
      </c>
    </row>
    <row r="331" customFormat="false" ht="13.5" hidden="false" customHeight="false" outlineLevel="0" collapsed="false">
      <c r="A331" s="171" t="s">
        <v>578</v>
      </c>
      <c r="B331" s="172" t="s">
        <v>573</v>
      </c>
      <c r="C331" s="173" t="n">
        <v>1</v>
      </c>
      <c r="D331" s="173" t="n">
        <v>2</v>
      </c>
      <c r="E331" s="174" t="n">
        <v>38968</v>
      </c>
      <c r="F331" s="175" t="n">
        <v>928</v>
      </c>
      <c r="G331" s="175" t="n">
        <v>20</v>
      </c>
      <c r="H331" s="175" t="n">
        <v>3.3</v>
      </c>
      <c r="I331" s="175" t="n">
        <v>3.7</v>
      </c>
      <c r="J331" s="176" t="n">
        <v>3.1</v>
      </c>
      <c r="K331" s="175" t="n">
        <f aca="false">IF(I331&gt;J331,1," ")</f>
        <v>1</v>
      </c>
      <c r="L331" s="175" t="n">
        <v>11.9</v>
      </c>
      <c r="M331" s="177"/>
      <c r="N331" s="173"/>
      <c r="O331" s="175" t="n">
        <v>435</v>
      </c>
      <c r="P331" s="175" t="n">
        <v>1370</v>
      </c>
      <c r="Q331" s="175" t="n">
        <v>10100</v>
      </c>
      <c r="R331" s="175" t="n">
        <v>407</v>
      </c>
      <c r="S331" s="175" t="n">
        <v>111</v>
      </c>
      <c r="T331" s="175" t="n">
        <v>19608</v>
      </c>
      <c r="U331" s="175" t="n">
        <v>2681</v>
      </c>
      <c r="V331" s="178" t="n">
        <v>0.71</v>
      </c>
    </row>
    <row r="332" customFormat="false" ht="13.5" hidden="false" customHeight="false" outlineLevel="0" collapsed="false">
      <c r="A332" s="171" t="s">
        <v>578</v>
      </c>
      <c r="B332" s="172" t="s">
        <v>573</v>
      </c>
      <c r="C332" s="173" t="n">
        <v>2</v>
      </c>
      <c r="D332" s="173" t="n">
        <v>2</v>
      </c>
      <c r="E332" s="174" t="n">
        <v>38968</v>
      </c>
      <c r="F332" s="175" t="n">
        <v>935</v>
      </c>
      <c r="G332" s="175" t="n">
        <v>17</v>
      </c>
      <c r="H332" s="175" t="n">
        <v>3.7</v>
      </c>
      <c r="I332" s="175" t="n">
        <v>3.7</v>
      </c>
      <c r="J332" s="176" t="n">
        <v>3.1</v>
      </c>
      <c r="K332" s="175" t="n">
        <f aca="false">IF(I332&gt;J332,1," ")</f>
        <v>1</v>
      </c>
      <c r="L332" s="175" t="n">
        <v>19.5</v>
      </c>
      <c r="M332" s="177"/>
      <c r="N332" s="173"/>
      <c r="O332" s="175" t="n">
        <v>434</v>
      </c>
      <c r="P332" s="175" t="n">
        <v>1370</v>
      </c>
      <c r="Q332" s="175" t="n">
        <v>10200</v>
      </c>
      <c r="R332" s="175" t="n">
        <v>399</v>
      </c>
      <c r="S332" s="175" t="n">
        <v>112</v>
      </c>
      <c r="T332" s="175" t="n">
        <v>19587</v>
      </c>
      <c r="U332" s="175" t="n">
        <v>2673</v>
      </c>
      <c r="V332" s="178" t="n">
        <v>0.74</v>
      </c>
    </row>
    <row r="333" customFormat="false" ht="13.5" hidden="false" customHeight="false" outlineLevel="0" collapsed="false">
      <c r="A333" s="171" t="s">
        <v>578</v>
      </c>
      <c r="B333" s="172" t="s">
        <v>573</v>
      </c>
      <c r="C333" s="173" t="n">
        <v>3</v>
      </c>
      <c r="D333" s="173" t="n">
        <v>2</v>
      </c>
      <c r="E333" s="174" t="n">
        <v>38968</v>
      </c>
      <c r="F333" s="175" t="n">
        <v>945</v>
      </c>
      <c r="G333" s="175" t="n">
        <v>12</v>
      </c>
      <c r="H333" s="175" t="n">
        <v>2.8</v>
      </c>
      <c r="I333" s="175" t="n">
        <v>3.1</v>
      </c>
      <c r="J333" s="176" t="n">
        <v>3.1</v>
      </c>
      <c r="K333" s="175" t="str">
        <f aca="false">IF(I333&gt;J333,1," ")</f>
        <v> </v>
      </c>
      <c r="L333" s="175" t="n">
        <v>9.7</v>
      </c>
      <c r="M333" s="177"/>
      <c r="N333" s="173"/>
      <c r="O333" s="175" t="n">
        <v>439</v>
      </c>
      <c r="P333" s="175" t="n">
        <v>1390</v>
      </c>
      <c r="Q333" s="175" t="n">
        <v>10200</v>
      </c>
      <c r="R333" s="175" t="n">
        <v>401</v>
      </c>
      <c r="S333" s="175" t="n">
        <v>112</v>
      </c>
      <c r="T333" s="175" t="n">
        <v>20074</v>
      </c>
      <c r="U333" s="175" t="n">
        <v>2742</v>
      </c>
      <c r="V333" s="178" t="n">
        <v>0.76</v>
      </c>
    </row>
    <row r="334" customFormat="false" ht="13.5" hidden="false" customHeight="false" outlineLevel="0" collapsed="false">
      <c r="A334" s="171" t="s">
        <v>578</v>
      </c>
      <c r="B334" s="172" t="s">
        <v>573</v>
      </c>
      <c r="C334" s="173" t="n">
        <v>4</v>
      </c>
      <c r="D334" s="173" t="n">
        <v>2</v>
      </c>
      <c r="E334" s="174" t="n">
        <v>38968</v>
      </c>
      <c r="F334" s="175" t="n">
        <v>953</v>
      </c>
      <c r="G334" s="175" t="n">
        <v>19</v>
      </c>
      <c r="H334" s="175" t="n">
        <v>2.6</v>
      </c>
      <c r="I334" s="175" t="n">
        <v>2.4</v>
      </c>
      <c r="J334" s="176" t="n">
        <v>3.1</v>
      </c>
      <c r="K334" s="175" t="str">
        <f aca="false">IF(I334&gt;J334,1," ")</f>
        <v> </v>
      </c>
      <c r="L334" s="175" t="n">
        <v>8.4</v>
      </c>
      <c r="M334" s="177"/>
      <c r="N334" s="173"/>
      <c r="O334" s="175" t="n">
        <v>433</v>
      </c>
      <c r="P334" s="175" t="n">
        <v>1370</v>
      </c>
      <c r="Q334" s="175" t="n">
        <v>10300</v>
      </c>
      <c r="R334" s="175" t="n">
        <v>403</v>
      </c>
      <c r="S334" s="175" t="n">
        <v>113</v>
      </c>
      <c r="T334" s="175" t="n">
        <v>19840</v>
      </c>
      <c r="U334" s="175" t="n">
        <v>2709</v>
      </c>
      <c r="V334" s="178" t="n">
        <v>0.65</v>
      </c>
    </row>
    <row r="335" s="187" customFormat="true" ht="13.5" hidden="false" customHeight="false" outlineLevel="0" collapsed="false">
      <c r="A335" s="179"/>
      <c r="B335" s="180"/>
      <c r="C335" s="181"/>
      <c r="D335" s="181"/>
      <c r="E335" s="182"/>
      <c r="F335" s="183"/>
      <c r="G335" s="183" t="n">
        <f aca="false">AVERAGE(G331:G334)</f>
        <v>17</v>
      </c>
      <c r="H335" s="183" t="n">
        <f aca="false">AVERAGE(H331:H334)</f>
        <v>3.1</v>
      </c>
      <c r="I335" s="183" t="n">
        <f aca="false">AVERAGE(I331:I334)</f>
        <v>3.225</v>
      </c>
      <c r="J335" s="176" t="n">
        <v>3.1</v>
      </c>
      <c r="K335" s="212" t="n">
        <f aca="false">IF(I335&gt;J335,1," ")</f>
        <v>1</v>
      </c>
      <c r="L335" s="183" t="n">
        <f aca="false">AVERAGE(L331:L334)</f>
        <v>12.375</v>
      </c>
      <c r="M335" s="177" t="n">
        <v>82</v>
      </c>
      <c r="N335" s="173" t="str">
        <f aca="false">IF(L335&gt;M335,1," ")</f>
        <v> </v>
      </c>
      <c r="O335" s="183" t="n">
        <f aca="false">AVERAGE(O326:O334)</f>
        <v>444.617669753086</v>
      </c>
      <c r="P335" s="183" t="n">
        <f aca="false">AVERAGE(P326:P334)</f>
        <v>1392.97067901235</v>
      </c>
      <c r="Q335" s="183" t="n">
        <f aca="false">AVERAGE(Q326:Q334)</f>
        <v>10163.0864197531</v>
      </c>
      <c r="R335" s="183" t="n">
        <f aca="false">AVERAGE(R326:R334)</f>
        <v>413.570601851852</v>
      </c>
      <c r="S335" s="183" t="n">
        <f aca="false">AVERAGE(S326:S334)</f>
        <v>114.224537037037</v>
      </c>
      <c r="T335" s="183" t="n">
        <f aca="false">AVERAGE(T326:T334)</f>
        <v>19575.9382716049</v>
      </c>
      <c r="U335" s="183" t="n">
        <f aca="false">AVERAGE(U326:U334)</f>
        <v>2667.87268518519</v>
      </c>
      <c r="V335" s="183" t="n">
        <f aca="false">AVERAGE(V326:V334)</f>
        <v>0.770906635802469</v>
      </c>
    </row>
    <row r="336" customFormat="false" ht="13.5" hidden="false" customHeight="false" outlineLevel="0" collapsed="false">
      <c r="A336" s="171" t="s">
        <v>578</v>
      </c>
      <c r="B336" s="172" t="s">
        <v>573</v>
      </c>
      <c r="C336" s="173" t="n">
        <v>5</v>
      </c>
      <c r="D336" s="173" t="n">
        <v>2</v>
      </c>
      <c r="E336" s="174" t="n">
        <v>38968</v>
      </c>
      <c r="F336" s="175" t="n">
        <v>1004</v>
      </c>
      <c r="G336" s="175" t="n">
        <v>19</v>
      </c>
      <c r="H336" s="175" t="s">
        <v>5545</v>
      </c>
      <c r="I336" s="175" t="n">
        <v>0.4</v>
      </c>
      <c r="J336" s="176" t="n">
        <v>3.1</v>
      </c>
      <c r="K336" s="175" t="str">
        <f aca="false">IF(I336&gt;J336,1," ")</f>
        <v> </v>
      </c>
      <c r="L336" s="175" t="n">
        <v>1</v>
      </c>
      <c r="M336" s="177"/>
      <c r="N336" s="173"/>
      <c r="O336" s="175" t="n">
        <v>437</v>
      </c>
      <c r="P336" s="175" t="n">
        <v>1380</v>
      </c>
      <c r="Q336" s="175" t="n">
        <v>10200</v>
      </c>
      <c r="R336" s="175" t="n">
        <v>393</v>
      </c>
      <c r="S336" s="175" t="n">
        <v>113</v>
      </c>
      <c r="T336" s="175" t="n">
        <v>20047</v>
      </c>
      <c r="U336" s="175" t="n">
        <v>2743</v>
      </c>
      <c r="V336" s="178" t="n">
        <v>0.65</v>
      </c>
    </row>
    <row r="337" customFormat="false" ht="13.5" hidden="false" customHeight="false" outlineLevel="0" collapsed="false">
      <c r="A337" s="171" t="s">
        <v>578</v>
      </c>
      <c r="B337" s="172" t="s">
        <v>573</v>
      </c>
      <c r="C337" s="173" t="n">
        <v>6</v>
      </c>
      <c r="D337" s="173" t="n">
        <v>2</v>
      </c>
      <c r="E337" s="174" t="n">
        <v>38968</v>
      </c>
      <c r="F337" s="175" t="n">
        <v>1010</v>
      </c>
      <c r="G337" s="175" t="n">
        <v>20</v>
      </c>
      <c r="H337" s="175" t="s">
        <v>5545</v>
      </c>
      <c r="I337" s="175" t="n">
        <v>0.4</v>
      </c>
      <c r="J337" s="176" t="n">
        <v>3.1</v>
      </c>
      <c r="K337" s="175" t="str">
        <f aca="false">IF(I337&gt;J337,1," ")</f>
        <v> </v>
      </c>
      <c r="L337" s="175" t="n">
        <v>1.4</v>
      </c>
      <c r="M337" s="177"/>
      <c r="N337" s="173"/>
      <c r="O337" s="175" t="n">
        <v>437</v>
      </c>
      <c r="P337" s="175" t="n">
        <v>1380</v>
      </c>
      <c r="Q337" s="175" t="n">
        <v>10300</v>
      </c>
      <c r="R337" s="175" t="n">
        <v>409</v>
      </c>
      <c r="S337" s="175" t="n">
        <v>115</v>
      </c>
      <c r="T337" s="175" t="n">
        <v>19771</v>
      </c>
      <c r="U337" s="175" t="n">
        <v>2689</v>
      </c>
      <c r="V337" s="178" t="n">
        <v>1.02</v>
      </c>
    </row>
    <row r="338" customFormat="false" ht="13.5" hidden="false" customHeight="false" outlineLevel="0" collapsed="false">
      <c r="A338" s="171" t="s">
        <v>578</v>
      </c>
      <c r="B338" s="172" t="s">
        <v>573</v>
      </c>
      <c r="C338" s="173" t="n">
        <v>7</v>
      </c>
      <c r="D338" s="173" t="n">
        <v>2</v>
      </c>
      <c r="E338" s="174" t="n">
        <v>38968</v>
      </c>
      <c r="F338" s="175" t="n">
        <v>1018</v>
      </c>
      <c r="G338" s="175" t="n">
        <v>16</v>
      </c>
      <c r="H338" s="175" t="s">
        <v>5545</v>
      </c>
      <c r="I338" s="175" t="n">
        <v>0.3</v>
      </c>
      <c r="J338" s="176" t="n">
        <v>3.1</v>
      </c>
      <c r="K338" s="175" t="str">
        <f aca="false">IF(I338&gt;J338,1," ")</f>
        <v> </v>
      </c>
      <c r="L338" s="175" t="n">
        <v>1</v>
      </c>
      <c r="M338" s="177"/>
      <c r="N338" s="173"/>
      <c r="O338" s="175" t="n">
        <v>434</v>
      </c>
      <c r="P338" s="175" t="n">
        <v>1360</v>
      </c>
      <c r="Q338" s="175" t="n">
        <v>10300</v>
      </c>
      <c r="R338" s="175" t="n">
        <v>410</v>
      </c>
      <c r="S338" s="175" t="n">
        <v>114</v>
      </c>
      <c r="T338" s="175" t="n">
        <v>19877</v>
      </c>
      <c r="U338" s="175" t="n">
        <v>2705</v>
      </c>
      <c r="V338" s="178" t="n">
        <v>1.11</v>
      </c>
    </row>
    <row r="339" customFormat="false" ht="13.5" hidden="false" customHeight="false" outlineLevel="0" collapsed="false">
      <c r="A339" s="171" t="s">
        <v>578</v>
      </c>
      <c r="B339" s="172" t="s">
        <v>573</v>
      </c>
      <c r="C339" s="173" t="n">
        <v>8</v>
      </c>
      <c r="D339" s="173" t="n">
        <v>2</v>
      </c>
      <c r="E339" s="174" t="n">
        <v>38968</v>
      </c>
      <c r="F339" s="175" t="n">
        <v>1024</v>
      </c>
      <c r="G339" s="175" t="n">
        <v>17</v>
      </c>
      <c r="H339" s="175" t="s">
        <v>5545</v>
      </c>
      <c r="I339" s="175" t="n">
        <v>0.2</v>
      </c>
      <c r="J339" s="176" t="n">
        <v>3.1</v>
      </c>
      <c r="K339" s="175" t="str">
        <f aca="false">IF(I339&gt;J339,1," ")</f>
        <v> </v>
      </c>
      <c r="L339" s="175" t="n">
        <v>1.9</v>
      </c>
      <c r="M339" s="177"/>
      <c r="N339" s="173"/>
      <c r="O339" s="175" t="n">
        <v>432</v>
      </c>
      <c r="P339" s="175" t="n">
        <v>1360</v>
      </c>
      <c r="Q339" s="175" t="n">
        <v>10400</v>
      </c>
      <c r="R339" s="175" t="n">
        <v>403</v>
      </c>
      <c r="S339" s="175" t="n">
        <v>111</v>
      </c>
      <c r="T339" s="175" t="n">
        <v>20521</v>
      </c>
      <c r="U339" s="175" t="n">
        <v>2796</v>
      </c>
      <c r="V339" s="178" t="n">
        <v>0.54</v>
      </c>
    </row>
    <row r="340" s="187" customFormat="true" ht="13.5" hidden="false" customHeight="false" outlineLevel="0" collapsed="false">
      <c r="A340" s="179"/>
      <c r="B340" s="180"/>
      <c r="C340" s="181"/>
      <c r="D340" s="181"/>
      <c r="E340" s="182"/>
      <c r="F340" s="183"/>
      <c r="G340" s="183" t="n">
        <f aca="false">AVERAGE(G336:G339)</f>
        <v>18</v>
      </c>
      <c r="H340" s="183" t="e">
        <f aca="false">AVERAGE(H336:H339)</f>
        <v>#DIV/0!</v>
      </c>
      <c r="I340" s="183" t="n">
        <f aca="false">AVERAGE(I336:I339)</f>
        <v>0.325</v>
      </c>
      <c r="J340" s="176" t="n">
        <v>3.1</v>
      </c>
      <c r="K340" s="175" t="str">
        <f aca="false">IF(I340&gt;J340,1," ")</f>
        <v> </v>
      </c>
      <c r="L340" s="183" t="n">
        <f aca="false">AVERAGE(L336:L339)</f>
        <v>1.325</v>
      </c>
      <c r="M340" s="177" t="n">
        <v>20</v>
      </c>
      <c r="N340" s="173" t="str">
        <f aca="false">IF(L340&gt;M340,1," ")</f>
        <v> </v>
      </c>
      <c r="O340" s="183" t="n">
        <f aca="false">AVERAGE(O331:O339)</f>
        <v>436.179741083676</v>
      </c>
      <c r="P340" s="183" t="n">
        <f aca="false">AVERAGE(P331:P339)</f>
        <v>1374.77451989026</v>
      </c>
      <c r="Q340" s="183" t="n">
        <f aca="false">AVERAGE(Q331:Q339)</f>
        <v>10240.3429355281</v>
      </c>
      <c r="R340" s="183" t="n">
        <f aca="false">AVERAGE(R331:R339)</f>
        <v>404.285622427984</v>
      </c>
      <c r="S340" s="183" t="n">
        <f aca="false">AVERAGE(S331:S339)</f>
        <v>112.802726337449</v>
      </c>
      <c r="T340" s="183" t="n">
        <f aca="false">AVERAGE(T331:T339)</f>
        <v>19877.8820301783</v>
      </c>
      <c r="U340" s="183" t="n">
        <f aca="false">AVERAGE(U331:U339)</f>
        <v>2711.76363168724</v>
      </c>
      <c r="V340" s="183" t="n">
        <f aca="false">AVERAGE(V331:V339)</f>
        <v>0.772322959533608</v>
      </c>
    </row>
    <row r="341" customFormat="false" ht="13.5" hidden="false" customHeight="false" outlineLevel="0" collapsed="false">
      <c r="A341" s="171" t="s">
        <v>578</v>
      </c>
      <c r="B341" s="172" t="s">
        <v>573</v>
      </c>
      <c r="C341" s="173" t="n">
        <v>1</v>
      </c>
      <c r="D341" s="173" t="n">
        <v>3</v>
      </c>
      <c r="E341" s="174" t="n">
        <v>39009</v>
      </c>
      <c r="F341" s="175" t="n">
        <v>937</v>
      </c>
      <c r="G341" s="175" t="n">
        <v>10</v>
      </c>
      <c r="H341" s="175" t="n">
        <v>7.9</v>
      </c>
      <c r="I341" s="175" t="n">
        <v>6.3</v>
      </c>
      <c r="J341" s="176" t="n">
        <v>3.1</v>
      </c>
      <c r="K341" s="175" t="n">
        <f aca="false">IF(I341&gt;J341,1," ")</f>
        <v>1</v>
      </c>
      <c r="L341" s="175" t="n">
        <v>23.4</v>
      </c>
      <c r="M341" s="177"/>
      <c r="N341" s="173"/>
      <c r="O341" s="175" t="n">
        <v>422</v>
      </c>
      <c r="P341" s="175" t="n">
        <v>1300</v>
      </c>
      <c r="Q341" s="175" t="n">
        <v>10600</v>
      </c>
      <c r="R341" s="175" t="n">
        <v>410</v>
      </c>
      <c r="S341" s="175" t="n">
        <v>115</v>
      </c>
      <c r="T341" s="175" t="n">
        <v>20100</v>
      </c>
      <c r="U341" s="175" t="n">
        <v>2690</v>
      </c>
      <c r="V341" s="178" t="n">
        <v>1.6</v>
      </c>
    </row>
    <row r="342" customFormat="false" ht="13.5" hidden="false" customHeight="false" outlineLevel="0" collapsed="false">
      <c r="A342" s="171" t="s">
        <v>578</v>
      </c>
      <c r="B342" s="172" t="s">
        <v>573</v>
      </c>
      <c r="C342" s="173" t="n">
        <v>2</v>
      </c>
      <c r="D342" s="173" t="n">
        <v>3</v>
      </c>
      <c r="E342" s="174" t="n">
        <v>39009</v>
      </c>
      <c r="F342" s="175" t="n">
        <v>948</v>
      </c>
      <c r="G342" s="175" t="n">
        <v>10</v>
      </c>
      <c r="H342" s="175" t="n">
        <v>8</v>
      </c>
      <c r="I342" s="175" t="n">
        <v>6.7</v>
      </c>
      <c r="J342" s="176" t="n">
        <v>3.1</v>
      </c>
      <c r="K342" s="175" t="n">
        <f aca="false">IF(I342&gt;J342,1," ")</f>
        <v>1</v>
      </c>
      <c r="L342" s="175" t="n">
        <v>23</v>
      </c>
      <c r="M342" s="177"/>
      <c r="N342" s="173"/>
      <c r="O342" s="175" t="n">
        <v>424</v>
      </c>
      <c r="P342" s="175" t="n">
        <v>1310</v>
      </c>
      <c r="Q342" s="175" t="n">
        <v>10800</v>
      </c>
      <c r="R342" s="175" t="n">
        <v>406</v>
      </c>
      <c r="S342" s="175" t="n">
        <v>118</v>
      </c>
      <c r="T342" s="175" t="n">
        <v>19700</v>
      </c>
      <c r="U342" s="175" t="n">
        <v>2700</v>
      </c>
      <c r="V342" s="178" t="n">
        <v>1.59</v>
      </c>
    </row>
    <row r="343" customFormat="false" ht="13.5" hidden="false" customHeight="false" outlineLevel="0" collapsed="false">
      <c r="A343" s="171" t="s">
        <v>578</v>
      </c>
      <c r="B343" s="172" t="s">
        <v>573</v>
      </c>
      <c r="C343" s="173" t="n">
        <v>3</v>
      </c>
      <c r="D343" s="173" t="n">
        <v>3</v>
      </c>
      <c r="E343" s="174" t="n">
        <v>39009</v>
      </c>
      <c r="F343" s="175" t="n">
        <v>1000</v>
      </c>
      <c r="G343" s="175" t="n">
        <v>10</v>
      </c>
      <c r="H343" s="175" t="n">
        <v>9.2</v>
      </c>
      <c r="I343" s="175" t="n">
        <v>7.8</v>
      </c>
      <c r="J343" s="176" t="n">
        <v>3.1</v>
      </c>
      <c r="K343" s="175" t="n">
        <f aca="false">IF(I343&gt;J343,1," ")</f>
        <v>1</v>
      </c>
      <c r="L343" s="175" t="n">
        <v>25.1</v>
      </c>
      <c r="M343" s="177"/>
      <c r="N343" s="173"/>
      <c r="O343" s="175" t="n">
        <v>423</v>
      </c>
      <c r="P343" s="175" t="n">
        <v>1300</v>
      </c>
      <c r="Q343" s="175" t="n">
        <v>10700</v>
      </c>
      <c r="R343" s="175" t="n">
        <v>410</v>
      </c>
      <c r="S343" s="175" t="n">
        <v>114</v>
      </c>
      <c r="T343" s="175" t="n">
        <v>19600</v>
      </c>
      <c r="U343" s="175" t="n">
        <v>2670</v>
      </c>
      <c r="V343" s="178" t="n">
        <v>1.53</v>
      </c>
    </row>
    <row r="344" customFormat="false" ht="13.5" hidden="false" customHeight="false" outlineLevel="0" collapsed="false">
      <c r="A344" s="171" t="s">
        <v>578</v>
      </c>
      <c r="B344" s="172" t="s">
        <v>573</v>
      </c>
      <c r="C344" s="173" t="n">
        <v>4</v>
      </c>
      <c r="D344" s="173" t="n">
        <v>3</v>
      </c>
      <c r="E344" s="174" t="n">
        <v>39009</v>
      </c>
      <c r="F344" s="175" t="n">
        <v>1010</v>
      </c>
      <c r="G344" s="175" t="s">
        <v>5544</v>
      </c>
      <c r="H344" s="175" t="n">
        <v>7.9</v>
      </c>
      <c r="I344" s="175" t="n">
        <v>6.4</v>
      </c>
      <c r="J344" s="176" t="n">
        <v>3.1</v>
      </c>
      <c r="K344" s="175" t="n">
        <f aca="false">IF(I344&gt;J344,1," ")</f>
        <v>1</v>
      </c>
      <c r="L344" s="175" t="n">
        <v>22.1</v>
      </c>
      <c r="M344" s="177"/>
      <c r="N344" s="173"/>
      <c r="O344" s="175" t="n">
        <v>422</v>
      </c>
      <c r="P344" s="175" t="n">
        <v>1310</v>
      </c>
      <c r="Q344" s="175" t="n">
        <v>10700</v>
      </c>
      <c r="R344" s="175" t="n">
        <v>401</v>
      </c>
      <c r="S344" s="175" t="n">
        <v>113</v>
      </c>
      <c r="T344" s="175" t="n">
        <v>20000</v>
      </c>
      <c r="U344" s="175" t="n">
        <v>2720</v>
      </c>
      <c r="V344" s="178" t="n">
        <v>1.52</v>
      </c>
    </row>
    <row r="345" s="187" customFormat="true" ht="13.5" hidden="false" customHeight="false" outlineLevel="0" collapsed="false">
      <c r="A345" s="179"/>
      <c r="B345" s="180"/>
      <c r="C345" s="181"/>
      <c r="D345" s="181"/>
      <c r="E345" s="182"/>
      <c r="F345" s="183"/>
      <c r="G345" s="183" t="n">
        <f aca="false">AVERAGE(G341:G344)</f>
        <v>10</v>
      </c>
      <c r="H345" s="183" t="n">
        <f aca="false">AVERAGE(H341:H344)</f>
        <v>8.25</v>
      </c>
      <c r="I345" s="183" t="n">
        <f aca="false">AVERAGE(I341:I344)</f>
        <v>6.8</v>
      </c>
      <c r="J345" s="176" t="n">
        <v>3.1</v>
      </c>
      <c r="K345" s="212" t="n">
        <f aca="false">IF(I345&gt;J345,1," ")</f>
        <v>1</v>
      </c>
      <c r="L345" s="183" t="n">
        <f aca="false">AVERAGE(L341:L344)</f>
        <v>23.4</v>
      </c>
      <c r="M345" s="177" t="n">
        <v>82</v>
      </c>
      <c r="N345" s="173" t="str">
        <f aca="false">IF(L345&gt;M345,1," ")</f>
        <v> </v>
      </c>
      <c r="O345" s="183" t="n">
        <f aca="false">AVERAGE(O336:O344)</f>
        <v>429.686637898186</v>
      </c>
      <c r="P345" s="183" t="n">
        <f aca="false">AVERAGE(P336:P344)</f>
        <v>1341.64161332114</v>
      </c>
      <c r="Q345" s="183" t="n">
        <f aca="false">AVERAGE(Q336:Q344)</f>
        <v>10471.1492150587</v>
      </c>
      <c r="R345" s="183" t="n">
        <f aca="false">AVERAGE(R336:R344)</f>
        <v>405.142846936443</v>
      </c>
      <c r="S345" s="183" t="n">
        <f aca="false">AVERAGE(S336:S344)</f>
        <v>113.978080704161</v>
      </c>
      <c r="T345" s="183" t="n">
        <f aca="false">AVERAGE(T336:T344)</f>
        <v>19943.7646700198</v>
      </c>
      <c r="U345" s="183" t="n">
        <f aca="false">AVERAGE(U336:U344)</f>
        <v>2713.86262574303</v>
      </c>
      <c r="V345" s="183" t="n">
        <f aca="false">AVERAGE(V336:V344)</f>
        <v>1.14803588439262</v>
      </c>
    </row>
    <row r="346" customFormat="false" ht="13.5" hidden="false" customHeight="false" outlineLevel="0" collapsed="false">
      <c r="A346" s="171" t="s">
        <v>578</v>
      </c>
      <c r="B346" s="172" t="s">
        <v>573</v>
      </c>
      <c r="C346" s="173" t="n">
        <v>5</v>
      </c>
      <c r="D346" s="173" t="n">
        <v>3</v>
      </c>
      <c r="E346" s="174" t="n">
        <v>39009</v>
      </c>
      <c r="F346" s="175" t="n">
        <v>1023</v>
      </c>
      <c r="G346" s="175" t="n">
        <v>19</v>
      </c>
      <c r="H346" s="175" t="s">
        <v>5545</v>
      </c>
      <c r="I346" s="175" t="n">
        <v>0.5</v>
      </c>
      <c r="J346" s="176" t="n">
        <v>3.1</v>
      </c>
      <c r="K346" s="175" t="str">
        <f aca="false">IF(I346&gt;J346,1," ")</f>
        <v> </v>
      </c>
      <c r="L346" s="175" t="n">
        <v>1</v>
      </c>
      <c r="M346" s="177"/>
      <c r="N346" s="173"/>
      <c r="O346" s="175" t="n">
        <v>423</v>
      </c>
      <c r="P346" s="175" t="n">
        <v>1310</v>
      </c>
      <c r="Q346" s="175" t="n">
        <v>10800</v>
      </c>
      <c r="R346" s="175" t="n">
        <v>408</v>
      </c>
      <c r="S346" s="175" t="n">
        <v>114</v>
      </c>
      <c r="T346" s="175" t="n">
        <v>19700</v>
      </c>
      <c r="U346" s="175" t="n">
        <v>2680</v>
      </c>
      <c r="V346" s="178" t="n">
        <v>1.38</v>
      </c>
    </row>
    <row r="347" customFormat="false" ht="13.5" hidden="false" customHeight="false" outlineLevel="0" collapsed="false">
      <c r="A347" s="171" t="s">
        <v>578</v>
      </c>
      <c r="B347" s="172" t="s">
        <v>573</v>
      </c>
      <c r="C347" s="173" t="n">
        <v>6</v>
      </c>
      <c r="D347" s="173" t="n">
        <v>3</v>
      </c>
      <c r="E347" s="174" t="n">
        <v>39009</v>
      </c>
      <c r="F347" s="175" t="n">
        <v>1033</v>
      </c>
      <c r="G347" s="175" t="n">
        <v>19</v>
      </c>
      <c r="H347" s="175" t="s">
        <v>5545</v>
      </c>
      <c r="I347" s="175" t="n">
        <v>0.4</v>
      </c>
      <c r="J347" s="176" t="n">
        <v>3.1</v>
      </c>
      <c r="K347" s="175" t="str">
        <f aca="false">IF(I347&gt;J347,1," ")</f>
        <v> </v>
      </c>
      <c r="L347" s="175" t="n">
        <v>1.2</v>
      </c>
      <c r="M347" s="177"/>
      <c r="N347" s="173"/>
      <c r="O347" s="175" t="n">
        <v>419</v>
      </c>
      <c r="P347" s="175" t="n">
        <v>1300</v>
      </c>
      <c r="Q347" s="175" t="n">
        <v>10700</v>
      </c>
      <c r="R347" s="175" t="n">
        <v>407</v>
      </c>
      <c r="S347" s="175" t="n">
        <v>113</v>
      </c>
      <c r="T347" s="175" t="n">
        <v>20000</v>
      </c>
      <c r="U347" s="175" t="n">
        <v>2680</v>
      </c>
      <c r="V347" s="178" t="n">
        <v>1.36</v>
      </c>
    </row>
    <row r="348" customFormat="false" ht="13.5" hidden="false" customHeight="false" outlineLevel="0" collapsed="false">
      <c r="A348" s="171" t="s">
        <v>578</v>
      </c>
      <c r="B348" s="172" t="s">
        <v>573</v>
      </c>
      <c r="C348" s="173" t="n">
        <v>7</v>
      </c>
      <c r="D348" s="173" t="n">
        <v>3</v>
      </c>
      <c r="E348" s="174" t="n">
        <v>39009</v>
      </c>
      <c r="F348" s="175" t="n">
        <v>1045</v>
      </c>
      <c r="G348" s="175" t="n">
        <v>6</v>
      </c>
      <c r="H348" s="175" t="s">
        <v>5545</v>
      </c>
      <c r="I348" s="175" t="n">
        <v>0.4</v>
      </c>
      <c r="J348" s="176" t="n">
        <v>3.1</v>
      </c>
      <c r="K348" s="175" t="str">
        <f aca="false">IF(I348&gt;J348,1," ")</f>
        <v> </v>
      </c>
      <c r="L348" s="175" t="n">
        <v>1.1</v>
      </c>
      <c r="M348" s="177"/>
      <c r="N348" s="173"/>
      <c r="O348" s="175" t="n">
        <v>421</v>
      </c>
      <c r="P348" s="175" t="n">
        <v>1310</v>
      </c>
      <c r="Q348" s="175" t="n">
        <v>10800</v>
      </c>
      <c r="R348" s="175" t="n">
        <v>402</v>
      </c>
      <c r="S348" s="175" t="n">
        <v>112</v>
      </c>
      <c r="T348" s="175" t="n">
        <v>20000</v>
      </c>
      <c r="U348" s="175" t="n">
        <v>2750</v>
      </c>
      <c r="V348" s="178" t="n">
        <v>1.45</v>
      </c>
    </row>
    <row r="349" customFormat="false" ht="13.5" hidden="false" customHeight="false" outlineLevel="0" collapsed="false">
      <c r="A349" s="171" t="s">
        <v>578</v>
      </c>
      <c r="B349" s="172" t="s">
        <v>573</v>
      </c>
      <c r="C349" s="173" t="n">
        <v>8</v>
      </c>
      <c r="D349" s="173" t="n">
        <v>3</v>
      </c>
      <c r="E349" s="174" t="n">
        <v>39009</v>
      </c>
      <c r="F349" s="175" t="n">
        <v>1115</v>
      </c>
      <c r="G349" s="175" t="n">
        <v>10</v>
      </c>
      <c r="H349" s="175" t="s">
        <v>5545</v>
      </c>
      <c r="I349" s="175" t="n">
        <v>0.5</v>
      </c>
      <c r="J349" s="176" t="n">
        <v>3.1</v>
      </c>
      <c r="K349" s="175" t="str">
        <f aca="false">IF(I349&gt;J349,1," ")</f>
        <v> </v>
      </c>
      <c r="L349" s="175" t="n">
        <v>1</v>
      </c>
      <c r="M349" s="177"/>
      <c r="N349" s="173"/>
      <c r="O349" s="175" t="n">
        <v>421</v>
      </c>
      <c r="P349" s="175" t="n">
        <v>1310</v>
      </c>
      <c r="Q349" s="175" t="n">
        <v>10800</v>
      </c>
      <c r="R349" s="175" t="n">
        <v>405</v>
      </c>
      <c r="S349" s="175" t="n">
        <v>114</v>
      </c>
      <c r="T349" s="175" t="n">
        <v>19900</v>
      </c>
      <c r="U349" s="175" t="n">
        <v>2730</v>
      </c>
      <c r="V349" s="178" t="n">
        <v>1.78</v>
      </c>
    </row>
    <row r="350" s="187" customFormat="true" ht="13.5" hidden="false" customHeight="false" outlineLevel="0" collapsed="false">
      <c r="A350" s="179"/>
      <c r="B350" s="180"/>
      <c r="C350" s="181"/>
      <c r="D350" s="181"/>
      <c r="E350" s="182"/>
      <c r="F350" s="183"/>
      <c r="G350" s="183" t="n">
        <f aca="false">AVERAGE(G346:G349)</f>
        <v>13.5</v>
      </c>
      <c r="H350" s="183" t="e">
        <f aca="false">AVERAGE(H346:H349)</f>
        <v>#DIV/0!</v>
      </c>
      <c r="I350" s="183" t="n">
        <f aca="false">AVERAGE(I346:I349)</f>
        <v>0.45</v>
      </c>
      <c r="J350" s="176" t="n">
        <v>3.1</v>
      </c>
      <c r="K350" s="175" t="str">
        <f aca="false">IF(I350&gt;J350,1," ")</f>
        <v> </v>
      </c>
      <c r="L350" s="183" t="n">
        <f aca="false">AVERAGE(L346:L349)</f>
        <v>1.075</v>
      </c>
      <c r="M350" s="177" t="n">
        <v>20</v>
      </c>
      <c r="N350" s="173" t="str">
        <f aca="false">IF(L350&gt;M350,1," ")</f>
        <v> </v>
      </c>
      <c r="O350" s="183" t="n">
        <f aca="false">AVERAGE(O341:O349)</f>
        <v>422.742959766465</v>
      </c>
      <c r="P350" s="183" t="n">
        <f aca="false">AVERAGE(P341:P349)</f>
        <v>1310.18240148013</v>
      </c>
      <c r="Q350" s="183" t="n">
        <f aca="false">AVERAGE(Q341:Q349)</f>
        <v>10707.9054683399</v>
      </c>
      <c r="R350" s="183" t="n">
        <f aca="false">AVERAGE(R341:R349)</f>
        <v>406.015871881827</v>
      </c>
      <c r="S350" s="183" t="n">
        <f aca="false">AVERAGE(S341:S349)</f>
        <v>114.108675633796</v>
      </c>
      <c r="T350" s="183" t="n">
        <f aca="false">AVERAGE(T341:T349)</f>
        <v>19882.6405188911</v>
      </c>
      <c r="U350" s="183" t="n">
        <f aca="false">AVERAGE(U341:U349)</f>
        <v>2703.76251397145</v>
      </c>
      <c r="V350" s="183" t="n">
        <f aca="false">AVERAGE(V341:V349)</f>
        <v>1.48422620937696</v>
      </c>
    </row>
    <row r="351" s="202" customFormat="true" ht="13.5" hidden="false" customHeight="false" outlineLevel="0" collapsed="false">
      <c r="A351" s="196" t="s">
        <v>528</v>
      </c>
      <c r="B351" s="197" t="s">
        <v>5548</v>
      </c>
      <c r="C351" s="198"/>
      <c r="D351" s="198"/>
      <c r="E351" s="199"/>
      <c r="F351" s="200"/>
      <c r="G351" s="200"/>
      <c r="H351" s="200"/>
      <c r="I351" s="200"/>
      <c r="J351" s="200" t="n">
        <f aca="false">COUNT(J325,J335,J345)</f>
        <v>3</v>
      </c>
      <c r="K351" s="200" t="n">
        <f aca="false">COUNT(K325,K335,K345)</f>
        <v>3</v>
      </c>
      <c r="L351" s="200"/>
      <c r="M351" s="200" t="n">
        <f aca="false">COUNT(M325,M335,M345)</f>
        <v>3</v>
      </c>
      <c r="N351" s="200" t="n">
        <f aca="false">COUNT(N325,N335,N345)</f>
        <v>0</v>
      </c>
      <c r="O351" s="200"/>
      <c r="P351" s="200"/>
      <c r="Q351" s="200"/>
      <c r="R351" s="200"/>
      <c r="S351" s="200"/>
      <c r="T351" s="200"/>
      <c r="U351" s="200"/>
      <c r="V351" s="201"/>
    </row>
    <row r="352" s="202" customFormat="true" ht="13.5" hidden="false" customHeight="false" outlineLevel="0" collapsed="false">
      <c r="A352" s="196" t="s">
        <v>528</v>
      </c>
      <c r="B352" s="197" t="s">
        <v>5549</v>
      </c>
      <c r="C352" s="198"/>
      <c r="D352" s="198"/>
      <c r="E352" s="199"/>
      <c r="F352" s="200"/>
      <c r="G352" s="200"/>
      <c r="H352" s="200"/>
      <c r="I352" s="200"/>
      <c r="J352" s="200" t="n">
        <f aca="false">COUNT(J350,J340,J330)</f>
        <v>3</v>
      </c>
      <c r="K352" s="200" t="n">
        <f aca="false">COUNT(K350,K340,K330)</f>
        <v>0</v>
      </c>
      <c r="L352" s="200"/>
      <c r="M352" s="200" t="n">
        <f aca="false">COUNT(M350,M340,M330)</f>
        <v>3</v>
      </c>
      <c r="N352" s="200" t="n">
        <f aca="false">COUNT(N350,N340,N330)</f>
        <v>0</v>
      </c>
      <c r="O352" s="200"/>
      <c r="P352" s="200"/>
      <c r="Q352" s="200"/>
      <c r="R352" s="200"/>
      <c r="S352" s="200"/>
      <c r="T352" s="200"/>
      <c r="U352" s="200"/>
      <c r="V352" s="201"/>
    </row>
    <row r="353" customFormat="false" ht="13.5" hidden="false" customHeight="false" outlineLevel="0" collapsed="false">
      <c r="A353" s="171" t="s">
        <v>420</v>
      </c>
      <c r="B353" s="172" t="s">
        <v>5570</v>
      </c>
      <c r="C353" s="173" t="n">
        <v>1</v>
      </c>
      <c r="D353" s="173" t="n">
        <v>1</v>
      </c>
      <c r="E353" s="174" t="n">
        <v>38924</v>
      </c>
      <c r="F353" s="175" t="n">
        <v>1025</v>
      </c>
      <c r="G353" s="175" t="n">
        <v>26</v>
      </c>
      <c r="H353" s="175" t="n">
        <v>2</v>
      </c>
      <c r="I353" s="175" t="n">
        <v>2</v>
      </c>
      <c r="J353" s="176"/>
      <c r="K353" s="175"/>
      <c r="L353" s="175" t="n">
        <v>5.4</v>
      </c>
      <c r="M353" s="177" t="n">
        <v>20</v>
      </c>
      <c r="N353" s="173" t="str">
        <f aca="false">IF(L353&gt;M353,1," ")</f>
        <v> </v>
      </c>
      <c r="O353" s="175" t="n">
        <v>393</v>
      </c>
      <c r="P353" s="175" t="n">
        <v>1230</v>
      </c>
      <c r="Q353" s="175" t="n">
        <v>9500</v>
      </c>
      <c r="R353" s="175" t="n">
        <v>380</v>
      </c>
      <c r="S353" s="175" t="n">
        <v>112</v>
      </c>
      <c r="T353" s="175" t="n">
        <v>18400</v>
      </c>
      <c r="U353" s="175" t="n">
        <v>2663</v>
      </c>
      <c r="V353" s="178" t="n">
        <v>0.85</v>
      </c>
    </row>
    <row r="354" customFormat="false" ht="13.5" hidden="false" customHeight="false" outlineLevel="0" collapsed="false">
      <c r="A354" s="171" t="s">
        <v>420</v>
      </c>
      <c r="B354" s="172" t="s">
        <v>5570</v>
      </c>
      <c r="C354" s="173" t="n">
        <v>2</v>
      </c>
      <c r="D354" s="173" t="n">
        <v>1</v>
      </c>
      <c r="E354" s="174" t="n">
        <v>38924</v>
      </c>
      <c r="F354" s="175" t="n">
        <v>1034</v>
      </c>
      <c r="G354" s="175" t="n">
        <v>20</v>
      </c>
      <c r="H354" s="175" t="n">
        <v>1</v>
      </c>
      <c r="I354" s="175" t="n">
        <v>1.2</v>
      </c>
      <c r="J354" s="176"/>
      <c r="K354" s="175"/>
      <c r="L354" s="175" t="n">
        <v>2.3</v>
      </c>
      <c r="M354" s="177" t="n">
        <v>20</v>
      </c>
      <c r="N354" s="173" t="str">
        <f aca="false">IF(L354&gt;M354,1," ")</f>
        <v> </v>
      </c>
      <c r="O354" s="175" t="n">
        <v>384</v>
      </c>
      <c r="P354" s="175" t="n">
        <v>1200</v>
      </c>
      <c r="Q354" s="175" t="n">
        <v>9310</v>
      </c>
      <c r="R354" s="175" t="n">
        <v>367</v>
      </c>
      <c r="S354" s="175" t="n">
        <v>113</v>
      </c>
      <c r="T354" s="175" t="n">
        <v>17949</v>
      </c>
      <c r="U354" s="175" t="n">
        <v>2589</v>
      </c>
      <c r="V354" s="178" t="n">
        <v>0.89</v>
      </c>
    </row>
    <row r="355" customFormat="false" ht="13.5" hidden="false" customHeight="false" outlineLevel="0" collapsed="false">
      <c r="A355" s="171" t="s">
        <v>420</v>
      </c>
      <c r="B355" s="172" t="s">
        <v>5570</v>
      </c>
      <c r="C355" s="173" t="n">
        <v>3</v>
      </c>
      <c r="D355" s="173" t="n">
        <v>1</v>
      </c>
      <c r="E355" s="174" t="n">
        <v>38924</v>
      </c>
      <c r="F355" s="175" t="n">
        <v>1047</v>
      </c>
      <c r="G355" s="175" t="n">
        <v>22</v>
      </c>
      <c r="H355" s="175" t="n">
        <v>0.6</v>
      </c>
      <c r="I355" s="175" t="n">
        <v>1.1</v>
      </c>
      <c r="J355" s="176"/>
      <c r="K355" s="175"/>
      <c r="L355" s="175" t="n">
        <v>1.3</v>
      </c>
      <c r="M355" s="177" t="n">
        <v>20</v>
      </c>
      <c r="N355" s="173" t="str">
        <f aca="false">IF(L355&gt;M355,1," ")</f>
        <v> </v>
      </c>
      <c r="O355" s="175" t="n">
        <v>384</v>
      </c>
      <c r="P355" s="175" t="n">
        <v>1200</v>
      </c>
      <c r="Q355" s="175" t="n">
        <v>9430</v>
      </c>
      <c r="R355" s="175" t="n">
        <v>361</v>
      </c>
      <c r="S355" s="175" t="n">
        <v>109</v>
      </c>
      <c r="T355" s="175" t="n">
        <v>17924</v>
      </c>
      <c r="U355" s="175" t="n">
        <v>2588</v>
      </c>
      <c r="V355" s="178" t="n">
        <v>2.06</v>
      </c>
    </row>
    <row r="356" customFormat="false" ht="13.5" hidden="false" customHeight="false" outlineLevel="0" collapsed="false">
      <c r="A356" s="171" t="s">
        <v>420</v>
      </c>
      <c r="B356" s="172" t="s">
        <v>5570</v>
      </c>
      <c r="C356" s="173" t="n">
        <v>4</v>
      </c>
      <c r="D356" s="173" t="n">
        <v>1</v>
      </c>
      <c r="E356" s="174" t="n">
        <v>38924</v>
      </c>
      <c r="F356" s="175" t="n">
        <v>1053</v>
      </c>
      <c r="G356" s="175" t="n">
        <v>32</v>
      </c>
      <c r="H356" s="175" t="n">
        <v>0.6</v>
      </c>
      <c r="I356" s="175" t="n">
        <v>1.1</v>
      </c>
      <c r="J356" s="176"/>
      <c r="K356" s="175"/>
      <c r="L356" s="175" t="n">
        <v>4.1</v>
      </c>
      <c r="M356" s="177" t="n">
        <v>20</v>
      </c>
      <c r="N356" s="173" t="str">
        <f aca="false">IF(L356&gt;M356,1," ")</f>
        <v> </v>
      </c>
      <c r="O356" s="175" t="n">
        <v>383</v>
      </c>
      <c r="P356" s="175" t="n">
        <v>1200</v>
      </c>
      <c r="Q356" s="175" t="n">
        <v>9390</v>
      </c>
      <c r="R356" s="175" t="n">
        <v>364</v>
      </c>
      <c r="S356" s="175" t="n">
        <v>110</v>
      </c>
      <c r="T356" s="175" t="n">
        <v>17974</v>
      </c>
      <c r="U356" s="175" t="n">
        <v>2601</v>
      </c>
      <c r="V356" s="178" t="n">
        <v>0.94</v>
      </c>
    </row>
    <row r="357" s="187" customFormat="true" ht="13.5" hidden="false" customHeight="false" outlineLevel="0" collapsed="false">
      <c r="A357" s="179"/>
      <c r="B357" s="180"/>
      <c r="C357" s="181"/>
      <c r="D357" s="181"/>
      <c r="E357" s="182"/>
      <c r="F357" s="183"/>
      <c r="G357" s="183" t="n">
        <f aca="false">AVERAGE(G353:G356)</f>
        <v>25</v>
      </c>
      <c r="H357" s="183" t="n">
        <f aca="false">AVERAGE(H353:H356)</f>
        <v>1.05</v>
      </c>
      <c r="I357" s="183" t="n">
        <f aca="false">AVERAGE(I353:I356)</f>
        <v>1.35</v>
      </c>
      <c r="J357" s="185" t="n">
        <v>6</v>
      </c>
      <c r="K357" s="183" t="str">
        <f aca="false">IF(I357&gt;J357,1," ")</f>
        <v> </v>
      </c>
      <c r="L357" s="183" t="n">
        <f aca="false">AVERAGE(L353:L356)</f>
        <v>3.275</v>
      </c>
      <c r="M357" s="177" t="n">
        <v>82</v>
      </c>
      <c r="N357" s="173" t="str">
        <f aca="false">IF(L357&gt;M357,1," ")</f>
        <v> </v>
      </c>
      <c r="O357" s="183" t="n">
        <f aca="false">AVERAGE(O348:O356)</f>
        <v>401.248994252352</v>
      </c>
      <c r="P357" s="183" t="n">
        <f aca="false">AVERAGE(P348:P356)</f>
        <v>1251.45462878288</v>
      </c>
      <c r="Q357" s="183" t="n">
        <f aca="false">AVERAGE(Q348:Q356)</f>
        <v>9991.12935261998</v>
      </c>
      <c r="R357" s="183" t="n">
        <f aca="false">AVERAGE(R348:R356)</f>
        <v>383.573695983118</v>
      </c>
      <c r="S357" s="183" t="n">
        <f aca="false">AVERAGE(S348:S356)</f>
        <v>112.015525090542</v>
      </c>
      <c r="T357" s="183" t="n">
        <f aca="false">AVERAGE(T348:T356)</f>
        <v>18861.3772169844</v>
      </c>
      <c r="U357" s="183" t="n">
        <f aca="false">AVERAGE(U348:U356)</f>
        <v>2660.68035913878</v>
      </c>
      <c r="V357" s="183" t="n">
        <f aca="false">AVERAGE(V348:V356)</f>
        <v>1.35060374419671</v>
      </c>
    </row>
    <row r="358" customFormat="false" ht="13.5" hidden="false" customHeight="false" outlineLevel="0" collapsed="false">
      <c r="A358" s="171" t="s">
        <v>420</v>
      </c>
      <c r="B358" s="172" t="s">
        <v>5570</v>
      </c>
      <c r="C358" s="173" t="n">
        <v>5</v>
      </c>
      <c r="D358" s="173" t="n">
        <v>1</v>
      </c>
      <c r="E358" s="174" t="n">
        <v>38924</v>
      </c>
      <c r="F358" s="175" t="n">
        <v>1102</v>
      </c>
      <c r="G358" s="175" t="n">
        <v>18</v>
      </c>
      <c r="H358" s="175" t="n">
        <v>0.1</v>
      </c>
      <c r="I358" s="175" t="n">
        <v>0.8</v>
      </c>
      <c r="J358" s="176"/>
      <c r="K358" s="175"/>
      <c r="L358" s="175" t="n">
        <v>1.9</v>
      </c>
      <c r="M358" s="177" t="n">
        <v>20</v>
      </c>
      <c r="N358" s="173" t="str">
        <f aca="false">IF(L358&gt;M358,1," ")</f>
        <v> </v>
      </c>
      <c r="O358" s="175" t="n">
        <v>388</v>
      </c>
      <c r="P358" s="175" t="n">
        <v>1220</v>
      </c>
      <c r="Q358" s="175" t="n">
        <v>9450</v>
      </c>
      <c r="R358" s="175" t="n">
        <v>365</v>
      </c>
      <c r="S358" s="175" t="n">
        <v>111</v>
      </c>
      <c r="T358" s="175" t="n">
        <v>18077</v>
      </c>
      <c r="U358" s="175" t="n">
        <v>2610</v>
      </c>
      <c r="V358" s="178" t="n">
        <v>0.85</v>
      </c>
    </row>
    <row r="359" customFormat="false" ht="13.5" hidden="false" customHeight="false" outlineLevel="0" collapsed="false">
      <c r="A359" s="171" t="s">
        <v>420</v>
      </c>
      <c r="B359" s="172" t="s">
        <v>5570</v>
      </c>
      <c r="C359" s="173" t="n">
        <v>6</v>
      </c>
      <c r="D359" s="173" t="n">
        <v>1</v>
      </c>
      <c r="E359" s="174" t="n">
        <v>38924</v>
      </c>
      <c r="F359" s="175" t="n">
        <v>1110</v>
      </c>
      <c r="G359" s="175" t="n">
        <v>30</v>
      </c>
      <c r="H359" s="175" t="n">
        <v>0.1</v>
      </c>
      <c r="I359" s="175" t="n">
        <v>0.7</v>
      </c>
      <c r="J359" s="176"/>
      <c r="K359" s="175"/>
      <c r="L359" s="175" t="n">
        <v>2</v>
      </c>
      <c r="M359" s="177" t="n">
        <v>20</v>
      </c>
      <c r="N359" s="173" t="str">
        <f aca="false">IF(L359&gt;M359,1," ")</f>
        <v> </v>
      </c>
      <c r="O359" s="175" t="n">
        <v>388</v>
      </c>
      <c r="P359" s="175" t="n">
        <v>1210</v>
      </c>
      <c r="Q359" s="175" t="n">
        <v>9490</v>
      </c>
      <c r="R359" s="175" t="n">
        <v>367</v>
      </c>
      <c r="S359" s="175" t="n">
        <v>113</v>
      </c>
      <c r="T359" s="175" t="n">
        <v>18465</v>
      </c>
      <c r="U359" s="175" t="n">
        <v>2671</v>
      </c>
      <c r="V359" s="178" t="n">
        <v>0.84</v>
      </c>
    </row>
    <row r="360" customFormat="false" ht="13.5" hidden="false" customHeight="false" outlineLevel="0" collapsed="false">
      <c r="A360" s="171" t="s">
        <v>420</v>
      </c>
      <c r="B360" s="172" t="s">
        <v>5570</v>
      </c>
      <c r="C360" s="173" t="n">
        <v>7</v>
      </c>
      <c r="D360" s="173" t="n">
        <v>1</v>
      </c>
      <c r="E360" s="174" t="n">
        <v>38924</v>
      </c>
      <c r="F360" s="175" t="n">
        <v>1117</v>
      </c>
      <c r="G360" s="175" t="n">
        <v>30</v>
      </c>
      <c r="H360" s="175" t="n">
        <v>0.2</v>
      </c>
      <c r="I360" s="175" t="n">
        <v>0.8</v>
      </c>
      <c r="J360" s="176"/>
      <c r="K360" s="175"/>
      <c r="L360" s="175" t="n">
        <v>2</v>
      </c>
      <c r="M360" s="177" t="n">
        <v>20</v>
      </c>
      <c r="N360" s="173" t="str">
        <f aca="false">IF(L360&gt;M360,1," ")</f>
        <v> </v>
      </c>
      <c r="O360" s="175" t="n">
        <v>391</v>
      </c>
      <c r="P360" s="175" t="n">
        <v>1230</v>
      </c>
      <c r="Q360" s="175" t="n">
        <v>9400</v>
      </c>
      <c r="R360" s="175" t="n">
        <v>372</v>
      </c>
      <c r="S360" s="175" t="n">
        <v>110</v>
      </c>
      <c r="T360" s="175" t="n">
        <v>18329</v>
      </c>
      <c r="U360" s="175" t="n">
        <v>2653</v>
      </c>
      <c r="V360" s="178" t="n">
        <v>1.47</v>
      </c>
    </row>
    <row r="361" customFormat="false" ht="13.5" hidden="false" customHeight="false" outlineLevel="0" collapsed="false">
      <c r="A361" s="171" t="s">
        <v>420</v>
      </c>
      <c r="B361" s="172" t="s">
        <v>5570</v>
      </c>
      <c r="C361" s="173" t="n">
        <v>8</v>
      </c>
      <c r="D361" s="173" t="n">
        <v>1</v>
      </c>
      <c r="E361" s="174" t="n">
        <v>38924</v>
      </c>
      <c r="F361" s="175" t="n">
        <v>1126</v>
      </c>
      <c r="G361" s="175" t="n">
        <v>32</v>
      </c>
      <c r="H361" s="175" t="n">
        <v>0.2</v>
      </c>
      <c r="I361" s="175" t="n">
        <v>0.8</v>
      </c>
      <c r="J361" s="176"/>
      <c r="K361" s="175"/>
      <c r="L361" s="175" t="n">
        <v>2.2</v>
      </c>
      <c r="M361" s="177" t="n">
        <v>20</v>
      </c>
      <c r="N361" s="173" t="str">
        <f aca="false">IF(L361&gt;M361,1," ")</f>
        <v> </v>
      </c>
      <c r="O361" s="175" t="n">
        <v>387</v>
      </c>
      <c r="P361" s="175" t="n">
        <v>1210</v>
      </c>
      <c r="Q361" s="175" t="n">
        <v>9480</v>
      </c>
      <c r="R361" s="175" t="n">
        <v>370</v>
      </c>
      <c r="S361" s="175" t="n">
        <v>110</v>
      </c>
      <c r="T361" s="175" t="n">
        <v>18482</v>
      </c>
      <c r="U361" s="175" t="n">
        <v>2672</v>
      </c>
      <c r="V361" s="178" t="n">
        <v>0.87</v>
      </c>
    </row>
    <row r="362" s="187" customFormat="true" ht="13.5" hidden="false" customHeight="false" outlineLevel="0" collapsed="false">
      <c r="A362" s="179"/>
      <c r="B362" s="180"/>
      <c r="C362" s="181"/>
      <c r="D362" s="181"/>
      <c r="E362" s="182"/>
      <c r="F362" s="183"/>
      <c r="G362" s="183" t="n">
        <f aca="false">AVERAGE(G353:G361)</f>
        <v>26.1111111111111</v>
      </c>
      <c r="H362" s="183" t="n">
        <f aca="false">AVERAGE(H353:H361)</f>
        <v>0.65</v>
      </c>
      <c r="I362" s="183" t="n">
        <f aca="false">AVERAGE(I353:I361)</f>
        <v>1.09444444444444</v>
      </c>
      <c r="J362" s="185" t="n">
        <v>6</v>
      </c>
      <c r="K362" s="183" t="str">
        <f aca="false">IF(I362&gt;J362,1," ")</f>
        <v> </v>
      </c>
      <c r="L362" s="183" t="n">
        <f aca="false">AVERAGE(L353:L361)</f>
        <v>2.71944444444444</v>
      </c>
      <c r="M362" s="177" t="n">
        <v>20</v>
      </c>
      <c r="N362" s="173" t="str">
        <f aca="false">IF(L362&gt;M362,1," ")</f>
        <v> </v>
      </c>
      <c r="O362" s="183" t="n">
        <f aca="false">AVERAGE(O353:O361)</f>
        <v>388.805443805817</v>
      </c>
      <c r="P362" s="183" t="n">
        <f aca="false">AVERAGE(P353:P361)</f>
        <v>1216.82829208699</v>
      </c>
      <c r="Q362" s="183" t="n">
        <f aca="false">AVERAGE(Q353:Q361)</f>
        <v>9493.45881695778</v>
      </c>
      <c r="R362" s="183" t="n">
        <f aca="false">AVERAGE(R353:R361)</f>
        <v>369.952632887013</v>
      </c>
      <c r="S362" s="183" t="n">
        <f aca="false">AVERAGE(S353:S361)</f>
        <v>111.112836121171</v>
      </c>
      <c r="T362" s="183" t="n">
        <f aca="false">AVERAGE(T353:T361)</f>
        <v>18273.4863574427</v>
      </c>
      <c r="U362" s="183" t="n">
        <f aca="false">AVERAGE(U353:U361)</f>
        <v>2634.18670657098</v>
      </c>
      <c r="V362" s="183" t="n">
        <f aca="false">AVERAGE(V353:V361)</f>
        <v>1.12451152713297</v>
      </c>
    </row>
    <row r="363" customFormat="false" ht="13.5" hidden="false" customHeight="false" outlineLevel="0" collapsed="false">
      <c r="A363" s="171" t="s">
        <v>420</v>
      </c>
      <c r="B363" s="172" t="s">
        <v>5570</v>
      </c>
      <c r="C363" s="173" t="n">
        <v>1</v>
      </c>
      <c r="D363" s="173" t="n">
        <v>2</v>
      </c>
      <c r="E363" s="174" t="n">
        <v>38952</v>
      </c>
      <c r="F363" s="175" t="n">
        <v>1006</v>
      </c>
      <c r="G363" s="175" t="n">
        <v>26</v>
      </c>
      <c r="H363" s="175" t="n">
        <v>3.6</v>
      </c>
      <c r="I363" s="175" t="n">
        <v>3.9</v>
      </c>
      <c r="J363" s="176"/>
      <c r="K363" s="175"/>
      <c r="L363" s="175" t="n">
        <v>9</v>
      </c>
      <c r="M363" s="177" t="n">
        <v>20</v>
      </c>
      <c r="N363" s="173" t="str">
        <f aca="false">IF(L363&gt;M363,1," ")</f>
        <v> </v>
      </c>
      <c r="O363" s="175" t="n">
        <v>337</v>
      </c>
      <c r="P363" s="175" t="n">
        <v>1030</v>
      </c>
      <c r="Q363" s="175" t="n">
        <v>7690</v>
      </c>
      <c r="R363" s="175" t="n">
        <v>322</v>
      </c>
      <c r="S363" s="175" t="n">
        <v>110</v>
      </c>
      <c r="T363" s="175" t="n">
        <v>18300</v>
      </c>
      <c r="U363" s="175" t="n">
        <v>2490</v>
      </c>
      <c r="V363" s="178" t="n">
        <v>0.92</v>
      </c>
    </row>
    <row r="364" customFormat="false" ht="13.5" hidden="false" customHeight="false" outlineLevel="0" collapsed="false">
      <c r="A364" s="171" t="s">
        <v>420</v>
      </c>
      <c r="B364" s="172" t="s">
        <v>5570</v>
      </c>
      <c r="C364" s="173" t="n">
        <v>2</v>
      </c>
      <c r="D364" s="173" t="n">
        <v>2</v>
      </c>
      <c r="E364" s="174" t="n">
        <v>38952</v>
      </c>
      <c r="F364" s="175" t="n">
        <v>1020</v>
      </c>
      <c r="G364" s="175" t="n">
        <v>17</v>
      </c>
      <c r="H364" s="175" t="n">
        <v>0.9</v>
      </c>
      <c r="I364" s="175" t="n">
        <v>1.2</v>
      </c>
      <c r="J364" s="176"/>
      <c r="K364" s="175"/>
      <c r="L364" s="175" t="n">
        <v>2</v>
      </c>
      <c r="M364" s="177" t="n">
        <v>20</v>
      </c>
      <c r="N364" s="173" t="str">
        <f aca="false">IF(L364&gt;M364,1," ")</f>
        <v> </v>
      </c>
      <c r="O364" s="175" t="n">
        <v>393</v>
      </c>
      <c r="P364" s="175" t="n">
        <v>1220</v>
      </c>
      <c r="Q364" s="175" t="n">
        <v>8850</v>
      </c>
      <c r="R364" s="175" t="n">
        <v>377</v>
      </c>
      <c r="S364" s="175" t="n">
        <v>107</v>
      </c>
      <c r="T364" s="175" t="n">
        <v>18000</v>
      </c>
      <c r="U364" s="175" t="n">
        <v>2380</v>
      </c>
      <c r="V364" s="178" t="n">
        <v>0.68</v>
      </c>
    </row>
    <row r="365" customFormat="false" ht="13.5" hidden="false" customHeight="false" outlineLevel="0" collapsed="false">
      <c r="A365" s="171" t="s">
        <v>420</v>
      </c>
      <c r="B365" s="172" t="s">
        <v>5570</v>
      </c>
      <c r="C365" s="173" t="n">
        <v>3</v>
      </c>
      <c r="D365" s="173" t="n">
        <v>2</v>
      </c>
      <c r="E365" s="174" t="n">
        <v>38952</v>
      </c>
      <c r="F365" s="175" t="n">
        <v>1033</v>
      </c>
      <c r="G365" s="175" t="n">
        <v>24</v>
      </c>
      <c r="H365" s="175" t="n">
        <v>0.8</v>
      </c>
      <c r="I365" s="175" t="n">
        <v>0.9</v>
      </c>
      <c r="J365" s="176"/>
      <c r="K365" s="175"/>
      <c r="L365" s="175" t="n">
        <v>3.1</v>
      </c>
      <c r="M365" s="177" t="n">
        <v>20</v>
      </c>
      <c r="N365" s="173" t="str">
        <f aca="false">IF(L365&gt;M365,1," ")</f>
        <v> </v>
      </c>
      <c r="O365" s="175" t="n">
        <v>394</v>
      </c>
      <c r="P365" s="175" t="n">
        <v>1220</v>
      </c>
      <c r="Q365" s="175" t="n">
        <v>8890</v>
      </c>
      <c r="R365" s="175" t="n">
        <v>379</v>
      </c>
      <c r="S365" s="175" t="n">
        <v>108</v>
      </c>
      <c r="T365" s="175" t="n">
        <v>18000</v>
      </c>
      <c r="U365" s="175" t="n">
        <v>2420</v>
      </c>
      <c r="V365" s="178" t="n">
        <v>0.6</v>
      </c>
    </row>
    <row r="366" customFormat="false" ht="13.5" hidden="false" customHeight="false" outlineLevel="0" collapsed="false">
      <c r="A366" s="171" t="s">
        <v>420</v>
      </c>
      <c r="B366" s="172" t="s">
        <v>5570</v>
      </c>
      <c r="C366" s="173" t="n">
        <v>4</v>
      </c>
      <c r="D366" s="173" t="n">
        <v>2</v>
      </c>
      <c r="E366" s="174" t="n">
        <v>38952</v>
      </c>
      <c r="F366" s="175" t="n">
        <v>1043</v>
      </c>
      <c r="G366" s="175" t="n">
        <v>26</v>
      </c>
      <c r="H366" s="175" t="n">
        <v>0.9</v>
      </c>
      <c r="I366" s="175" t="n">
        <v>1</v>
      </c>
      <c r="J366" s="176"/>
      <c r="K366" s="175"/>
      <c r="L366" s="175" t="n">
        <v>1.1</v>
      </c>
      <c r="M366" s="177" t="n">
        <v>20</v>
      </c>
      <c r="N366" s="173" t="str">
        <f aca="false">IF(L366&gt;M366,1," ")</f>
        <v> </v>
      </c>
      <c r="O366" s="175" t="n">
        <v>390</v>
      </c>
      <c r="P366" s="175" t="n">
        <v>1210</v>
      </c>
      <c r="Q366" s="175" t="n">
        <v>8940</v>
      </c>
      <c r="R366" s="175" t="n">
        <v>375</v>
      </c>
      <c r="S366" s="175" t="n">
        <v>107</v>
      </c>
      <c r="T366" s="175" t="n">
        <v>18100</v>
      </c>
      <c r="U366" s="175" t="n">
        <v>2410</v>
      </c>
      <c r="V366" s="178" t="n">
        <v>0.61</v>
      </c>
    </row>
    <row r="367" s="187" customFormat="true" ht="13.5" hidden="false" customHeight="false" outlineLevel="0" collapsed="false">
      <c r="A367" s="179"/>
      <c r="B367" s="180"/>
      <c r="C367" s="181"/>
      <c r="D367" s="181"/>
      <c r="E367" s="182"/>
      <c r="F367" s="183"/>
      <c r="G367" s="183" t="n">
        <f aca="false">AVERAGE(G363:G366)</f>
        <v>23.25</v>
      </c>
      <c r="H367" s="183" t="n">
        <f aca="false">AVERAGE(H363:H366)</f>
        <v>1.55</v>
      </c>
      <c r="I367" s="183" t="n">
        <f aca="false">AVERAGE(I363:I366)</f>
        <v>1.75</v>
      </c>
      <c r="J367" s="185" t="n">
        <v>6</v>
      </c>
      <c r="K367" s="183" t="str">
        <f aca="false">IF(I367&gt;J367,1," ")</f>
        <v> </v>
      </c>
      <c r="L367" s="183" t="n">
        <f aca="false">AVERAGE(L363:L366)</f>
        <v>3.8</v>
      </c>
      <c r="M367" s="177" t="n">
        <v>82</v>
      </c>
      <c r="N367" s="173" t="str">
        <f aca="false">IF(L367&gt;M367,1," ")</f>
        <v> </v>
      </c>
      <c r="O367" s="183" t="n">
        <f aca="false">AVERAGE(O358:O366)</f>
        <v>384.089493756202</v>
      </c>
      <c r="P367" s="183" t="n">
        <f aca="false">AVERAGE(P358:P366)</f>
        <v>1196.31425467633</v>
      </c>
      <c r="Q367" s="183" t="n">
        <f aca="false">AVERAGE(Q358:Q366)</f>
        <v>9075.93986855086</v>
      </c>
      <c r="R367" s="183" t="n">
        <f aca="false">AVERAGE(R358:R366)</f>
        <v>366.328070320779</v>
      </c>
      <c r="S367" s="183" t="n">
        <f aca="false">AVERAGE(S358:S366)</f>
        <v>109.679204013463</v>
      </c>
      <c r="T367" s="183" t="n">
        <f aca="false">AVERAGE(T358:T366)</f>
        <v>18225.165150827</v>
      </c>
      <c r="U367" s="183" t="n">
        <f aca="false">AVERAGE(U358:U366)</f>
        <v>2548.90963406344</v>
      </c>
      <c r="V367" s="183" t="n">
        <f aca="false">AVERAGE(V358:V366)</f>
        <v>0.884945725236996</v>
      </c>
    </row>
    <row r="368" customFormat="false" ht="13.5" hidden="false" customHeight="false" outlineLevel="0" collapsed="false">
      <c r="A368" s="171" t="s">
        <v>420</v>
      </c>
      <c r="B368" s="172" t="s">
        <v>5570</v>
      </c>
      <c r="C368" s="173" t="n">
        <v>5</v>
      </c>
      <c r="D368" s="173" t="n">
        <v>2</v>
      </c>
      <c r="E368" s="174" t="n">
        <v>38952</v>
      </c>
      <c r="F368" s="175" t="n">
        <v>1058</v>
      </c>
      <c r="G368" s="175" t="n">
        <v>20</v>
      </c>
      <c r="H368" s="175" t="n">
        <v>0.7</v>
      </c>
      <c r="I368" s="175" t="n">
        <v>0.9</v>
      </c>
      <c r="J368" s="176"/>
      <c r="K368" s="175"/>
      <c r="L368" s="175" t="n">
        <v>1.8</v>
      </c>
      <c r="M368" s="177" t="n">
        <v>20</v>
      </c>
      <c r="N368" s="173" t="str">
        <f aca="false">IF(L368&gt;M368,1," ")</f>
        <v> </v>
      </c>
      <c r="O368" s="175" t="n">
        <v>393</v>
      </c>
      <c r="P368" s="175" t="n">
        <v>1220</v>
      </c>
      <c r="Q368" s="175" t="n">
        <v>9210</v>
      </c>
      <c r="R368" s="175" t="n">
        <v>383</v>
      </c>
      <c r="S368" s="175" t="n">
        <v>108</v>
      </c>
      <c r="T368" s="175" t="n">
        <v>18100</v>
      </c>
      <c r="U368" s="175" t="n">
        <v>2480</v>
      </c>
      <c r="V368" s="178" t="n">
        <v>0.99</v>
      </c>
    </row>
    <row r="369" customFormat="false" ht="13.5" hidden="false" customHeight="false" outlineLevel="0" collapsed="false">
      <c r="A369" s="171" t="s">
        <v>420</v>
      </c>
      <c r="B369" s="172" t="s">
        <v>5570</v>
      </c>
      <c r="C369" s="173" t="n">
        <v>6</v>
      </c>
      <c r="D369" s="173" t="n">
        <v>2</v>
      </c>
      <c r="E369" s="174" t="n">
        <v>38952</v>
      </c>
      <c r="F369" s="175" t="n">
        <v>1110</v>
      </c>
      <c r="G369" s="175" t="n">
        <v>13</v>
      </c>
      <c r="H369" s="175" t="n">
        <v>0.6</v>
      </c>
      <c r="I369" s="175" t="n">
        <v>0.7</v>
      </c>
      <c r="J369" s="176"/>
      <c r="K369" s="175"/>
      <c r="L369" s="175" t="n">
        <v>1.4</v>
      </c>
      <c r="M369" s="177" t="n">
        <v>20</v>
      </c>
      <c r="N369" s="173" t="str">
        <f aca="false">IF(L369&gt;M369,1," ")</f>
        <v> </v>
      </c>
      <c r="O369" s="175" t="n">
        <v>388</v>
      </c>
      <c r="P369" s="175" t="n">
        <v>1210</v>
      </c>
      <c r="Q369" s="175" t="n">
        <v>9330</v>
      </c>
      <c r="R369" s="175" t="n">
        <v>380</v>
      </c>
      <c r="S369" s="175" t="n">
        <v>107</v>
      </c>
      <c r="T369" s="175" t="n">
        <v>17700</v>
      </c>
      <c r="U369" s="175" t="n">
        <v>2270</v>
      </c>
      <c r="V369" s="178" t="n">
        <v>1.13</v>
      </c>
    </row>
    <row r="370" customFormat="false" ht="13.5" hidden="false" customHeight="false" outlineLevel="0" collapsed="false">
      <c r="A370" s="171" t="s">
        <v>420</v>
      </c>
      <c r="B370" s="172" t="s">
        <v>5570</v>
      </c>
      <c r="C370" s="173" t="n">
        <v>7</v>
      </c>
      <c r="D370" s="173" t="n">
        <v>2</v>
      </c>
      <c r="E370" s="174" t="n">
        <v>38952</v>
      </c>
      <c r="F370" s="175" t="n">
        <v>1121</v>
      </c>
      <c r="G370" s="175" t="n">
        <v>11</v>
      </c>
      <c r="H370" s="175" t="n">
        <v>0.6</v>
      </c>
      <c r="I370" s="175" t="n">
        <v>0.7</v>
      </c>
      <c r="J370" s="176"/>
      <c r="K370" s="175"/>
      <c r="L370" s="175" t="n">
        <v>1.3</v>
      </c>
      <c r="M370" s="177" t="n">
        <v>20</v>
      </c>
      <c r="N370" s="173" t="str">
        <f aca="false">IF(L370&gt;M370,1," ")</f>
        <v> </v>
      </c>
      <c r="O370" s="175" t="n">
        <v>390</v>
      </c>
      <c r="P370" s="175" t="n">
        <v>1220</v>
      </c>
      <c r="Q370" s="175" t="n">
        <v>9390</v>
      </c>
      <c r="R370" s="175" t="n">
        <v>380</v>
      </c>
      <c r="S370" s="175" t="n">
        <v>108</v>
      </c>
      <c r="T370" s="175" t="n">
        <v>18000</v>
      </c>
      <c r="U370" s="175" t="n">
        <v>2450</v>
      </c>
      <c r="V370" s="178" t="n">
        <v>0.62</v>
      </c>
    </row>
    <row r="371" customFormat="false" ht="13.5" hidden="false" customHeight="false" outlineLevel="0" collapsed="false">
      <c r="A371" s="171" t="s">
        <v>420</v>
      </c>
      <c r="B371" s="172" t="s">
        <v>5570</v>
      </c>
      <c r="C371" s="173" t="n">
        <v>8</v>
      </c>
      <c r="D371" s="173" t="n">
        <v>2</v>
      </c>
      <c r="E371" s="174" t="n">
        <v>38952</v>
      </c>
      <c r="F371" s="175" t="n">
        <v>1134</v>
      </c>
      <c r="G371" s="175" t="n">
        <v>17</v>
      </c>
      <c r="H371" s="175" t="n">
        <v>0.6</v>
      </c>
      <c r="I371" s="175" t="n">
        <v>1</v>
      </c>
      <c r="J371" s="176"/>
      <c r="K371" s="175"/>
      <c r="L371" s="175" t="n">
        <v>1.5</v>
      </c>
      <c r="M371" s="177" t="n">
        <v>20</v>
      </c>
      <c r="N371" s="173" t="str">
        <f aca="false">IF(L371&gt;M371,1," ")</f>
        <v> </v>
      </c>
      <c r="O371" s="175" t="n">
        <v>395</v>
      </c>
      <c r="P371" s="175" t="n">
        <v>1230</v>
      </c>
      <c r="Q371" s="175" t="n">
        <v>9270</v>
      </c>
      <c r="R371" s="175" t="n">
        <v>383</v>
      </c>
      <c r="S371" s="175" t="n">
        <v>108</v>
      </c>
      <c r="T371" s="175" t="n">
        <v>18300</v>
      </c>
      <c r="U371" s="175" t="n">
        <v>2510</v>
      </c>
      <c r="V371" s="178" t="n">
        <v>0.92</v>
      </c>
    </row>
    <row r="372" s="187" customFormat="true" ht="13.5" hidden="false" customHeight="false" outlineLevel="0" collapsed="false">
      <c r="A372" s="179"/>
      <c r="B372" s="180"/>
      <c r="C372" s="181"/>
      <c r="D372" s="181"/>
      <c r="E372" s="182"/>
      <c r="F372" s="183"/>
      <c r="G372" s="183" t="n">
        <f aca="false">AVERAGE(G363:G371)</f>
        <v>19.6944444444444</v>
      </c>
      <c r="H372" s="183" t="n">
        <f aca="false">AVERAGE(H363:H371)</f>
        <v>1.13888888888889</v>
      </c>
      <c r="I372" s="183" t="n">
        <f aca="false">AVERAGE(I363:I371)</f>
        <v>1.33888888888889</v>
      </c>
      <c r="J372" s="185" t="n">
        <v>6</v>
      </c>
      <c r="K372" s="183" t="str">
        <f aca="false">IF(I372&gt;J372,1," ")</f>
        <v> </v>
      </c>
      <c r="L372" s="183" t="n">
        <f aca="false">AVERAGE(L363:L371)</f>
        <v>2.77777777777778</v>
      </c>
      <c r="M372" s="177" t="n">
        <v>20</v>
      </c>
      <c r="N372" s="173" t="str">
        <f aca="false">IF(L372&gt;M372,1," ")</f>
        <v> </v>
      </c>
      <c r="O372" s="183" t="n">
        <f aca="false">AVERAGE(O363:O371)</f>
        <v>384.898832639578</v>
      </c>
      <c r="P372" s="183" t="n">
        <f aca="false">AVERAGE(P363:P371)</f>
        <v>1195.14602829737</v>
      </c>
      <c r="Q372" s="183" t="n">
        <f aca="false">AVERAGE(Q363:Q371)</f>
        <v>8960.65998539454</v>
      </c>
      <c r="R372" s="183" t="n">
        <f aca="false">AVERAGE(R363:R371)</f>
        <v>371.703118924531</v>
      </c>
      <c r="S372" s="183" t="n">
        <f aca="false">AVERAGE(S363:S371)</f>
        <v>108.075467112607</v>
      </c>
      <c r="T372" s="183" t="n">
        <f aca="false">AVERAGE(T363:T371)</f>
        <v>18080.5739056474</v>
      </c>
      <c r="U372" s="183" t="n">
        <f aca="false">AVERAGE(U363:U371)</f>
        <v>2439.87884822927</v>
      </c>
      <c r="V372" s="183" t="n">
        <f aca="false">AVERAGE(V363:V371)</f>
        <v>0.817216191693</v>
      </c>
    </row>
    <row r="373" customFormat="false" ht="13.5" hidden="false" customHeight="false" outlineLevel="0" collapsed="false">
      <c r="A373" s="171" t="s">
        <v>420</v>
      </c>
      <c r="B373" s="172" t="s">
        <v>5570</v>
      </c>
      <c r="C373" s="173" t="n">
        <v>1</v>
      </c>
      <c r="D373" s="173" t="n">
        <v>3</v>
      </c>
      <c r="E373" s="174" t="n">
        <v>38980</v>
      </c>
      <c r="F373" s="175" t="n">
        <v>1020</v>
      </c>
      <c r="G373" s="175" t="n">
        <v>13</v>
      </c>
      <c r="H373" s="175" t="n">
        <v>1.3</v>
      </c>
      <c r="I373" s="175" t="n">
        <v>1.7</v>
      </c>
      <c r="J373" s="176"/>
      <c r="K373" s="175"/>
      <c r="L373" s="175" t="n">
        <v>5</v>
      </c>
      <c r="M373" s="177" t="n">
        <v>20</v>
      </c>
      <c r="N373" s="173" t="str">
        <f aca="false">IF(L373&gt;M373,1," ")</f>
        <v> </v>
      </c>
      <c r="O373" s="175" t="n">
        <v>393</v>
      </c>
      <c r="P373" s="175" t="n">
        <v>1200</v>
      </c>
      <c r="Q373" s="175" t="n">
        <v>9530</v>
      </c>
      <c r="R373" s="175" t="n">
        <v>377</v>
      </c>
      <c r="S373" s="175" t="n">
        <v>109</v>
      </c>
      <c r="T373" s="175" t="n">
        <v>17825</v>
      </c>
      <c r="U373" s="175" t="n">
        <v>2437</v>
      </c>
      <c r="V373" s="178" t="n">
        <v>0.96</v>
      </c>
    </row>
    <row r="374" customFormat="false" ht="13.5" hidden="false" customHeight="false" outlineLevel="0" collapsed="false">
      <c r="A374" s="171" t="s">
        <v>420</v>
      </c>
      <c r="B374" s="172" t="s">
        <v>5570</v>
      </c>
      <c r="C374" s="173" t="n">
        <v>2</v>
      </c>
      <c r="D374" s="173" t="n">
        <v>3</v>
      </c>
      <c r="E374" s="174" t="n">
        <v>38980</v>
      </c>
      <c r="F374" s="175" t="n">
        <v>1034</v>
      </c>
      <c r="G374" s="175" t="n">
        <v>16</v>
      </c>
      <c r="H374" s="175" t="n">
        <v>0.4</v>
      </c>
      <c r="I374" s="175" t="n">
        <v>0.9</v>
      </c>
      <c r="J374" s="176"/>
      <c r="K374" s="175"/>
      <c r="L374" s="175" t="n">
        <v>3.3</v>
      </c>
      <c r="M374" s="177" t="n">
        <v>20</v>
      </c>
      <c r="N374" s="173" t="str">
        <f aca="false">IF(L374&gt;M374,1," ")</f>
        <v> </v>
      </c>
      <c r="O374" s="175" t="n">
        <v>385</v>
      </c>
      <c r="P374" s="175" t="n">
        <v>1180</v>
      </c>
      <c r="Q374" s="175" t="n">
        <v>9510</v>
      </c>
      <c r="R374" s="175" t="n">
        <v>380</v>
      </c>
      <c r="S374" s="175" t="n">
        <v>108</v>
      </c>
      <c r="T374" s="175" t="n">
        <v>17614</v>
      </c>
      <c r="U374" s="175" t="n">
        <v>2387</v>
      </c>
      <c r="V374" s="178" t="n">
        <v>0.65</v>
      </c>
    </row>
    <row r="375" customFormat="false" ht="13.5" hidden="false" customHeight="false" outlineLevel="0" collapsed="false">
      <c r="A375" s="171" t="s">
        <v>420</v>
      </c>
      <c r="B375" s="172" t="s">
        <v>5570</v>
      </c>
      <c r="C375" s="173" t="n">
        <v>3</v>
      </c>
      <c r="D375" s="173" t="n">
        <v>3</v>
      </c>
      <c r="E375" s="174" t="n">
        <v>38980</v>
      </c>
      <c r="F375" s="175" t="n">
        <v>1043</v>
      </c>
      <c r="G375" s="175" t="n">
        <v>23</v>
      </c>
      <c r="H375" s="175" t="n">
        <v>0.5</v>
      </c>
      <c r="I375" s="175" t="n">
        <v>0.3</v>
      </c>
      <c r="J375" s="176"/>
      <c r="K375" s="175"/>
      <c r="L375" s="175" t="n">
        <v>1.4</v>
      </c>
      <c r="M375" s="177" t="n">
        <v>20</v>
      </c>
      <c r="N375" s="173" t="str">
        <f aca="false">IF(L375&gt;M375,1," ")</f>
        <v> </v>
      </c>
      <c r="O375" s="175" t="n">
        <v>407</v>
      </c>
      <c r="P375" s="175" t="n">
        <v>1240</v>
      </c>
      <c r="Q375" s="175" t="n">
        <v>9570</v>
      </c>
      <c r="R375" s="175" t="n">
        <v>372</v>
      </c>
      <c r="S375" s="175" t="n">
        <v>108</v>
      </c>
      <c r="T375" s="175" t="n">
        <v>17907</v>
      </c>
      <c r="U375" s="175" t="n">
        <v>2446</v>
      </c>
      <c r="V375" s="178" t="n">
        <v>1.02</v>
      </c>
    </row>
    <row r="376" customFormat="false" ht="13.5" hidden="false" customHeight="false" outlineLevel="0" collapsed="false">
      <c r="A376" s="171" t="s">
        <v>420</v>
      </c>
      <c r="B376" s="172" t="s">
        <v>5570</v>
      </c>
      <c r="C376" s="173" t="n">
        <v>4</v>
      </c>
      <c r="D376" s="173" t="n">
        <v>3</v>
      </c>
      <c r="E376" s="174" t="n">
        <v>38980</v>
      </c>
      <c r="F376" s="175" t="n">
        <v>1050</v>
      </c>
      <c r="G376" s="175" t="n">
        <v>25</v>
      </c>
      <c r="H376" s="175" t="n">
        <v>0.7</v>
      </c>
      <c r="I376" s="175" t="n">
        <v>0.4</v>
      </c>
      <c r="J376" s="176"/>
      <c r="K376" s="175"/>
      <c r="L376" s="175" t="n">
        <v>1.7</v>
      </c>
      <c r="M376" s="177" t="n">
        <v>20</v>
      </c>
      <c r="N376" s="173" t="str">
        <f aca="false">IF(L376&gt;M376,1," ")</f>
        <v> </v>
      </c>
      <c r="O376" s="175" t="n">
        <v>405</v>
      </c>
      <c r="P376" s="175" t="n">
        <v>1250</v>
      </c>
      <c r="Q376" s="175" t="n">
        <v>9570</v>
      </c>
      <c r="R376" s="175" t="n">
        <v>383</v>
      </c>
      <c r="S376" s="175" t="n">
        <v>108</v>
      </c>
      <c r="T376" s="175" t="n">
        <v>17951</v>
      </c>
      <c r="U376" s="175" t="n">
        <v>2441</v>
      </c>
      <c r="V376" s="178" t="n">
        <v>0.78</v>
      </c>
    </row>
    <row r="377" s="187" customFormat="true" ht="13.5" hidden="false" customHeight="false" outlineLevel="0" collapsed="false">
      <c r="A377" s="179"/>
      <c r="B377" s="180"/>
      <c r="C377" s="181"/>
      <c r="D377" s="181"/>
      <c r="E377" s="182"/>
      <c r="F377" s="183"/>
      <c r="G377" s="183" t="n">
        <f aca="false">AVERAGE(G373:G376)</f>
        <v>19.25</v>
      </c>
      <c r="H377" s="183" t="n">
        <f aca="false">AVERAGE(H373:H376)</f>
        <v>0.725</v>
      </c>
      <c r="I377" s="183" t="n">
        <f aca="false">AVERAGE(I373:I376)</f>
        <v>0.825</v>
      </c>
      <c r="J377" s="185" t="n">
        <v>6</v>
      </c>
      <c r="K377" s="183" t="str">
        <f aca="false">IF(I377&gt;J377,1," ")</f>
        <v> </v>
      </c>
      <c r="L377" s="183" t="n">
        <f aca="false">AVERAGE(L373:L376)</f>
        <v>2.85</v>
      </c>
      <c r="M377" s="177" t="n">
        <v>82</v>
      </c>
      <c r="N377" s="173" t="str">
        <f aca="false">IF(L377&gt;M377,1," ")</f>
        <v> </v>
      </c>
      <c r="O377" s="183" t="n">
        <f aca="false">AVERAGE(O368:O376)</f>
        <v>393.43320362662</v>
      </c>
      <c r="P377" s="183" t="n">
        <f aca="false">AVERAGE(P368:P376)</f>
        <v>1216.12733647749</v>
      </c>
      <c r="Q377" s="183" t="n">
        <f aca="false">AVERAGE(Q368:Q376)</f>
        <v>9371.18444282162</v>
      </c>
      <c r="R377" s="183" t="n">
        <f aca="false">AVERAGE(R368:R376)</f>
        <v>378.855902102726</v>
      </c>
      <c r="S377" s="183" t="n">
        <f aca="false">AVERAGE(S368:S376)</f>
        <v>108.008385234734</v>
      </c>
      <c r="T377" s="183" t="n">
        <f aca="false">AVERAGE(T368:T376)</f>
        <v>17941.9526561831</v>
      </c>
      <c r="U377" s="183" t="n">
        <f aca="false">AVERAGE(U368:U376)</f>
        <v>2428.98653869214</v>
      </c>
      <c r="V377" s="183" t="n">
        <f aca="false">AVERAGE(V368:V376)</f>
        <v>0.876357354632556</v>
      </c>
    </row>
    <row r="378" customFormat="false" ht="13.5" hidden="false" customHeight="false" outlineLevel="0" collapsed="false">
      <c r="A378" s="171" t="s">
        <v>420</v>
      </c>
      <c r="B378" s="172" t="s">
        <v>5570</v>
      </c>
      <c r="C378" s="173" t="n">
        <v>5</v>
      </c>
      <c r="D378" s="173" t="n">
        <v>3</v>
      </c>
      <c r="E378" s="174" t="n">
        <v>38980</v>
      </c>
      <c r="F378" s="175" t="n">
        <v>1100</v>
      </c>
      <c r="G378" s="175" t="n">
        <v>13</v>
      </c>
      <c r="H378" s="175" t="s">
        <v>5545</v>
      </c>
      <c r="I378" s="175" t="n">
        <v>0.1</v>
      </c>
      <c r="J378" s="176"/>
      <c r="K378" s="175"/>
      <c r="L378" s="175" t="n">
        <v>2.1</v>
      </c>
      <c r="M378" s="177" t="n">
        <v>20</v>
      </c>
      <c r="N378" s="173" t="str">
        <f aca="false">IF(L378&gt;M378,1," ")</f>
        <v> </v>
      </c>
      <c r="O378" s="175" t="n">
        <v>414</v>
      </c>
      <c r="P378" s="175" t="n">
        <v>1280</v>
      </c>
      <c r="Q378" s="175" t="n">
        <v>9830</v>
      </c>
      <c r="R378" s="175" t="n">
        <v>383</v>
      </c>
      <c r="S378" s="175" t="n">
        <v>108</v>
      </c>
      <c r="T378" s="175" t="n">
        <v>18378</v>
      </c>
      <c r="U378" s="175" t="n">
        <v>2493</v>
      </c>
      <c r="V378" s="178" t="n">
        <v>1.07</v>
      </c>
    </row>
    <row r="379" customFormat="false" ht="13.5" hidden="false" customHeight="false" outlineLevel="0" collapsed="false">
      <c r="A379" s="171" t="s">
        <v>420</v>
      </c>
      <c r="B379" s="172" t="s">
        <v>5570</v>
      </c>
      <c r="C379" s="173" t="n">
        <v>6</v>
      </c>
      <c r="D379" s="173" t="n">
        <v>3</v>
      </c>
      <c r="E379" s="174" t="n">
        <v>38980</v>
      </c>
      <c r="F379" s="175" t="n">
        <v>1110</v>
      </c>
      <c r="G379" s="175" t="n">
        <v>20</v>
      </c>
      <c r="H379" s="175" t="s">
        <v>5545</v>
      </c>
      <c r="I379" s="175" t="n">
        <v>0.2</v>
      </c>
      <c r="J379" s="176"/>
      <c r="K379" s="175"/>
      <c r="L379" s="175" t="n">
        <v>1</v>
      </c>
      <c r="M379" s="177" t="n">
        <v>20</v>
      </c>
      <c r="N379" s="173" t="str">
        <f aca="false">IF(L379&gt;M379,1," ")</f>
        <v> </v>
      </c>
      <c r="O379" s="175" t="n">
        <v>413</v>
      </c>
      <c r="P379" s="175" t="n">
        <v>1280</v>
      </c>
      <c r="Q379" s="175" t="n">
        <v>9750</v>
      </c>
      <c r="R379" s="175" t="n">
        <v>382</v>
      </c>
      <c r="S379" s="175" t="n">
        <v>108</v>
      </c>
      <c r="T379" s="175" t="n">
        <v>18178</v>
      </c>
      <c r="U379" s="175" t="n">
        <v>2454</v>
      </c>
      <c r="V379" s="178" t="n">
        <v>0.95</v>
      </c>
    </row>
    <row r="380" customFormat="false" ht="13.5" hidden="false" customHeight="false" outlineLevel="0" collapsed="false">
      <c r="A380" s="171" t="s">
        <v>420</v>
      </c>
      <c r="B380" s="172" t="s">
        <v>5570</v>
      </c>
      <c r="C380" s="173" t="n">
        <v>7</v>
      </c>
      <c r="D380" s="173" t="n">
        <v>3</v>
      </c>
      <c r="E380" s="174" t="n">
        <v>38980</v>
      </c>
      <c r="F380" s="175" t="n">
        <v>1117</v>
      </c>
      <c r="G380" s="175" t="n">
        <v>18</v>
      </c>
      <c r="H380" s="175" t="s">
        <v>5545</v>
      </c>
      <c r="I380" s="175" t="n">
        <v>0.1</v>
      </c>
      <c r="J380" s="176"/>
      <c r="K380" s="175"/>
      <c r="L380" s="175" t="n">
        <v>1.7</v>
      </c>
      <c r="M380" s="177" t="n">
        <v>20</v>
      </c>
      <c r="N380" s="173" t="str">
        <f aca="false">IF(L380&gt;M380,1," ")</f>
        <v> </v>
      </c>
      <c r="O380" s="175" t="n">
        <v>409</v>
      </c>
      <c r="P380" s="175" t="n">
        <v>1260</v>
      </c>
      <c r="Q380" s="175" t="n">
        <v>9720</v>
      </c>
      <c r="R380" s="175" t="n">
        <v>381</v>
      </c>
      <c r="S380" s="175" t="n">
        <v>109</v>
      </c>
      <c r="T380" s="175" t="n">
        <v>18096</v>
      </c>
      <c r="U380" s="175" t="n">
        <v>2498</v>
      </c>
      <c r="V380" s="178" t="n">
        <v>0.97</v>
      </c>
    </row>
    <row r="381" customFormat="false" ht="13.5" hidden="false" customHeight="false" outlineLevel="0" collapsed="false">
      <c r="A381" s="171" t="s">
        <v>420</v>
      </c>
      <c r="B381" s="172" t="s">
        <v>5570</v>
      </c>
      <c r="C381" s="173" t="n">
        <v>8</v>
      </c>
      <c r="D381" s="173" t="n">
        <v>3</v>
      </c>
      <c r="E381" s="174" t="n">
        <v>38980</v>
      </c>
      <c r="F381" s="175" t="n">
        <v>1125</v>
      </c>
      <c r="G381" s="175" t="n">
        <v>30</v>
      </c>
      <c r="H381" s="175" t="s">
        <v>5545</v>
      </c>
      <c r="I381" s="175" t="n">
        <v>0.1</v>
      </c>
      <c r="J381" s="176"/>
      <c r="K381" s="175"/>
      <c r="L381" s="175" t="n">
        <v>1</v>
      </c>
      <c r="M381" s="177" t="n">
        <v>20</v>
      </c>
      <c r="N381" s="173" t="str">
        <f aca="false">IF(L381&gt;M381,1," ")</f>
        <v> </v>
      </c>
      <c r="O381" s="175" t="n">
        <v>412</v>
      </c>
      <c r="P381" s="175" t="n">
        <v>1270</v>
      </c>
      <c r="Q381" s="175" t="n">
        <v>9690</v>
      </c>
      <c r="R381" s="175" t="n">
        <v>389</v>
      </c>
      <c r="S381" s="175" t="n">
        <v>110</v>
      </c>
      <c r="T381" s="175" t="n">
        <v>18309</v>
      </c>
      <c r="U381" s="175" t="n">
        <v>2491</v>
      </c>
      <c r="V381" s="178" t="n">
        <v>1.07</v>
      </c>
    </row>
    <row r="382" s="187" customFormat="true" ht="13.5" hidden="false" customHeight="false" outlineLevel="0" collapsed="false">
      <c r="A382" s="179"/>
      <c r="B382" s="180"/>
      <c r="C382" s="181"/>
      <c r="D382" s="181"/>
      <c r="E382" s="182"/>
      <c r="F382" s="183"/>
      <c r="G382" s="183" t="n">
        <f aca="false">AVERAGE(G373:G381)</f>
        <v>19.6944444444444</v>
      </c>
      <c r="H382" s="183" t="n">
        <f aca="false">AVERAGE(H373:H381)</f>
        <v>0.725</v>
      </c>
      <c r="I382" s="183" t="n">
        <f aca="false">AVERAGE(I373:I381)</f>
        <v>0.513888888888889</v>
      </c>
      <c r="J382" s="185" t="n">
        <v>6</v>
      </c>
      <c r="K382" s="183" t="str">
        <f aca="false">IF(I382&gt;J382,1," ")</f>
        <v> </v>
      </c>
      <c r="L382" s="183" t="n">
        <f aca="false">AVERAGE(L373:L381)</f>
        <v>2.22777777777778</v>
      </c>
      <c r="M382" s="177" t="n">
        <v>20</v>
      </c>
      <c r="N382" s="173" t="str">
        <f aca="false">IF(L382&gt;M382,1," ")</f>
        <v> </v>
      </c>
      <c r="O382" s="183" t="n">
        <f aca="false">AVERAGE(O373:O381)</f>
        <v>403.492578180736</v>
      </c>
      <c r="P382" s="183" t="n">
        <f aca="false">AVERAGE(P373:P381)</f>
        <v>1241.79192627528</v>
      </c>
      <c r="Q382" s="183" t="n">
        <f aca="false">AVERAGE(Q373:Q381)</f>
        <v>9615.68716031351</v>
      </c>
      <c r="R382" s="183" t="n">
        <f aca="false">AVERAGE(R373:R381)</f>
        <v>380.650655789192</v>
      </c>
      <c r="S382" s="183" t="n">
        <f aca="false">AVERAGE(S373:S381)</f>
        <v>108.445376137193</v>
      </c>
      <c r="T382" s="183" t="n">
        <f aca="false">AVERAGE(T373:T381)</f>
        <v>18022.2169617981</v>
      </c>
      <c r="U382" s="183" t="n">
        <f aca="false">AVERAGE(U373:U381)</f>
        <v>2452.88739318802</v>
      </c>
      <c r="V382" s="183" t="n">
        <f aca="false">AVERAGE(V373:V381)</f>
        <v>0.927373039403617</v>
      </c>
    </row>
    <row r="383" s="202" customFormat="true" ht="13.5" hidden="false" customHeight="false" outlineLevel="0" collapsed="false">
      <c r="A383" s="196" t="s">
        <v>528</v>
      </c>
      <c r="B383" s="197" t="s">
        <v>5548</v>
      </c>
      <c r="C383" s="198"/>
      <c r="D383" s="198"/>
      <c r="E383" s="199"/>
      <c r="F383" s="200"/>
      <c r="G383" s="200"/>
      <c r="H383" s="200"/>
      <c r="I383" s="200"/>
      <c r="J383" s="200" t="n">
        <f aca="false">COUNT(J357,J367,J377)</f>
        <v>3</v>
      </c>
      <c r="K383" s="200" t="n">
        <f aca="false">COUNT(K357,K367,K377)</f>
        <v>0</v>
      </c>
      <c r="L383" s="200"/>
      <c r="M383" s="200" t="n">
        <f aca="false">COUNT(M357,M367,M377)</f>
        <v>3</v>
      </c>
      <c r="N383" s="200" t="n">
        <f aca="false">COUNT(N357,N367,N377)</f>
        <v>0</v>
      </c>
      <c r="O383" s="200"/>
      <c r="P383" s="200"/>
      <c r="Q383" s="200"/>
      <c r="R383" s="200"/>
      <c r="S383" s="200"/>
      <c r="T383" s="200"/>
      <c r="U383" s="200"/>
      <c r="V383" s="201"/>
    </row>
    <row r="384" s="202" customFormat="true" ht="13.5" hidden="false" customHeight="false" outlineLevel="0" collapsed="false">
      <c r="A384" s="196" t="s">
        <v>528</v>
      </c>
      <c r="B384" s="197" t="s">
        <v>5549</v>
      </c>
      <c r="C384" s="198"/>
      <c r="D384" s="198"/>
      <c r="E384" s="199"/>
      <c r="F384" s="200"/>
      <c r="G384" s="200"/>
      <c r="H384" s="200"/>
      <c r="I384" s="200"/>
      <c r="J384" s="200" t="n">
        <f aca="false">COUNT(J382,J372,J362)</f>
        <v>3</v>
      </c>
      <c r="K384" s="200" t="n">
        <f aca="false">COUNT(K382,K372,K362)</f>
        <v>0</v>
      </c>
      <c r="L384" s="200"/>
      <c r="M384" s="200" t="n">
        <f aca="false">COUNT(M382,M372,M362)</f>
        <v>3</v>
      </c>
      <c r="N384" s="200" t="n">
        <f aca="false">COUNT(N382,N372,N362)</f>
        <v>0</v>
      </c>
      <c r="O384" s="200"/>
      <c r="P384" s="200"/>
      <c r="Q384" s="200"/>
      <c r="R384" s="200"/>
      <c r="S384" s="200"/>
      <c r="T384" s="200"/>
      <c r="U384" s="200"/>
      <c r="V384" s="201"/>
    </row>
    <row r="385" customFormat="false" ht="13.5" hidden="false" customHeight="false" outlineLevel="0" collapsed="false">
      <c r="A385" s="171" t="s">
        <v>632</v>
      </c>
      <c r="B385" s="172" t="s">
        <v>628</v>
      </c>
      <c r="C385" s="173" t="n">
        <v>1</v>
      </c>
      <c r="D385" s="173" t="n">
        <v>1</v>
      </c>
      <c r="E385" s="174" t="n">
        <v>38932</v>
      </c>
      <c r="F385" s="175" t="n">
        <v>1053</v>
      </c>
      <c r="G385" s="175" t="n">
        <v>17</v>
      </c>
      <c r="H385" s="175" t="n">
        <v>3.6</v>
      </c>
      <c r="I385" s="175" t="n">
        <v>2.3</v>
      </c>
      <c r="J385" s="176" t="n">
        <v>3.1</v>
      </c>
      <c r="K385" s="175" t="str">
        <f aca="false">IF(I385&gt;J385,1," ")</f>
        <v> </v>
      </c>
      <c r="L385" s="175" t="n">
        <v>6.4</v>
      </c>
      <c r="M385" s="177" t="n">
        <v>20</v>
      </c>
      <c r="N385" s="173" t="str">
        <f aca="false">IF(L385&gt;M385,1," ")</f>
        <v> </v>
      </c>
      <c r="O385" s="175" t="n">
        <v>432</v>
      </c>
      <c r="P385" s="175" t="n">
        <v>1340</v>
      </c>
      <c r="Q385" s="175" t="n">
        <v>10185</v>
      </c>
      <c r="R385" s="175" t="n">
        <v>414</v>
      </c>
      <c r="S385" s="175" t="n">
        <v>119</v>
      </c>
      <c r="T385" s="175" t="n">
        <v>20492</v>
      </c>
      <c r="U385" s="175" t="n">
        <v>2966</v>
      </c>
      <c r="V385" s="178" t="n">
        <v>0.86</v>
      </c>
    </row>
    <row r="386" customFormat="false" ht="13.5" hidden="false" customHeight="false" outlineLevel="0" collapsed="false">
      <c r="A386" s="171" t="s">
        <v>632</v>
      </c>
      <c r="B386" s="172" t="s">
        <v>628</v>
      </c>
      <c r="C386" s="173" t="n">
        <v>2</v>
      </c>
      <c r="D386" s="173" t="n">
        <v>1</v>
      </c>
      <c r="E386" s="174" t="n">
        <v>38932</v>
      </c>
      <c r="F386" s="175" t="n">
        <v>1101</v>
      </c>
      <c r="G386" s="175" t="n">
        <v>23</v>
      </c>
      <c r="H386" s="175" t="n">
        <v>6.5</v>
      </c>
      <c r="I386" s="175" t="n">
        <v>6.5</v>
      </c>
      <c r="J386" s="176" t="n">
        <v>3.1</v>
      </c>
      <c r="K386" s="175" t="n">
        <f aca="false">IF(I386&gt;J386,1," ")</f>
        <v>1</v>
      </c>
      <c r="L386" s="175" t="n">
        <v>13.3</v>
      </c>
      <c r="M386" s="177" t="n">
        <v>20</v>
      </c>
      <c r="N386" s="173" t="str">
        <f aca="false">IF(L386&gt;M386,1," ")</f>
        <v> </v>
      </c>
      <c r="O386" s="175" t="n">
        <v>427</v>
      </c>
      <c r="P386" s="175" t="n">
        <v>1330</v>
      </c>
      <c r="Q386" s="175" t="n">
        <v>10252</v>
      </c>
      <c r="R386" s="175" t="n">
        <v>429</v>
      </c>
      <c r="S386" s="175" t="n">
        <v>116</v>
      </c>
      <c r="T386" s="175" t="n">
        <v>20519</v>
      </c>
      <c r="U386" s="175" t="n">
        <v>2964</v>
      </c>
      <c r="V386" s="178" t="n">
        <v>0.79</v>
      </c>
    </row>
    <row r="387" customFormat="false" ht="13.5" hidden="false" customHeight="false" outlineLevel="0" collapsed="false">
      <c r="A387" s="171" t="s">
        <v>632</v>
      </c>
      <c r="B387" s="172" t="s">
        <v>628</v>
      </c>
      <c r="C387" s="173" t="n">
        <v>3</v>
      </c>
      <c r="D387" s="173" t="n">
        <v>1</v>
      </c>
      <c r="E387" s="174" t="n">
        <v>38932</v>
      </c>
      <c r="F387" s="175" t="n">
        <v>1112</v>
      </c>
      <c r="G387" s="175" t="n">
        <v>24</v>
      </c>
      <c r="H387" s="175" t="n">
        <v>7</v>
      </c>
      <c r="I387" s="175" t="n">
        <v>6.6</v>
      </c>
      <c r="J387" s="176" t="n">
        <v>3.1</v>
      </c>
      <c r="K387" s="175" t="n">
        <f aca="false">IF(I387&gt;J387,1," ")</f>
        <v>1</v>
      </c>
      <c r="L387" s="175" t="n">
        <v>12</v>
      </c>
      <c r="M387" s="177" t="n">
        <v>20</v>
      </c>
      <c r="N387" s="173" t="str">
        <f aca="false">IF(L387&gt;M387,1," ")</f>
        <v> </v>
      </c>
      <c r="O387" s="175" t="n">
        <v>429</v>
      </c>
      <c r="P387" s="175" t="n">
        <v>1340</v>
      </c>
      <c r="Q387" s="175" t="n">
        <v>10217</v>
      </c>
      <c r="R387" s="175" t="n">
        <v>431</v>
      </c>
      <c r="S387" s="175" t="n">
        <v>117</v>
      </c>
      <c r="T387" s="175" t="n">
        <v>20625</v>
      </c>
      <c r="U387" s="175" t="n">
        <v>2984</v>
      </c>
      <c r="V387" s="178" t="n">
        <v>0.92</v>
      </c>
    </row>
    <row r="388" customFormat="false" ht="13.5" hidden="false" customHeight="false" outlineLevel="0" collapsed="false">
      <c r="A388" s="171" t="s">
        <v>632</v>
      </c>
      <c r="B388" s="172" t="s">
        <v>628</v>
      </c>
      <c r="C388" s="173" t="n">
        <v>4</v>
      </c>
      <c r="D388" s="173" t="n">
        <v>1</v>
      </c>
      <c r="E388" s="174" t="n">
        <v>38932</v>
      </c>
      <c r="F388" s="175" t="n">
        <v>1125</v>
      </c>
      <c r="G388" s="175" t="n">
        <v>14</v>
      </c>
      <c r="H388" s="175" t="n">
        <v>4.7</v>
      </c>
      <c r="I388" s="175" t="n">
        <v>4.6</v>
      </c>
      <c r="J388" s="176" t="n">
        <v>3.1</v>
      </c>
      <c r="K388" s="175" t="n">
        <f aca="false">IF(I388&gt;J388,1," ")</f>
        <v>1</v>
      </c>
      <c r="L388" s="175" t="n">
        <v>11.4</v>
      </c>
      <c r="M388" s="177" t="n">
        <v>20</v>
      </c>
      <c r="N388" s="173" t="str">
        <f aca="false">IF(L388&gt;M388,1," ")</f>
        <v> </v>
      </c>
      <c r="O388" s="175" t="n">
        <v>426</v>
      </c>
      <c r="P388" s="175" t="n">
        <v>1340</v>
      </c>
      <c r="Q388" s="175" t="n">
        <v>9927</v>
      </c>
      <c r="R388" s="175" t="n">
        <v>433</v>
      </c>
      <c r="S388" s="175" t="n">
        <v>115</v>
      </c>
      <c r="T388" s="175" t="n">
        <v>20833</v>
      </c>
      <c r="U388" s="175" t="n">
        <v>3008</v>
      </c>
      <c r="V388" s="178" t="n">
        <v>0.73</v>
      </c>
    </row>
    <row r="389" s="187" customFormat="true" ht="13.5" hidden="false" customHeight="false" outlineLevel="0" collapsed="false">
      <c r="A389" s="179"/>
      <c r="B389" s="180"/>
      <c r="C389" s="181"/>
      <c r="D389" s="181"/>
      <c r="E389" s="182"/>
      <c r="F389" s="183"/>
      <c r="G389" s="183" t="n">
        <f aca="false">AVERAGE(G385:G388)</f>
        <v>19.5</v>
      </c>
      <c r="H389" s="183" t="n">
        <f aca="false">AVERAGE(H385:H388)</f>
        <v>5.45</v>
      </c>
      <c r="I389" s="183" t="n">
        <f aca="false">AVERAGE(I385:I388)</f>
        <v>5</v>
      </c>
      <c r="J389" s="176" t="n">
        <v>3.1</v>
      </c>
      <c r="K389" s="212" t="n">
        <f aca="false">IF(I389&gt;J389,1," ")</f>
        <v>1</v>
      </c>
      <c r="L389" s="183" t="n">
        <f aca="false">AVERAGE(L385:L388)</f>
        <v>10.775</v>
      </c>
      <c r="M389" s="177" t="n">
        <v>82</v>
      </c>
      <c r="N389" s="173" t="str">
        <f aca="false">IF(L389&gt;M389,1," ")</f>
        <v> </v>
      </c>
      <c r="O389" s="183" t="n">
        <f aca="false">AVERAGE(O379:O388)</f>
        <v>418.936572272592</v>
      </c>
      <c r="P389" s="183" t="n">
        <f aca="false">AVERAGE(P379:P388)</f>
        <v>1300.22399078441</v>
      </c>
      <c r="Q389" s="183" t="n">
        <f aca="false">AVERAGE(Q379:Q388)</f>
        <v>9919.58589503919</v>
      </c>
      <c r="R389" s="183" t="n">
        <f aca="false">AVERAGE(R379:R388)</f>
        <v>404.956331973649</v>
      </c>
      <c r="S389" s="183" t="n">
        <f aca="false">AVERAGE(S379:S388)</f>
        <v>112.805672017149</v>
      </c>
      <c r="T389" s="183" t="n">
        <f aca="false">AVERAGE(T379:T388)</f>
        <v>19384.2771202248</v>
      </c>
      <c r="U389" s="183" t="n">
        <f aca="false">AVERAGE(U379:U388)</f>
        <v>2727.2359241485</v>
      </c>
      <c r="V389" s="183" t="n">
        <f aca="false">AVERAGE(V379:V388)</f>
        <v>0.902171629925452</v>
      </c>
    </row>
    <row r="390" customFormat="false" ht="13.5" hidden="false" customHeight="false" outlineLevel="0" collapsed="false">
      <c r="A390" s="171" t="s">
        <v>632</v>
      </c>
      <c r="B390" s="172" t="s">
        <v>628</v>
      </c>
      <c r="C390" s="173" t="n">
        <v>5</v>
      </c>
      <c r="D390" s="173" t="n">
        <v>1</v>
      </c>
      <c r="E390" s="174" t="n">
        <v>38932</v>
      </c>
      <c r="F390" s="175" t="n">
        <v>1138</v>
      </c>
      <c r="G390" s="175" t="n">
        <v>13</v>
      </c>
      <c r="H390" s="175" t="s">
        <v>5545</v>
      </c>
      <c r="I390" s="175" t="n">
        <v>0.1</v>
      </c>
      <c r="J390" s="176" t="n">
        <v>3.1</v>
      </c>
      <c r="K390" s="175" t="str">
        <f aca="false">IF(I390&gt;J390,1," ")</f>
        <v> </v>
      </c>
      <c r="L390" s="175" t="n">
        <v>1</v>
      </c>
      <c r="M390" s="177" t="n">
        <v>20</v>
      </c>
      <c r="N390" s="173" t="str">
        <f aca="false">IF(L390&gt;M390,1," ")</f>
        <v> </v>
      </c>
      <c r="O390" s="175" t="n">
        <v>424</v>
      </c>
      <c r="P390" s="175" t="n">
        <v>1320</v>
      </c>
      <c r="Q390" s="175" t="n">
        <v>10148</v>
      </c>
      <c r="R390" s="175" t="n">
        <v>437</v>
      </c>
      <c r="S390" s="175" t="n">
        <v>115</v>
      </c>
      <c r="T390" s="175" t="n">
        <v>20356</v>
      </c>
      <c r="U390" s="175" t="n">
        <v>2937</v>
      </c>
      <c r="V390" s="178" t="n">
        <v>0.87</v>
      </c>
    </row>
    <row r="391" customFormat="false" ht="13.5" hidden="false" customHeight="false" outlineLevel="0" collapsed="false">
      <c r="A391" s="171" t="s">
        <v>632</v>
      </c>
      <c r="B391" s="172" t="s">
        <v>628</v>
      </c>
      <c r="C391" s="173" t="n">
        <v>6</v>
      </c>
      <c r="D391" s="173" t="n">
        <v>1</v>
      </c>
      <c r="E391" s="174" t="n">
        <v>38932</v>
      </c>
      <c r="F391" s="175" t="n">
        <v>1146</v>
      </c>
      <c r="G391" s="175" t="n">
        <v>18</v>
      </c>
      <c r="H391" s="175" t="s">
        <v>5545</v>
      </c>
      <c r="I391" s="175" t="n">
        <v>0.1</v>
      </c>
      <c r="J391" s="176" t="n">
        <v>3.1</v>
      </c>
      <c r="K391" s="175" t="str">
        <f aca="false">IF(I391&gt;J391,1," ")</f>
        <v> </v>
      </c>
      <c r="L391" s="175" t="n">
        <v>2.3</v>
      </c>
      <c r="M391" s="177" t="n">
        <v>20</v>
      </c>
      <c r="N391" s="173" t="str">
        <f aca="false">IF(L391&gt;M391,1," ")</f>
        <v> </v>
      </c>
      <c r="O391" s="175" t="n">
        <v>425</v>
      </c>
      <c r="P391" s="175" t="n">
        <v>1330</v>
      </c>
      <c r="Q391" s="175" t="n">
        <v>10057</v>
      </c>
      <c r="R391" s="175" t="n">
        <v>432</v>
      </c>
      <c r="S391" s="175" t="n">
        <v>113</v>
      </c>
      <c r="T391" s="175" t="n">
        <v>21285</v>
      </c>
      <c r="U391" s="175" t="n">
        <v>3081</v>
      </c>
      <c r="V391" s="178" t="n">
        <v>0.57</v>
      </c>
    </row>
    <row r="392" customFormat="false" ht="13.5" hidden="false" customHeight="false" outlineLevel="0" collapsed="false">
      <c r="A392" s="171" t="s">
        <v>632</v>
      </c>
      <c r="B392" s="172" t="s">
        <v>628</v>
      </c>
      <c r="C392" s="173" t="n">
        <v>7</v>
      </c>
      <c r="D392" s="173" t="n">
        <v>1</v>
      </c>
      <c r="E392" s="174" t="n">
        <v>38932</v>
      </c>
      <c r="F392" s="175" t="n">
        <v>1153</v>
      </c>
      <c r="G392" s="175" t="n">
        <v>22</v>
      </c>
      <c r="H392" s="175" t="s">
        <v>5545</v>
      </c>
      <c r="I392" s="175" t="n">
        <v>0.1</v>
      </c>
      <c r="J392" s="176" t="n">
        <v>3.1</v>
      </c>
      <c r="K392" s="175" t="str">
        <f aca="false">IF(I392&gt;J392,1," ")</f>
        <v> </v>
      </c>
      <c r="L392" s="175" t="n">
        <v>1</v>
      </c>
      <c r="M392" s="177" t="n">
        <v>20</v>
      </c>
      <c r="N392" s="173" t="str">
        <f aca="false">IF(L392&gt;M392,1," ")</f>
        <v> </v>
      </c>
      <c r="O392" s="175" t="n">
        <v>420</v>
      </c>
      <c r="P392" s="175" t="n">
        <v>1310</v>
      </c>
      <c r="Q392" s="175" t="n">
        <v>10145</v>
      </c>
      <c r="R392" s="175" t="n">
        <v>436</v>
      </c>
      <c r="S392" s="175" t="n">
        <v>115</v>
      </c>
      <c r="T392" s="175" t="n">
        <v>21099</v>
      </c>
      <c r="U392" s="175" t="n">
        <v>3053</v>
      </c>
      <c r="V392" s="178" t="n">
        <v>0.87</v>
      </c>
    </row>
    <row r="393" customFormat="false" ht="13.5" hidden="false" customHeight="false" outlineLevel="0" collapsed="false">
      <c r="A393" s="171" t="s">
        <v>632</v>
      </c>
      <c r="B393" s="172" t="s">
        <v>628</v>
      </c>
      <c r="C393" s="173" t="n">
        <v>8</v>
      </c>
      <c r="D393" s="173" t="n">
        <v>1</v>
      </c>
      <c r="E393" s="174" t="n">
        <v>38932</v>
      </c>
      <c r="F393" s="175" t="n">
        <v>1200</v>
      </c>
      <c r="G393" s="175" t="n">
        <v>22</v>
      </c>
      <c r="H393" s="175" t="s">
        <v>5545</v>
      </c>
      <c r="I393" s="175" t="n">
        <v>0.1</v>
      </c>
      <c r="J393" s="176" t="n">
        <v>3.1</v>
      </c>
      <c r="K393" s="175" t="str">
        <f aca="false">IF(I393&gt;J393,1," ")</f>
        <v> </v>
      </c>
      <c r="L393" s="175" t="n">
        <v>2.1</v>
      </c>
      <c r="M393" s="177" t="n">
        <v>20</v>
      </c>
      <c r="N393" s="173" t="str">
        <f aca="false">IF(L393&gt;M393,1," ")</f>
        <v> </v>
      </c>
      <c r="O393" s="175" t="n">
        <v>413</v>
      </c>
      <c r="P393" s="175" t="n">
        <v>1300</v>
      </c>
      <c r="Q393" s="175" t="n">
        <v>10347</v>
      </c>
      <c r="R393" s="175" t="n">
        <v>430</v>
      </c>
      <c r="S393" s="175" t="n">
        <v>114</v>
      </c>
      <c r="T393" s="175" t="n">
        <v>20162</v>
      </c>
      <c r="U393" s="175" t="n">
        <v>2909</v>
      </c>
      <c r="V393" s="178" t="n">
        <v>0.59</v>
      </c>
    </row>
    <row r="394" s="187" customFormat="true" ht="13.5" hidden="false" customHeight="false" outlineLevel="0" collapsed="false">
      <c r="A394" s="179"/>
      <c r="B394" s="180"/>
      <c r="C394" s="181"/>
      <c r="D394" s="181"/>
      <c r="E394" s="182"/>
      <c r="F394" s="183"/>
      <c r="G394" s="183" t="n">
        <f aca="false">AVERAGE(G390:G393)</f>
        <v>18.75</v>
      </c>
      <c r="H394" s="183" t="e">
        <f aca="false">AVERAGE(H390:H393)</f>
        <v>#DIV/0!</v>
      </c>
      <c r="I394" s="183" t="n">
        <f aca="false">AVERAGE(I390:I393)</f>
        <v>0.1</v>
      </c>
      <c r="J394" s="176" t="n">
        <v>3.1</v>
      </c>
      <c r="K394" s="212" t="str">
        <f aca="false">IF(I394&gt;J394,1," ")</f>
        <v> </v>
      </c>
      <c r="L394" s="183" t="n">
        <f aca="false">AVERAGE(L390:L393)</f>
        <v>1.6</v>
      </c>
      <c r="M394" s="177" t="n">
        <v>20</v>
      </c>
      <c r="N394" s="173" t="str">
        <f aca="false">IF(L394&gt;M394,1," ")</f>
        <v> </v>
      </c>
      <c r="O394" s="183" t="n">
        <f aca="false">AVERAGE(O385:O393)</f>
        <v>423.881841363621</v>
      </c>
      <c r="P394" s="183" t="n">
        <f aca="false">AVERAGE(P385:P393)</f>
        <v>1323.35822119827</v>
      </c>
      <c r="Q394" s="183" t="n">
        <f aca="false">AVERAGE(Q385:Q393)</f>
        <v>10133.0650994488</v>
      </c>
      <c r="R394" s="183" t="n">
        <f aca="false">AVERAGE(R385:R393)</f>
        <v>427.439592441517</v>
      </c>
      <c r="S394" s="183" t="n">
        <f aca="false">AVERAGE(S385:S393)</f>
        <v>115.200630224128</v>
      </c>
      <c r="T394" s="183" t="n">
        <f aca="false">AVERAGE(T385:T393)</f>
        <v>20528.3641244694</v>
      </c>
      <c r="U394" s="183" t="n">
        <f aca="false">AVERAGE(U385:U393)</f>
        <v>2958.80399157206</v>
      </c>
      <c r="V394" s="183" t="n">
        <f aca="false">AVERAGE(V385:V393)</f>
        <v>0.789130181102828</v>
      </c>
    </row>
    <row r="395" customFormat="false" ht="13.5" hidden="false" customHeight="false" outlineLevel="0" collapsed="false">
      <c r="A395" s="171" t="s">
        <v>632</v>
      </c>
      <c r="B395" s="172" t="s">
        <v>628</v>
      </c>
      <c r="C395" s="173" t="n">
        <v>1</v>
      </c>
      <c r="D395" s="173" t="n">
        <v>2</v>
      </c>
      <c r="E395" s="174" t="n">
        <v>38960</v>
      </c>
      <c r="F395" s="175" t="n">
        <v>1044</v>
      </c>
      <c r="G395" s="175" t="n">
        <v>11</v>
      </c>
      <c r="H395" s="175" t="n">
        <v>4.7</v>
      </c>
      <c r="I395" s="175" t="n">
        <v>5.6</v>
      </c>
      <c r="J395" s="176" t="n">
        <v>3.1</v>
      </c>
      <c r="K395" s="175" t="n">
        <f aca="false">IF(I395&gt;J395,1," ")</f>
        <v>1</v>
      </c>
      <c r="L395" s="175" t="n">
        <v>17.8</v>
      </c>
      <c r="M395" s="177" t="n">
        <v>20</v>
      </c>
      <c r="N395" s="173" t="str">
        <f aca="false">IF(L395&gt;M395,1," ")</f>
        <v> </v>
      </c>
      <c r="O395" s="175" t="n">
        <v>428</v>
      </c>
      <c r="P395" s="175" t="n">
        <v>1340</v>
      </c>
      <c r="Q395" s="175" t="n">
        <v>10400</v>
      </c>
      <c r="R395" s="175" t="n">
        <v>390</v>
      </c>
      <c r="S395" s="175" t="n">
        <v>114</v>
      </c>
      <c r="T395" s="175" t="n">
        <v>20000</v>
      </c>
      <c r="U395" s="175" t="n">
        <v>2570</v>
      </c>
      <c r="V395" s="178" t="n">
        <v>0.76</v>
      </c>
    </row>
    <row r="396" customFormat="false" ht="13.5" hidden="false" customHeight="false" outlineLevel="0" collapsed="false">
      <c r="A396" s="171" t="s">
        <v>632</v>
      </c>
      <c r="B396" s="172" t="s">
        <v>628</v>
      </c>
      <c r="C396" s="173" t="n">
        <v>2</v>
      </c>
      <c r="D396" s="173" t="n">
        <v>2</v>
      </c>
      <c r="E396" s="174" t="n">
        <v>38960</v>
      </c>
      <c r="F396" s="175" t="n">
        <v>1050</v>
      </c>
      <c r="G396" s="175" t="n">
        <v>25</v>
      </c>
      <c r="H396" s="175" t="n">
        <v>6.6</v>
      </c>
      <c r="I396" s="175" t="n">
        <v>6.9</v>
      </c>
      <c r="J396" s="176" t="n">
        <v>3.1</v>
      </c>
      <c r="K396" s="175" t="n">
        <f aca="false">IF(I396&gt;J396,1," ")</f>
        <v>1</v>
      </c>
      <c r="L396" s="175" t="n">
        <v>22.8</v>
      </c>
      <c r="M396" s="177" t="n">
        <v>20</v>
      </c>
      <c r="N396" s="173" t="n">
        <f aca="false">IF(L396&gt;M396,1," ")</f>
        <v>1</v>
      </c>
      <c r="O396" s="175" t="n">
        <v>427</v>
      </c>
      <c r="P396" s="175" t="n">
        <v>1330</v>
      </c>
      <c r="Q396" s="175" t="n">
        <v>10300</v>
      </c>
      <c r="R396" s="175" t="n">
        <v>389</v>
      </c>
      <c r="S396" s="175" t="n">
        <v>113</v>
      </c>
      <c r="T396" s="175" t="n">
        <v>20000</v>
      </c>
      <c r="U396" s="175" t="n">
        <v>2550</v>
      </c>
      <c r="V396" s="178" t="n">
        <v>0.69</v>
      </c>
    </row>
    <row r="397" customFormat="false" ht="13.5" hidden="false" customHeight="false" outlineLevel="0" collapsed="false">
      <c r="A397" s="171" t="s">
        <v>632</v>
      </c>
      <c r="B397" s="172" t="s">
        <v>628</v>
      </c>
      <c r="C397" s="173" t="n">
        <v>3</v>
      </c>
      <c r="D397" s="173" t="n">
        <v>2</v>
      </c>
      <c r="E397" s="174" t="n">
        <v>38960</v>
      </c>
      <c r="F397" s="175" t="n">
        <v>1103</v>
      </c>
      <c r="G397" s="175" t="n">
        <v>31</v>
      </c>
      <c r="H397" s="175" t="n">
        <v>8.6</v>
      </c>
      <c r="I397" s="175" t="n">
        <v>8.2</v>
      </c>
      <c r="J397" s="176" t="n">
        <v>3.1</v>
      </c>
      <c r="K397" s="175" t="n">
        <f aca="false">IF(I397&gt;J397,1," ")</f>
        <v>1</v>
      </c>
      <c r="L397" s="175" t="n">
        <v>21.8</v>
      </c>
      <c r="M397" s="177" t="n">
        <v>20</v>
      </c>
      <c r="N397" s="173" t="n">
        <f aca="false">IF(L397&gt;M397,1," ")</f>
        <v>1</v>
      </c>
      <c r="O397" s="175" t="n">
        <v>427</v>
      </c>
      <c r="P397" s="175" t="n">
        <v>1340</v>
      </c>
      <c r="Q397" s="175" t="n">
        <v>10400</v>
      </c>
      <c r="R397" s="175" t="n">
        <v>392</v>
      </c>
      <c r="S397" s="175" t="n">
        <v>112</v>
      </c>
      <c r="T397" s="175" t="n">
        <v>19500</v>
      </c>
      <c r="U397" s="175" t="n">
        <v>2600</v>
      </c>
      <c r="V397" s="178" t="n">
        <v>0.76</v>
      </c>
    </row>
    <row r="398" customFormat="false" ht="13.5" hidden="false" customHeight="false" outlineLevel="0" collapsed="false">
      <c r="A398" s="171" t="s">
        <v>632</v>
      </c>
      <c r="B398" s="172" t="s">
        <v>628</v>
      </c>
      <c r="C398" s="173" t="n">
        <v>4</v>
      </c>
      <c r="D398" s="173" t="n">
        <v>2</v>
      </c>
      <c r="E398" s="174" t="n">
        <v>38960</v>
      </c>
      <c r="F398" s="175" t="n">
        <v>1110</v>
      </c>
      <c r="G398" s="175" t="n">
        <v>25</v>
      </c>
      <c r="H398" s="175" t="n">
        <v>7.9</v>
      </c>
      <c r="I398" s="175" t="n">
        <v>7.4</v>
      </c>
      <c r="J398" s="176" t="n">
        <v>3.1</v>
      </c>
      <c r="K398" s="175" t="n">
        <f aca="false">IF(I398&gt;J398,1," ")</f>
        <v>1</v>
      </c>
      <c r="L398" s="175" t="n">
        <v>18.9</v>
      </c>
      <c r="M398" s="177" t="n">
        <v>20</v>
      </c>
      <c r="N398" s="173" t="str">
        <f aca="false">IF(L398&gt;M398,1," ")</f>
        <v> </v>
      </c>
      <c r="O398" s="175" t="n">
        <v>427</v>
      </c>
      <c r="P398" s="175" t="n">
        <v>1330</v>
      </c>
      <c r="Q398" s="175" t="n">
        <v>10300</v>
      </c>
      <c r="R398" s="175" t="n">
        <v>390</v>
      </c>
      <c r="S398" s="175" t="n">
        <v>112</v>
      </c>
      <c r="T398" s="175" t="n">
        <v>19500</v>
      </c>
      <c r="U398" s="175" t="n">
        <v>2600</v>
      </c>
      <c r="V398" s="178" t="n">
        <v>0.73</v>
      </c>
    </row>
    <row r="399" s="187" customFormat="true" ht="13.5" hidden="false" customHeight="false" outlineLevel="0" collapsed="false">
      <c r="A399" s="179"/>
      <c r="B399" s="180"/>
      <c r="C399" s="181"/>
      <c r="D399" s="181"/>
      <c r="E399" s="182"/>
      <c r="F399" s="183"/>
      <c r="G399" s="183" t="n">
        <f aca="false">AVERAGE(G395:G398)</f>
        <v>23</v>
      </c>
      <c r="H399" s="183" t="n">
        <f aca="false">AVERAGE(H395:H398)</f>
        <v>6.95</v>
      </c>
      <c r="I399" s="183" t="n">
        <f aca="false">AVERAGE(I395:I398)</f>
        <v>7.025</v>
      </c>
      <c r="J399" s="176" t="n">
        <v>3.1</v>
      </c>
      <c r="K399" s="212" t="n">
        <f aca="false">IF(I399&gt;J399,1," ")</f>
        <v>1</v>
      </c>
      <c r="L399" s="183" t="n">
        <f aca="false">AVERAGE(L395:L398)</f>
        <v>20.325</v>
      </c>
      <c r="M399" s="177" t="n">
        <v>82</v>
      </c>
      <c r="N399" s="173" t="str">
        <f aca="false">IF(L399&gt;M399,1," ")</f>
        <v> </v>
      </c>
      <c r="O399" s="183" t="n">
        <f aca="false">AVERAGE(O390:O398)</f>
        <v>423.875760151514</v>
      </c>
      <c r="P399" s="183" t="n">
        <f aca="false">AVERAGE(P390:P398)</f>
        <v>1324.81758013314</v>
      </c>
      <c r="Q399" s="183" t="n">
        <f aca="false">AVERAGE(Q390:Q398)</f>
        <v>10247.7850110499</v>
      </c>
      <c r="R399" s="183" t="n">
        <f aca="false">AVERAGE(R390:R398)</f>
        <v>413.71551027128</v>
      </c>
      <c r="S399" s="183" t="n">
        <f aca="false">AVERAGE(S390:S398)</f>
        <v>113.688958913792</v>
      </c>
      <c r="T399" s="183" t="n">
        <f aca="false">AVERAGE(T390:T398)</f>
        <v>20270.0404582744</v>
      </c>
      <c r="U399" s="183" t="n">
        <f aca="false">AVERAGE(U390:U398)</f>
        <v>2806.53377684134</v>
      </c>
      <c r="V399" s="183" t="n">
        <f aca="false">AVERAGE(V390:V398)</f>
        <v>0.736570020122537</v>
      </c>
    </row>
    <row r="400" customFormat="false" ht="13.5" hidden="false" customHeight="false" outlineLevel="0" collapsed="false">
      <c r="A400" s="171" t="s">
        <v>632</v>
      </c>
      <c r="B400" s="172" t="s">
        <v>628</v>
      </c>
      <c r="C400" s="173" t="n">
        <v>5</v>
      </c>
      <c r="D400" s="173" t="n">
        <v>2</v>
      </c>
      <c r="E400" s="174" t="n">
        <v>38960</v>
      </c>
      <c r="F400" s="175" t="n">
        <v>1124</v>
      </c>
      <c r="G400" s="175" t="n">
        <v>25</v>
      </c>
      <c r="H400" s="175" t="s">
        <v>5545</v>
      </c>
      <c r="I400" s="175" t="n">
        <v>0.5</v>
      </c>
      <c r="J400" s="176" t="n">
        <v>3.1</v>
      </c>
      <c r="K400" s="175" t="str">
        <f aca="false">IF(I400&gt;J400,1," ")</f>
        <v> </v>
      </c>
      <c r="L400" s="175" t="n">
        <v>2.3</v>
      </c>
      <c r="M400" s="177" t="n">
        <v>20</v>
      </c>
      <c r="N400" s="173" t="str">
        <f aca="false">IF(L400&gt;M400,1," ")</f>
        <v> </v>
      </c>
      <c r="O400" s="175" t="n">
        <v>434</v>
      </c>
      <c r="P400" s="175" t="n">
        <v>1360</v>
      </c>
      <c r="Q400" s="175" t="n">
        <v>10400</v>
      </c>
      <c r="R400" s="175" t="n">
        <v>394</v>
      </c>
      <c r="S400" s="175" t="n">
        <v>112</v>
      </c>
      <c r="T400" s="175" t="n">
        <v>20300</v>
      </c>
      <c r="U400" s="175" t="n">
        <v>2600</v>
      </c>
      <c r="V400" s="178" t="n">
        <v>0.85</v>
      </c>
    </row>
    <row r="401" customFormat="false" ht="13.5" hidden="false" customHeight="false" outlineLevel="0" collapsed="false">
      <c r="A401" s="171" t="s">
        <v>632</v>
      </c>
      <c r="B401" s="172" t="s">
        <v>628</v>
      </c>
      <c r="C401" s="173" t="n">
        <v>6</v>
      </c>
      <c r="D401" s="173" t="n">
        <v>2</v>
      </c>
      <c r="E401" s="174" t="n">
        <v>38960</v>
      </c>
      <c r="F401" s="175" t="n">
        <v>1132</v>
      </c>
      <c r="G401" s="175" t="n">
        <v>21</v>
      </c>
      <c r="H401" s="175" t="s">
        <v>5545</v>
      </c>
      <c r="I401" s="175" t="n">
        <v>0.3</v>
      </c>
      <c r="J401" s="176" t="n">
        <v>3.1</v>
      </c>
      <c r="K401" s="175" t="str">
        <f aca="false">IF(I401&gt;J401,1," ")</f>
        <v> </v>
      </c>
      <c r="L401" s="175" t="n">
        <v>4.8</v>
      </c>
      <c r="M401" s="177" t="n">
        <v>20</v>
      </c>
      <c r="N401" s="173" t="str">
        <f aca="false">IF(L401&gt;M401,1," ")</f>
        <v> </v>
      </c>
      <c r="O401" s="175" t="n">
        <v>436</v>
      </c>
      <c r="P401" s="175" t="n">
        <v>1360</v>
      </c>
      <c r="Q401" s="175" t="n">
        <v>10500</v>
      </c>
      <c r="R401" s="175" t="n">
        <v>394</v>
      </c>
      <c r="S401" s="175" t="n">
        <v>113</v>
      </c>
      <c r="T401" s="175" t="n">
        <v>20100</v>
      </c>
      <c r="U401" s="175" t="n">
        <v>2610</v>
      </c>
      <c r="V401" s="178" t="n">
        <v>0.64</v>
      </c>
    </row>
    <row r="402" customFormat="false" ht="13.5" hidden="false" customHeight="false" outlineLevel="0" collapsed="false">
      <c r="A402" s="171" t="s">
        <v>632</v>
      </c>
      <c r="B402" s="172" t="s">
        <v>628</v>
      </c>
      <c r="C402" s="173" t="n">
        <v>7</v>
      </c>
      <c r="D402" s="173" t="n">
        <v>2</v>
      </c>
      <c r="E402" s="174" t="n">
        <v>38960</v>
      </c>
      <c r="F402" s="175" t="n">
        <v>1140</v>
      </c>
      <c r="G402" s="175" t="n">
        <v>13</v>
      </c>
      <c r="H402" s="175" t="s">
        <v>5545</v>
      </c>
      <c r="I402" s="175" t="n">
        <v>0.2</v>
      </c>
      <c r="J402" s="176" t="n">
        <v>3.1</v>
      </c>
      <c r="K402" s="175" t="str">
        <f aca="false">IF(I402&gt;J402,1," ")</f>
        <v> </v>
      </c>
      <c r="L402" s="175" t="n">
        <v>2.2</v>
      </c>
      <c r="M402" s="177" t="n">
        <v>20</v>
      </c>
      <c r="N402" s="173" t="str">
        <f aca="false">IF(L402&gt;M402,1," ")</f>
        <v> </v>
      </c>
      <c r="O402" s="175" t="n">
        <v>437</v>
      </c>
      <c r="P402" s="175" t="n">
        <v>1360</v>
      </c>
      <c r="Q402" s="175" t="n">
        <v>10400</v>
      </c>
      <c r="R402" s="175" t="n">
        <v>395</v>
      </c>
      <c r="S402" s="175" t="n">
        <v>111</v>
      </c>
      <c r="T402" s="175" t="n">
        <v>20100</v>
      </c>
      <c r="U402" s="175" t="n">
        <v>2600</v>
      </c>
      <c r="V402" s="178" t="n">
        <v>0.76</v>
      </c>
    </row>
    <row r="403" customFormat="false" ht="13.5" hidden="false" customHeight="false" outlineLevel="0" collapsed="false">
      <c r="A403" s="171" t="s">
        <v>632</v>
      </c>
      <c r="B403" s="172" t="s">
        <v>628</v>
      </c>
      <c r="C403" s="173" t="n">
        <v>8</v>
      </c>
      <c r="D403" s="173" t="n">
        <v>2</v>
      </c>
      <c r="E403" s="174" t="n">
        <v>38960</v>
      </c>
      <c r="F403" s="175" t="n">
        <v>1148</v>
      </c>
      <c r="G403" s="175" t="n">
        <v>18</v>
      </c>
      <c r="H403" s="175" t="s">
        <v>5545</v>
      </c>
      <c r="I403" s="175" t="n">
        <v>0.2</v>
      </c>
      <c r="J403" s="176" t="n">
        <v>3.1</v>
      </c>
      <c r="K403" s="175" t="str">
        <f aca="false">IF(I403&gt;J403,1," ")</f>
        <v> </v>
      </c>
      <c r="L403" s="175" t="n">
        <v>4.7</v>
      </c>
      <c r="M403" s="177" t="n">
        <v>20</v>
      </c>
      <c r="N403" s="173" t="str">
        <f aca="false">IF(L403&gt;M403,1," ")</f>
        <v> </v>
      </c>
      <c r="O403" s="175" t="n">
        <v>436</v>
      </c>
      <c r="P403" s="175" t="n">
        <v>1360</v>
      </c>
      <c r="Q403" s="175" t="n">
        <v>10400</v>
      </c>
      <c r="R403" s="175" t="n">
        <v>391</v>
      </c>
      <c r="S403" s="175" t="n">
        <v>111</v>
      </c>
      <c r="T403" s="175" t="n">
        <v>20300</v>
      </c>
      <c r="U403" s="175" t="n">
        <v>2640</v>
      </c>
      <c r="V403" s="178" t="n">
        <v>0.83</v>
      </c>
    </row>
    <row r="404" s="187" customFormat="true" ht="13.5" hidden="false" customHeight="false" outlineLevel="0" collapsed="false">
      <c r="A404" s="179"/>
      <c r="B404" s="180"/>
      <c r="C404" s="181"/>
      <c r="D404" s="181"/>
      <c r="E404" s="182"/>
      <c r="F404" s="183"/>
      <c r="G404" s="183" t="n">
        <f aca="false">AVERAGE(G400:G403)</f>
        <v>19.25</v>
      </c>
      <c r="H404" s="183" t="e">
        <f aca="false">AVERAGE(H400:H403)</f>
        <v>#DIV/0!</v>
      </c>
      <c r="I404" s="183" t="n">
        <f aca="false">AVERAGE(I400:I403)</f>
        <v>0.3</v>
      </c>
      <c r="J404" s="176" t="n">
        <v>3.1</v>
      </c>
      <c r="K404" s="212" t="str">
        <f aca="false">IF(I404&gt;J404,1," ")</f>
        <v> </v>
      </c>
      <c r="L404" s="183" t="n">
        <f aca="false">AVERAGE(L400:L403)</f>
        <v>3.5</v>
      </c>
      <c r="M404" s="177" t="n">
        <v>20</v>
      </c>
      <c r="N404" s="173" t="str">
        <f aca="false">IF(L404&gt;M404,1," ")</f>
        <v> </v>
      </c>
      <c r="O404" s="183" t="n">
        <f aca="false">AVERAGE(O395:O403)</f>
        <v>430.652862239057</v>
      </c>
      <c r="P404" s="183" t="n">
        <f aca="false">AVERAGE(P395:P403)</f>
        <v>1344.9797311259</v>
      </c>
      <c r="Q404" s="183" t="n">
        <f aca="false">AVERAGE(Q395:Q403)</f>
        <v>10371.9761123389</v>
      </c>
      <c r="R404" s="183" t="n">
        <f aca="false">AVERAGE(R395:R403)</f>
        <v>394.301723363476</v>
      </c>
      <c r="S404" s="183" t="n">
        <f aca="false">AVERAGE(S395:S403)</f>
        <v>112.409884323755</v>
      </c>
      <c r="T404" s="183" t="n">
        <f aca="false">AVERAGE(T395:T403)</f>
        <v>20007.7822731416</v>
      </c>
      <c r="U404" s="183" t="n">
        <f aca="false">AVERAGE(U395:U403)</f>
        <v>2619.61486409348</v>
      </c>
      <c r="V404" s="183" t="n">
        <f aca="false">AVERAGE(V395:V403)</f>
        <v>0.750730002235837</v>
      </c>
    </row>
    <row r="405" customFormat="false" ht="13.5" hidden="false" customHeight="false" outlineLevel="0" collapsed="false">
      <c r="A405" s="171" t="s">
        <v>632</v>
      </c>
      <c r="B405" s="172" t="s">
        <v>628</v>
      </c>
      <c r="C405" s="173" t="n">
        <v>1</v>
      </c>
      <c r="D405" s="173" t="n">
        <v>3</v>
      </c>
      <c r="E405" s="174" t="n">
        <v>38988</v>
      </c>
      <c r="F405" s="175" t="n">
        <v>1010</v>
      </c>
      <c r="G405" s="175" t="n">
        <v>20</v>
      </c>
      <c r="H405" s="175" t="n">
        <v>4.6</v>
      </c>
      <c r="I405" s="175" t="n">
        <v>4.5</v>
      </c>
      <c r="J405" s="176" t="n">
        <v>3.1</v>
      </c>
      <c r="K405" s="175" t="n">
        <f aca="false">IF(I405&gt;J405,1," ")</f>
        <v>1</v>
      </c>
      <c r="L405" s="175" t="n">
        <v>10.7</v>
      </c>
      <c r="M405" s="177" t="n">
        <v>20</v>
      </c>
      <c r="N405" s="173" t="str">
        <f aca="false">IF(L405&gt;M405,1," ")</f>
        <v> </v>
      </c>
      <c r="O405" s="175" t="n">
        <v>439</v>
      </c>
      <c r="P405" s="175" t="n">
        <v>1380</v>
      </c>
      <c r="Q405" s="175" t="n">
        <v>10700</v>
      </c>
      <c r="R405" s="175" t="n">
        <v>404</v>
      </c>
      <c r="S405" s="175" t="n">
        <v>116</v>
      </c>
      <c r="T405" s="175" t="n">
        <v>19800</v>
      </c>
      <c r="U405" s="175" t="n">
        <v>2720</v>
      </c>
      <c r="V405" s="178" t="n">
        <v>0.96</v>
      </c>
    </row>
    <row r="406" customFormat="false" ht="13.5" hidden="false" customHeight="false" outlineLevel="0" collapsed="false">
      <c r="A406" s="171" t="s">
        <v>632</v>
      </c>
      <c r="B406" s="172" t="s">
        <v>628</v>
      </c>
      <c r="C406" s="173" t="n">
        <v>2</v>
      </c>
      <c r="D406" s="173" t="n">
        <v>3</v>
      </c>
      <c r="E406" s="174" t="n">
        <v>38988</v>
      </c>
      <c r="F406" s="175" t="n">
        <v>1015</v>
      </c>
      <c r="G406" s="175" t="n">
        <v>10</v>
      </c>
      <c r="H406" s="175" t="n">
        <v>6.3</v>
      </c>
      <c r="I406" s="175" t="n">
        <v>7.1</v>
      </c>
      <c r="J406" s="176" t="n">
        <v>3.1</v>
      </c>
      <c r="K406" s="175" t="n">
        <f aca="false">IF(I406&gt;J406,1," ")</f>
        <v>1</v>
      </c>
      <c r="L406" s="175" t="n">
        <v>13.3</v>
      </c>
      <c r="M406" s="177" t="n">
        <v>20</v>
      </c>
      <c r="N406" s="173" t="str">
        <f aca="false">IF(L406&gt;M406,1," ")</f>
        <v> </v>
      </c>
      <c r="O406" s="175" t="n">
        <v>438</v>
      </c>
      <c r="P406" s="175" t="n">
        <v>1380</v>
      </c>
      <c r="Q406" s="175" t="n">
        <v>10600</v>
      </c>
      <c r="R406" s="175" t="n">
        <v>400</v>
      </c>
      <c r="S406" s="175" t="n">
        <v>114</v>
      </c>
      <c r="T406" s="175" t="n">
        <v>19900</v>
      </c>
      <c r="U406" s="175" t="n">
        <v>2730</v>
      </c>
      <c r="V406" s="178" t="n">
        <v>0.93</v>
      </c>
    </row>
    <row r="407" customFormat="false" ht="13.5" hidden="false" customHeight="false" outlineLevel="0" collapsed="false">
      <c r="A407" s="171" t="s">
        <v>632</v>
      </c>
      <c r="B407" s="172" t="s">
        <v>628</v>
      </c>
      <c r="C407" s="173" t="n">
        <v>3</v>
      </c>
      <c r="D407" s="173" t="n">
        <v>3</v>
      </c>
      <c r="E407" s="174" t="n">
        <v>38988</v>
      </c>
      <c r="F407" s="175" t="n">
        <v>1026</v>
      </c>
      <c r="G407" s="175" t="n">
        <v>18</v>
      </c>
      <c r="H407" s="175" t="n">
        <v>5.7</v>
      </c>
      <c r="I407" s="175" t="n">
        <v>6</v>
      </c>
      <c r="J407" s="176" t="n">
        <v>3.1</v>
      </c>
      <c r="K407" s="175" t="n">
        <f aca="false">IF(I407&gt;J407,1," ")</f>
        <v>1</v>
      </c>
      <c r="L407" s="175" t="n">
        <v>13.2</v>
      </c>
      <c r="M407" s="177" t="n">
        <v>20</v>
      </c>
      <c r="N407" s="173" t="str">
        <f aca="false">IF(L407&gt;M407,1," ")</f>
        <v> </v>
      </c>
      <c r="O407" s="175" t="n">
        <v>436</v>
      </c>
      <c r="P407" s="175" t="n">
        <v>1380</v>
      </c>
      <c r="Q407" s="175" t="n">
        <v>10800</v>
      </c>
      <c r="R407" s="175" t="n">
        <v>404</v>
      </c>
      <c r="S407" s="175" t="n">
        <v>115</v>
      </c>
      <c r="T407" s="175" t="n">
        <v>20000</v>
      </c>
      <c r="U407" s="175" t="n">
        <v>2740</v>
      </c>
      <c r="V407" s="178" t="n">
        <v>0.89</v>
      </c>
    </row>
    <row r="408" customFormat="false" ht="13.5" hidden="false" customHeight="false" outlineLevel="0" collapsed="false">
      <c r="A408" s="171" t="s">
        <v>632</v>
      </c>
      <c r="B408" s="172" t="s">
        <v>628</v>
      </c>
      <c r="C408" s="173" t="n">
        <v>4</v>
      </c>
      <c r="D408" s="173" t="n">
        <v>3</v>
      </c>
      <c r="E408" s="174" t="n">
        <v>38988</v>
      </c>
      <c r="F408" s="175" t="n">
        <v>1034</v>
      </c>
      <c r="G408" s="175" t="n">
        <v>13</v>
      </c>
      <c r="H408" s="175" t="n">
        <v>5.2</v>
      </c>
      <c r="I408" s="175" t="n">
        <v>5.4</v>
      </c>
      <c r="J408" s="176" t="n">
        <v>3.1</v>
      </c>
      <c r="K408" s="175" t="n">
        <f aca="false">IF(I408&gt;J408,1," ")</f>
        <v>1</v>
      </c>
      <c r="L408" s="175" t="n">
        <v>14.2</v>
      </c>
      <c r="M408" s="177" t="n">
        <v>20</v>
      </c>
      <c r="N408" s="173" t="str">
        <f aca="false">IF(L408&gt;M408,1," ")</f>
        <v> </v>
      </c>
      <c r="O408" s="175" t="n">
        <v>436</v>
      </c>
      <c r="P408" s="175" t="n">
        <v>1380</v>
      </c>
      <c r="Q408" s="175" t="n">
        <v>11000</v>
      </c>
      <c r="R408" s="175" t="n">
        <v>407</v>
      </c>
      <c r="S408" s="175" t="n">
        <v>113</v>
      </c>
      <c r="T408" s="175" t="n">
        <v>20300</v>
      </c>
      <c r="U408" s="175" t="n">
        <v>2790</v>
      </c>
      <c r="V408" s="178" t="n">
        <v>1.03</v>
      </c>
    </row>
    <row r="409" s="187" customFormat="true" ht="13.5" hidden="false" customHeight="false" outlineLevel="0" collapsed="false">
      <c r="A409" s="179"/>
      <c r="B409" s="180"/>
      <c r="C409" s="181"/>
      <c r="D409" s="181"/>
      <c r="E409" s="182"/>
      <c r="F409" s="183"/>
      <c r="G409" s="183" t="n">
        <f aca="false">AVERAGE(G405:G408)</f>
        <v>15.25</v>
      </c>
      <c r="H409" s="183" t="n">
        <f aca="false">AVERAGE(H405:H408)</f>
        <v>5.45</v>
      </c>
      <c r="I409" s="183" t="n">
        <f aca="false">AVERAGE(I405:I408)</f>
        <v>5.75</v>
      </c>
      <c r="J409" s="176" t="n">
        <v>3.1</v>
      </c>
      <c r="K409" s="212" t="n">
        <f aca="false">IF(I409&gt;J409,1," ")</f>
        <v>1</v>
      </c>
      <c r="L409" s="183" t="n">
        <f aca="false">AVERAGE(L405:L408)</f>
        <v>12.85</v>
      </c>
      <c r="M409" s="177" t="n">
        <v>82</v>
      </c>
      <c r="N409" s="173" t="str">
        <f aca="false">IF(L409&gt;M409,1," ")</f>
        <v> </v>
      </c>
      <c r="O409" s="183" t="n">
        <f aca="false">AVERAGE(O400:O408)</f>
        <v>435.850318026562</v>
      </c>
      <c r="P409" s="183" t="n">
        <f aca="false">AVERAGE(P400:P408)</f>
        <v>1367.2199701251</v>
      </c>
      <c r="Q409" s="183" t="n">
        <f aca="false">AVERAGE(Q400:Q408)</f>
        <v>10574.6640124821</v>
      </c>
      <c r="R409" s="183" t="n">
        <f aca="false">AVERAGE(R400:R408)</f>
        <v>398.144635929275</v>
      </c>
      <c r="S409" s="183" t="n">
        <f aca="false">AVERAGE(S400:S408)</f>
        <v>113.045542702639</v>
      </c>
      <c r="T409" s="183" t="n">
        <f aca="false">AVERAGE(T400:T408)</f>
        <v>20089.7535859046</v>
      </c>
      <c r="U409" s="183" t="n">
        <f aca="false">AVERAGE(U400:U408)</f>
        <v>2672.17942934372</v>
      </c>
      <c r="V409" s="183" t="n">
        <f aca="false">AVERAGE(V400:V408)</f>
        <v>0.848970000248426</v>
      </c>
    </row>
    <row r="410" customFormat="false" ht="13.5" hidden="false" customHeight="false" outlineLevel="0" collapsed="false">
      <c r="A410" s="171" t="s">
        <v>632</v>
      </c>
      <c r="B410" s="172" t="s">
        <v>628</v>
      </c>
      <c r="C410" s="173" t="n">
        <v>5</v>
      </c>
      <c r="D410" s="173" t="n">
        <v>3</v>
      </c>
      <c r="E410" s="174" t="n">
        <v>38988</v>
      </c>
      <c r="F410" s="175" t="n">
        <v>1046</v>
      </c>
      <c r="G410" s="175" t="n">
        <v>19</v>
      </c>
      <c r="H410" s="175" t="s">
        <v>5545</v>
      </c>
      <c r="I410" s="175" t="n">
        <v>0.1</v>
      </c>
      <c r="J410" s="176" t="n">
        <v>3.1</v>
      </c>
      <c r="K410" s="175" t="str">
        <f aca="false">IF(I410&gt;J410,1," ")</f>
        <v> </v>
      </c>
      <c r="L410" s="175" t="n">
        <v>3.4</v>
      </c>
      <c r="M410" s="177" t="n">
        <v>20</v>
      </c>
      <c r="N410" s="173" t="str">
        <f aca="false">IF(L410&gt;M410,1," ")</f>
        <v> </v>
      </c>
      <c r="O410" s="175" t="n">
        <v>435</v>
      </c>
      <c r="P410" s="175" t="n">
        <v>1380</v>
      </c>
      <c r="Q410" s="175" t="n">
        <v>10700</v>
      </c>
      <c r="R410" s="175" t="n">
        <v>402</v>
      </c>
      <c r="S410" s="175" t="n">
        <v>114</v>
      </c>
      <c r="T410" s="175" t="n">
        <v>19400</v>
      </c>
      <c r="U410" s="175" t="n">
        <v>2650</v>
      </c>
      <c r="V410" s="178" t="n">
        <v>0.73</v>
      </c>
    </row>
    <row r="411" customFormat="false" ht="13.5" hidden="false" customHeight="false" outlineLevel="0" collapsed="false">
      <c r="A411" s="171" t="s">
        <v>632</v>
      </c>
      <c r="B411" s="172" t="s">
        <v>628</v>
      </c>
      <c r="C411" s="173" t="n">
        <v>6</v>
      </c>
      <c r="D411" s="173" t="n">
        <v>3</v>
      </c>
      <c r="E411" s="174" t="n">
        <v>38988</v>
      </c>
      <c r="F411" s="175" t="n">
        <v>1056</v>
      </c>
      <c r="G411" s="175" t="n">
        <v>11</v>
      </c>
      <c r="H411" s="175" t="s">
        <v>5545</v>
      </c>
      <c r="I411" s="175" t="n">
        <v>0.2</v>
      </c>
      <c r="J411" s="176" t="n">
        <v>3.1</v>
      </c>
      <c r="K411" s="175" t="str">
        <f aca="false">IF(I411&gt;J411,1," ")</f>
        <v> </v>
      </c>
      <c r="L411" s="175" t="n">
        <v>1</v>
      </c>
      <c r="M411" s="177" t="n">
        <v>20</v>
      </c>
      <c r="N411" s="173" t="str">
        <f aca="false">IF(L411&gt;M411,1," ")</f>
        <v> </v>
      </c>
      <c r="O411" s="175" t="n">
        <v>431</v>
      </c>
      <c r="P411" s="175" t="n">
        <v>1370</v>
      </c>
      <c r="Q411" s="175" t="n">
        <v>10800</v>
      </c>
      <c r="R411" s="175" t="n">
        <v>404</v>
      </c>
      <c r="S411" s="175" t="n">
        <v>112</v>
      </c>
      <c r="T411" s="175" t="n">
        <v>19600</v>
      </c>
      <c r="U411" s="175" t="n">
        <v>2680</v>
      </c>
      <c r="V411" s="178" t="n">
        <v>0.8</v>
      </c>
    </row>
    <row r="412" customFormat="false" ht="13.5" hidden="false" customHeight="false" outlineLevel="0" collapsed="false">
      <c r="A412" s="171" t="s">
        <v>632</v>
      </c>
      <c r="B412" s="172" t="s">
        <v>628</v>
      </c>
      <c r="C412" s="173" t="n">
        <v>7</v>
      </c>
      <c r="D412" s="173" t="n">
        <v>3</v>
      </c>
      <c r="E412" s="174" t="n">
        <v>38988</v>
      </c>
      <c r="F412" s="175" t="n">
        <v>1106</v>
      </c>
      <c r="G412" s="175" t="n">
        <v>17</v>
      </c>
      <c r="H412" s="175" t="s">
        <v>5545</v>
      </c>
      <c r="I412" s="175" t="n">
        <v>0.1</v>
      </c>
      <c r="J412" s="176" t="n">
        <v>3.1</v>
      </c>
      <c r="K412" s="175" t="str">
        <f aca="false">IF(I412&gt;J412,1," ")</f>
        <v> </v>
      </c>
      <c r="L412" s="175" t="n">
        <v>1</v>
      </c>
      <c r="M412" s="177" t="n">
        <v>20</v>
      </c>
      <c r="N412" s="173" t="str">
        <f aca="false">IF(L412&gt;M412,1," ")</f>
        <v> </v>
      </c>
      <c r="O412" s="175" t="n">
        <v>434</v>
      </c>
      <c r="P412" s="175" t="n">
        <v>1390</v>
      </c>
      <c r="Q412" s="175" t="n">
        <v>10800</v>
      </c>
      <c r="R412" s="175" t="n">
        <v>403</v>
      </c>
      <c r="S412" s="175" t="n">
        <v>114</v>
      </c>
      <c r="T412" s="175" t="n">
        <v>21200</v>
      </c>
      <c r="U412" s="175" t="n">
        <v>2900</v>
      </c>
      <c r="V412" s="178" t="n">
        <v>0.78</v>
      </c>
    </row>
    <row r="413" customFormat="false" ht="13.5" hidden="false" customHeight="false" outlineLevel="0" collapsed="false">
      <c r="A413" s="171" t="s">
        <v>632</v>
      </c>
      <c r="B413" s="172" t="s">
        <v>628</v>
      </c>
      <c r="C413" s="173" t="n">
        <v>8</v>
      </c>
      <c r="D413" s="173" t="n">
        <v>3</v>
      </c>
      <c r="E413" s="174" t="n">
        <v>38988</v>
      </c>
      <c r="F413" s="175" t="n">
        <v>1118</v>
      </c>
      <c r="G413" s="175" t="n">
        <v>24</v>
      </c>
      <c r="H413" s="175" t="s">
        <v>5545</v>
      </c>
      <c r="I413" s="175" t="n">
        <v>0.1</v>
      </c>
      <c r="J413" s="176" t="n">
        <v>3.1</v>
      </c>
      <c r="K413" s="175" t="str">
        <f aca="false">IF(I413&gt;J413,1," ")</f>
        <v> </v>
      </c>
      <c r="L413" s="175" t="n">
        <v>1</v>
      </c>
      <c r="M413" s="177" t="n">
        <v>20</v>
      </c>
      <c r="N413" s="173" t="str">
        <f aca="false">IF(L413&gt;M413,1," ")</f>
        <v> </v>
      </c>
      <c r="O413" s="175" t="n">
        <v>439</v>
      </c>
      <c r="P413" s="175" t="n">
        <v>1390</v>
      </c>
      <c r="Q413" s="175" t="n">
        <v>10700</v>
      </c>
      <c r="R413" s="175" t="n">
        <v>400</v>
      </c>
      <c r="S413" s="175" t="n">
        <v>112</v>
      </c>
      <c r="T413" s="175" t="n">
        <v>19900</v>
      </c>
      <c r="U413" s="175" t="n">
        <v>2730</v>
      </c>
      <c r="V413" s="178" t="n">
        <v>0.78</v>
      </c>
    </row>
    <row r="414" s="187" customFormat="true" ht="13.5" hidden="false" customHeight="false" outlineLevel="0" collapsed="false">
      <c r="A414" s="179"/>
      <c r="B414" s="180"/>
      <c r="C414" s="181"/>
      <c r="D414" s="181"/>
      <c r="E414" s="182"/>
      <c r="F414" s="183"/>
      <c r="G414" s="183" t="n">
        <f aca="false">AVERAGE(G410:G413)</f>
        <v>17.75</v>
      </c>
      <c r="H414" s="183" t="e">
        <f aca="false">AVERAGE(H410:H413)</f>
        <v>#DIV/0!</v>
      </c>
      <c r="I414" s="183" t="n">
        <f aca="false">AVERAGE(I410:I413)</f>
        <v>0.125</v>
      </c>
      <c r="J414" s="176" t="n">
        <v>3.1</v>
      </c>
      <c r="K414" s="212" t="str">
        <f aca="false">IF(I414&gt;J414,1," ")</f>
        <v> </v>
      </c>
      <c r="L414" s="183" t="n">
        <f aca="false">AVERAGE(L410:L413)</f>
        <v>1.6</v>
      </c>
      <c r="M414" s="177" t="n">
        <v>20</v>
      </c>
      <c r="N414" s="173" t="str">
        <f aca="false">IF(L414&gt;M414,1," ")</f>
        <v> </v>
      </c>
      <c r="O414" s="183" t="n">
        <f aca="false">AVERAGE(O405:O413)</f>
        <v>435.983368669618</v>
      </c>
      <c r="P414" s="183" t="n">
        <f aca="false">AVERAGE(P405:P413)</f>
        <v>1379.69110779168</v>
      </c>
      <c r="Q414" s="183" t="n">
        <f aca="false">AVERAGE(Q405:Q413)</f>
        <v>10741.6293347202</v>
      </c>
      <c r="R414" s="183" t="n">
        <f aca="false">AVERAGE(R405:R413)</f>
        <v>402.460515103253</v>
      </c>
      <c r="S414" s="183" t="n">
        <f aca="false">AVERAGE(S405:S413)</f>
        <v>113.67172696696</v>
      </c>
      <c r="T414" s="183" t="n">
        <f aca="false">AVERAGE(T405:T413)</f>
        <v>20021.0837317672</v>
      </c>
      <c r="U414" s="183" t="n">
        <f aca="false">AVERAGE(U405:U413)</f>
        <v>2734.68660326041</v>
      </c>
      <c r="V414" s="183" t="n">
        <f aca="false">AVERAGE(V405:V413)</f>
        <v>0.86099666669427</v>
      </c>
    </row>
    <row r="415" s="202" customFormat="true" ht="13.5" hidden="false" customHeight="false" outlineLevel="0" collapsed="false">
      <c r="A415" s="196" t="s">
        <v>5571</v>
      </c>
      <c r="B415" s="197" t="s">
        <v>5548</v>
      </c>
      <c r="C415" s="198"/>
      <c r="D415" s="198"/>
      <c r="E415" s="199"/>
      <c r="F415" s="200"/>
      <c r="G415" s="200"/>
      <c r="H415" s="200"/>
      <c r="I415" s="200" t="n">
        <f aca="false">COUNT(I389,I399,I409)</f>
        <v>3</v>
      </c>
      <c r="J415" s="211"/>
      <c r="K415" s="200" t="n">
        <f aca="false">COUNT(K389,K399,K409)</f>
        <v>3</v>
      </c>
      <c r="L415" s="200" t="n">
        <f aca="false">COUNT(L393,L403,L413)</f>
        <v>3</v>
      </c>
      <c r="M415" s="211" t="n">
        <f aca="false">COUNT(M393,M403,M413)</f>
        <v>3</v>
      </c>
      <c r="N415" s="200" t="n">
        <f aca="false">COUNT(N393,N403,N413)</f>
        <v>0</v>
      </c>
      <c r="O415" s="200"/>
      <c r="P415" s="200"/>
      <c r="Q415" s="200"/>
      <c r="R415" s="200"/>
      <c r="S415" s="200"/>
      <c r="T415" s="200"/>
      <c r="U415" s="200"/>
      <c r="V415" s="201"/>
    </row>
    <row r="416" s="202" customFormat="true" ht="13.5" hidden="false" customHeight="false" outlineLevel="0" collapsed="false">
      <c r="A416" s="196" t="s">
        <v>5571</v>
      </c>
      <c r="B416" s="197" t="s">
        <v>5549</v>
      </c>
      <c r="C416" s="198"/>
      <c r="D416" s="198"/>
      <c r="E416" s="199"/>
      <c r="F416" s="200"/>
      <c r="G416" s="200"/>
      <c r="H416" s="200"/>
      <c r="I416" s="200" t="n">
        <f aca="false">COUNT(I394,I404,I414)</f>
        <v>3</v>
      </c>
      <c r="J416" s="211"/>
      <c r="K416" s="200" t="n">
        <f aca="false">COUNT(K394,K404,K414)</f>
        <v>0</v>
      </c>
      <c r="L416" s="200" t="n">
        <f aca="false">COUNT(L394,L404,L414)</f>
        <v>3</v>
      </c>
      <c r="M416" s="211" t="n">
        <f aca="false">COUNT(M394,M404,M414)</f>
        <v>3</v>
      </c>
      <c r="N416" s="200" t="n">
        <f aca="false">COUNT(N394,N404,N414)</f>
        <v>0</v>
      </c>
      <c r="O416" s="200"/>
      <c r="P416" s="200"/>
      <c r="Q416" s="200"/>
      <c r="R416" s="200"/>
      <c r="S416" s="200"/>
      <c r="T416" s="200"/>
      <c r="U416" s="200"/>
      <c r="V416" s="201"/>
    </row>
    <row r="417" customFormat="false" ht="13.5" hidden="false" customHeight="false" outlineLevel="0" collapsed="false">
      <c r="A417" s="171" t="s">
        <v>687</v>
      </c>
      <c r="B417" s="172" t="s">
        <v>682</v>
      </c>
      <c r="C417" s="173" t="n">
        <v>1</v>
      </c>
      <c r="D417" s="173" t="n">
        <v>1</v>
      </c>
      <c r="E417" s="174" t="n">
        <v>38938</v>
      </c>
      <c r="F417" s="175" t="n">
        <v>1117</v>
      </c>
      <c r="G417" s="175" t="n">
        <v>29</v>
      </c>
      <c r="H417" s="175" t="n">
        <v>6</v>
      </c>
      <c r="I417" s="175" t="n">
        <v>3.1</v>
      </c>
      <c r="J417" s="176" t="n">
        <v>3.1</v>
      </c>
      <c r="K417" s="175" t="str">
        <f aca="false">IF(I417&gt;J417,1," ")</f>
        <v> </v>
      </c>
      <c r="L417" s="175" t="n">
        <v>18.3</v>
      </c>
      <c r="M417" s="177" t="n">
        <v>20</v>
      </c>
      <c r="N417" s="173" t="str">
        <f aca="false">IF(L417&gt;M417,1," ")</f>
        <v> </v>
      </c>
      <c r="O417" s="175" t="n">
        <v>436</v>
      </c>
      <c r="P417" s="175" t="n">
        <v>1340</v>
      </c>
      <c r="Q417" s="175" t="n">
        <v>10200</v>
      </c>
      <c r="R417" s="175" t="n">
        <v>418</v>
      </c>
      <c r="S417" s="175" t="n">
        <v>127</v>
      </c>
      <c r="T417" s="175" t="n">
        <v>19379</v>
      </c>
      <c r="U417" s="175" t="n">
        <v>2684</v>
      </c>
      <c r="V417" s="178" t="n">
        <v>0.94</v>
      </c>
    </row>
    <row r="418" customFormat="false" ht="13.5" hidden="false" customHeight="false" outlineLevel="0" collapsed="false">
      <c r="A418" s="171" t="s">
        <v>687</v>
      </c>
      <c r="B418" s="172" t="s">
        <v>682</v>
      </c>
      <c r="C418" s="173" t="n">
        <v>2</v>
      </c>
      <c r="D418" s="173" t="n">
        <v>1</v>
      </c>
      <c r="E418" s="174" t="n">
        <v>38938</v>
      </c>
      <c r="F418" s="175" t="n">
        <v>1145</v>
      </c>
      <c r="G418" s="175" t="n">
        <v>30</v>
      </c>
      <c r="H418" s="175" t="n">
        <v>5.1</v>
      </c>
      <c r="I418" s="175" t="n">
        <v>3.2</v>
      </c>
      <c r="J418" s="176" t="n">
        <v>3.1</v>
      </c>
      <c r="K418" s="175" t="n">
        <f aca="false">IF(I418&gt;J418,1," ")</f>
        <v>1</v>
      </c>
      <c r="L418" s="175" t="n">
        <v>15.5</v>
      </c>
      <c r="M418" s="177" t="n">
        <v>20</v>
      </c>
      <c r="N418" s="173" t="str">
        <f aca="false">IF(L418&gt;M418,1," ")</f>
        <v> </v>
      </c>
      <c r="O418" s="175" t="n">
        <v>442</v>
      </c>
      <c r="P418" s="175" t="n">
        <v>1370</v>
      </c>
      <c r="Q418" s="175" t="n">
        <v>10100</v>
      </c>
      <c r="R418" s="175" t="n">
        <v>427</v>
      </c>
      <c r="S418" s="175" t="n">
        <v>124</v>
      </c>
      <c r="T418" s="175" t="n">
        <v>19403</v>
      </c>
      <c r="U418" s="175" t="n">
        <v>2695</v>
      </c>
      <c r="V418" s="178" t="n">
        <v>0.85</v>
      </c>
    </row>
    <row r="419" customFormat="false" ht="13.5" hidden="false" customHeight="false" outlineLevel="0" collapsed="false">
      <c r="A419" s="171" t="s">
        <v>687</v>
      </c>
      <c r="B419" s="172" t="s">
        <v>682</v>
      </c>
      <c r="C419" s="173" t="n">
        <v>3</v>
      </c>
      <c r="D419" s="173" t="n">
        <v>1</v>
      </c>
      <c r="E419" s="174" t="n">
        <v>38938</v>
      </c>
      <c r="F419" s="175" t="n">
        <v>1154</v>
      </c>
      <c r="G419" s="175" t="n">
        <v>27</v>
      </c>
      <c r="H419" s="175" t="n">
        <v>6.2</v>
      </c>
      <c r="I419" s="175" t="n">
        <v>4.3</v>
      </c>
      <c r="J419" s="176" t="n">
        <v>3.1</v>
      </c>
      <c r="K419" s="175" t="n">
        <f aca="false">IF(I419&gt;J419,1," ")</f>
        <v>1</v>
      </c>
      <c r="L419" s="175" t="n">
        <v>13.1</v>
      </c>
      <c r="M419" s="177" t="n">
        <v>20</v>
      </c>
      <c r="N419" s="173" t="str">
        <f aca="false">IF(L419&gt;M419,1," ")</f>
        <v> </v>
      </c>
      <c r="O419" s="175" t="n">
        <v>445</v>
      </c>
      <c r="P419" s="175" t="n">
        <v>1380</v>
      </c>
      <c r="Q419" s="175" t="n">
        <v>10500</v>
      </c>
      <c r="R419" s="175" t="n">
        <v>432</v>
      </c>
      <c r="S419" s="175" t="n">
        <v>119</v>
      </c>
      <c r="T419" s="175" t="n">
        <v>19470</v>
      </c>
      <c r="U419" s="175" t="n">
        <v>2702</v>
      </c>
      <c r="V419" s="178" t="n">
        <v>0.78</v>
      </c>
    </row>
    <row r="420" customFormat="false" ht="13.5" hidden="false" customHeight="false" outlineLevel="0" collapsed="false">
      <c r="A420" s="171" t="s">
        <v>687</v>
      </c>
      <c r="B420" s="172" t="s">
        <v>682</v>
      </c>
      <c r="C420" s="173" t="n">
        <v>4</v>
      </c>
      <c r="D420" s="173" t="n">
        <v>1</v>
      </c>
      <c r="E420" s="174" t="n">
        <v>38938</v>
      </c>
      <c r="F420" s="175" t="n">
        <v>1203</v>
      </c>
      <c r="G420" s="175" t="n">
        <v>21</v>
      </c>
      <c r="H420" s="175" t="n">
        <v>4.4</v>
      </c>
      <c r="I420" s="175" t="n">
        <v>3</v>
      </c>
      <c r="J420" s="176" t="n">
        <v>3.1</v>
      </c>
      <c r="K420" s="175" t="str">
        <f aca="false">IF(I420&gt;J420,1," ")</f>
        <v> </v>
      </c>
      <c r="L420" s="175" t="n">
        <v>8.8</v>
      </c>
      <c r="M420" s="177" t="n">
        <v>20</v>
      </c>
      <c r="N420" s="173" t="str">
        <f aca="false">IF(L420&gt;M420,1," ")</f>
        <v> </v>
      </c>
      <c r="O420" s="175" t="n">
        <v>447</v>
      </c>
      <c r="P420" s="175" t="n">
        <v>1380</v>
      </c>
      <c r="Q420" s="175" t="n">
        <v>10200</v>
      </c>
      <c r="R420" s="175" t="n">
        <v>431</v>
      </c>
      <c r="S420" s="175" t="n">
        <v>118</v>
      </c>
      <c r="T420" s="175" t="n">
        <v>19447</v>
      </c>
      <c r="U420" s="175" t="n">
        <v>2696</v>
      </c>
      <c r="V420" s="178" t="n">
        <v>0.77</v>
      </c>
    </row>
    <row r="421" s="187" customFormat="true" ht="13.5" hidden="false" customHeight="false" outlineLevel="0" collapsed="false">
      <c r="A421" s="179"/>
      <c r="B421" s="180"/>
      <c r="C421" s="181"/>
      <c r="D421" s="181"/>
      <c r="E421" s="182"/>
      <c r="F421" s="183"/>
      <c r="G421" s="183" t="n">
        <f aca="false">AVERAGE(G417:G420)</f>
        <v>26.75</v>
      </c>
      <c r="H421" s="183" t="n">
        <f aca="false">AVERAGE(H417:H420)</f>
        <v>5.425</v>
      </c>
      <c r="I421" s="183" t="n">
        <f aca="false">AVERAGE(I417:I420)</f>
        <v>3.4</v>
      </c>
      <c r="J421" s="176" t="n">
        <v>3.1</v>
      </c>
      <c r="K421" s="212" t="n">
        <f aca="false">IF(I421&gt;J421,1," ")</f>
        <v>1</v>
      </c>
      <c r="L421" s="183" t="n">
        <f aca="false">AVERAGE(L417:L420)</f>
        <v>13.925</v>
      </c>
      <c r="M421" s="177" t="n">
        <v>82</v>
      </c>
      <c r="N421" s="173" t="str">
        <f aca="false">IF(L421&gt;M421,1," ")</f>
        <v> </v>
      </c>
      <c r="O421" s="183" t="n">
        <f aca="false">AVERAGE(O412:O420)</f>
        <v>439.854766952803</v>
      </c>
      <c r="P421" s="183" t="n">
        <f aca="false">AVERAGE(P412:P420)</f>
        <v>1375.67015825595</v>
      </c>
      <c r="Q421" s="183" t="n">
        <f aca="false">AVERAGE(Q412:Q420)</f>
        <v>10463.08990496</v>
      </c>
      <c r="R421" s="183" t="n">
        <f aca="false">AVERAGE(R412:R420)</f>
        <v>416.20864501475</v>
      </c>
      <c r="S421" s="183" t="n">
        <f aca="false">AVERAGE(S412:S420)</f>
        <v>118.238818138137</v>
      </c>
      <c r="T421" s="183" t="n">
        <f aca="false">AVERAGE(T412:T420)</f>
        <v>19831.4405331096</v>
      </c>
      <c r="U421" s="183" t="n">
        <f aca="false">AVERAGE(U412:U420)</f>
        <v>2734.52665760863</v>
      </c>
      <c r="V421" s="183" t="n">
        <f aca="false">AVERAGE(V412:V420)</f>
        <v>0.822999523813467</v>
      </c>
    </row>
    <row r="422" customFormat="false" ht="13.5" hidden="false" customHeight="false" outlineLevel="0" collapsed="false">
      <c r="A422" s="171" t="s">
        <v>687</v>
      </c>
      <c r="B422" s="172" t="s">
        <v>682</v>
      </c>
      <c r="C422" s="173" t="n">
        <v>5</v>
      </c>
      <c r="D422" s="173" t="n">
        <v>1</v>
      </c>
      <c r="E422" s="174" t="n">
        <v>38938</v>
      </c>
      <c r="F422" s="175" t="n">
        <v>1213</v>
      </c>
      <c r="G422" s="175" t="n">
        <v>16</v>
      </c>
      <c r="H422" s="175" t="s">
        <v>5545</v>
      </c>
      <c r="I422" s="175" t="n">
        <v>0.1</v>
      </c>
      <c r="J422" s="176" t="n">
        <v>3.1</v>
      </c>
      <c r="K422" s="175" t="str">
        <f aca="false">IF(I422&gt;J422,1," ")</f>
        <v> </v>
      </c>
      <c r="L422" s="175" t="n">
        <v>2.2</v>
      </c>
      <c r="M422" s="177" t="n">
        <v>20</v>
      </c>
      <c r="N422" s="173" t="str">
        <f aca="false">IF(L422&gt;M422,1," ")</f>
        <v> </v>
      </c>
      <c r="O422" s="175" t="n">
        <v>448</v>
      </c>
      <c r="P422" s="175" t="n">
        <v>1380</v>
      </c>
      <c r="Q422" s="175" t="n">
        <v>10300</v>
      </c>
      <c r="R422" s="175" t="n">
        <v>427</v>
      </c>
      <c r="S422" s="175" t="n">
        <v>118</v>
      </c>
      <c r="T422" s="175" t="n">
        <v>19485</v>
      </c>
      <c r="U422" s="175" t="n">
        <v>2705</v>
      </c>
      <c r="V422" s="178" t="n">
        <v>0.8</v>
      </c>
    </row>
    <row r="423" customFormat="false" ht="13.5" hidden="false" customHeight="false" outlineLevel="0" collapsed="false">
      <c r="A423" s="171" t="s">
        <v>687</v>
      </c>
      <c r="B423" s="172" t="s">
        <v>682</v>
      </c>
      <c r="C423" s="173" t="n">
        <v>6</v>
      </c>
      <c r="D423" s="173" t="n">
        <v>1</v>
      </c>
      <c r="E423" s="174" t="n">
        <v>38938</v>
      </c>
      <c r="F423" s="175" t="n">
        <v>1223</v>
      </c>
      <c r="G423" s="175" t="n">
        <v>15</v>
      </c>
      <c r="H423" s="175" t="s">
        <v>5545</v>
      </c>
      <c r="I423" s="175" t="n">
        <v>0.2</v>
      </c>
      <c r="J423" s="176" t="n">
        <v>3.1</v>
      </c>
      <c r="K423" s="175" t="str">
        <f aca="false">IF(I423&gt;J423,1," ")</f>
        <v> </v>
      </c>
      <c r="L423" s="175" t="n">
        <v>2.2</v>
      </c>
      <c r="M423" s="177" t="n">
        <v>20</v>
      </c>
      <c r="N423" s="173" t="str">
        <f aca="false">IF(L423&gt;M423,1," ")</f>
        <v> </v>
      </c>
      <c r="O423" s="175" t="n">
        <v>449</v>
      </c>
      <c r="P423" s="175" t="n">
        <v>1390</v>
      </c>
      <c r="Q423" s="175" t="n">
        <v>10300</v>
      </c>
      <c r="R423" s="175" t="n">
        <v>419</v>
      </c>
      <c r="S423" s="175" t="n">
        <v>118</v>
      </c>
      <c r="T423" s="175" t="n">
        <v>19480</v>
      </c>
      <c r="U423" s="175" t="n">
        <v>2702</v>
      </c>
      <c r="V423" s="178" t="n">
        <v>0.77</v>
      </c>
    </row>
    <row r="424" customFormat="false" ht="13.5" hidden="false" customHeight="false" outlineLevel="0" collapsed="false">
      <c r="A424" s="171" t="s">
        <v>687</v>
      </c>
      <c r="B424" s="172" t="s">
        <v>682</v>
      </c>
      <c r="C424" s="173" t="n">
        <v>7</v>
      </c>
      <c r="D424" s="173" t="n">
        <v>1</v>
      </c>
      <c r="E424" s="174" t="n">
        <v>38938</v>
      </c>
      <c r="F424" s="175" t="n">
        <v>1229</v>
      </c>
      <c r="G424" s="175" t="n">
        <v>23</v>
      </c>
      <c r="H424" s="175" t="s">
        <v>5545</v>
      </c>
      <c r="I424" s="175" t="n">
        <v>0.1</v>
      </c>
      <c r="J424" s="176" t="n">
        <v>3.1</v>
      </c>
      <c r="K424" s="175" t="str">
        <f aca="false">IF(I424&gt;J424,1," ")</f>
        <v> </v>
      </c>
      <c r="L424" s="175" t="n">
        <v>3.8</v>
      </c>
      <c r="M424" s="177" t="n">
        <v>20</v>
      </c>
      <c r="N424" s="173" t="str">
        <f aca="false">IF(L424&gt;M424,1," ")</f>
        <v> </v>
      </c>
      <c r="O424" s="175" t="n">
        <v>451</v>
      </c>
      <c r="P424" s="175" t="n">
        <v>1400</v>
      </c>
      <c r="Q424" s="175" t="n">
        <v>10300</v>
      </c>
      <c r="R424" s="175" t="n">
        <v>432</v>
      </c>
      <c r="S424" s="175" t="n">
        <v>116</v>
      </c>
      <c r="T424" s="175" t="n">
        <v>19432</v>
      </c>
      <c r="U424" s="175" t="n">
        <v>2697</v>
      </c>
      <c r="V424" s="178" t="n">
        <v>0.73</v>
      </c>
    </row>
    <row r="425" customFormat="false" ht="13.5" hidden="false" customHeight="false" outlineLevel="0" collapsed="false">
      <c r="A425" s="171" t="s">
        <v>687</v>
      </c>
      <c r="B425" s="172" t="s">
        <v>682</v>
      </c>
      <c r="C425" s="173" t="n">
        <v>8</v>
      </c>
      <c r="D425" s="173" t="n">
        <v>1</v>
      </c>
      <c r="E425" s="174" t="n">
        <v>38938</v>
      </c>
      <c r="F425" s="175" t="n">
        <v>1237</v>
      </c>
      <c r="G425" s="175" t="n">
        <v>26</v>
      </c>
      <c r="H425" s="175" t="s">
        <v>5545</v>
      </c>
      <c r="I425" s="175" t="n">
        <v>0.1</v>
      </c>
      <c r="J425" s="176" t="n">
        <v>3.1</v>
      </c>
      <c r="K425" s="175" t="str">
        <f aca="false">IF(I425&gt;J425,1," ")</f>
        <v> </v>
      </c>
      <c r="L425" s="175" t="n">
        <v>2.8</v>
      </c>
      <c r="M425" s="177" t="n">
        <v>20</v>
      </c>
      <c r="N425" s="173" t="str">
        <f aca="false">IF(L425&gt;M425,1," ")</f>
        <v> </v>
      </c>
      <c r="O425" s="175" t="n">
        <v>455</v>
      </c>
      <c r="P425" s="175" t="n">
        <v>1400</v>
      </c>
      <c r="Q425" s="175" t="n">
        <v>10200</v>
      </c>
      <c r="R425" s="175" t="n">
        <v>424</v>
      </c>
      <c r="S425" s="175" t="n">
        <v>118</v>
      </c>
      <c r="T425" s="175" t="n">
        <v>19508</v>
      </c>
      <c r="U425" s="175" t="n">
        <v>2706</v>
      </c>
      <c r="V425" s="178" t="n">
        <v>0.76</v>
      </c>
    </row>
    <row r="426" s="187" customFormat="true" ht="13.5" hidden="false" customHeight="false" outlineLevel="0" collapsed="false">
      <c r="A426" s="179"/>
      <c r="B426" s="180"/>
      <c r="C426" s="181"/>
      <c r="D426" s="181"/>
      <c r="E426" s="182"/>
      <c r="F426" s="183"/>
      <c r="G426" s="183" t="n">
        <f aca="false">AVERAGE(G422:G425)</f>
        <v>20</v>
      </c>
      <c r="H426" s="183" t="e">
        <f aca="false">AVERAGE(H422:H425)</f>
        <v>#DIV/0!</v>
      </c>
      <c r="I426" s="183" t="n">
        <f aca="false">AVERAGE(I422:I425)</f>
        <v>0.125</v>
      </c>
      <c r="J426" s="176" t="n">
        <v>3.1</v>
      </c>
      <c r="K426" s="212" t="str">
        <f aca="false">IF(I426&gt;J426,1," ")</f>
        <v> </v>
      </c>
      <c r="L426" s="183" t="n">
        <f aca="false">AVERAGE(L422:L425)</f>
        <v>2.75</v>
      </c>
      <c r="M426" s="177" t="n">
        <v>82</v>
      </c>
      <c r="N426" s="173" t="str">
        <f aca="false">IF(L426&gt;M426,1," ")</f>
        <v> </v>
      </c>
      <c r="O426" s="183" t="n">
        <f aca="false">AVERAGE(O417:O425)</f>
        <v>445.872751883645</v>
      </c>
      <c r="P426" s="183" t="n">
        <f aca="false">AVERAGE(P417:P425)</f>
        <v>1379.51890647288</v>
      </c>
      <c r="Q426" s="183" t="n">
        <f aca="false">AVERAGE(Q417:Q425)</f>
        <v>10284.7877672178</v>
      </c>
      <c r="R426" s="183" t="n">
        <f aca="false">AVERAGE(R417:R425)</f>
        <v>425.134293890528</v>
      </c>
      <c r="S426" s="183" t="n">
        <f aca="false">AVERAGE(S417:S425)</f>
        <v>119.582090904237</v>
      </c>
      <c r="T426" s="183" t="n">
        <f aca="false">AVERAGE(T417:T425)</f>
        <v>19492.8267259011</v>
      </c>
      <c r="U426" s="183" t="n">
        <f aca="false">AVERAGE(U417:U425)</f>
        <v>2702.3918508454</v>
      </c>
      <c r="V426" s="183" t="n">
        <f aca="false">AVERAGE(V417:V425)</f>
        <v>0.802555502645941</v>
      </c>
    </row>
    <row r="427" customFormat="false" ht="13.5" hidden="false" customHeight="false" outlineLevel="0" collapsed="false">
      <c r="A427" s="171" t="s">
        <v>687</v>
      </c>
      <c r="B427" s="172" t="s">
        <v>682</v>
      </c>
      <c r="C427" s="173" t="n">
        <v>1</v>
      </c>
      <c r="D427" s="173" t="n">
        <v>2</v>
      </c>
      <c r="E427" s="174" t="n">
        <v>38967</v>
      </c>
      <c r="F427" s="175" t="n">
        <v>1035</v>
      </c>
      <c r="G427" s="175" t="n">
        <v>21</v>
      </c>
      <c r="H427" s="175" t="n">
        <v>6.3</v>
      </c>
      <c r="I427" s="175" t="n">
        <v>5.1</v>
      </c>
      <c r="J427" s="176" t="n">
        <v>3.1</v>
      </c>
      <c r="K427" s="175" t="n">
        <f aca="false">IF(I427&gt;J427,1," ")</f>
        <v>1</v>
      </c>
      <c r="L427" s="175" t="n">
        <v>10.7</v>
      </c>
      <c r="M427" s="177" t="n">
        <v>20</v>
      </c>
      <c r="N427" s="173" t="str">
        <f aca="false">IF(L427&gt;M427,1," ")</f>
        <v> </v>
      </c>
      <c r="O427" s="175" t="n">
        <v>431</v>
      </c>
      <c r="P427" s="175" t="n">
        <v>1360</v>
      </c>
      <c r="Q427" s="175" t="n">
        <v>10300</v>
      </c>
      <c r="R427" s="175" t="n">
        <v>399</v>
      </c>
      <c r="S427" s="175" t="n">
        <v>114</v>
      </c>
      <c r="T427" s="175" t="n">
        <v>20010</v>
      </c>
      <c r="U427" s="175" t="n">
        <v>2741</v>
      </c>
      <c r="V427" s="178" t="n">
        <v>0.62</v>
      </c>
    </row>
    <row r="428" customFormat="false" ht="13.5" hidden="false" customHeight="false" outlineLevel="0" collapsed="false">
      <c r="A428" s="171" t="s">
        <v>687</v>
      </c>
      <c r="B428" s="172" t="s">
        <v>682</v>
      </c>
      <c r="C428" s="173" t="n">
        <v>2</v>
      </c>
      <c r="D428" s="173" t="n">
        <v>2</v>
      </c>
      <c r="E428" s="174" t="n">
        <v>38967</v>
      </c>
      <c r="F428" s="175" t="n">
        <v>1043</v>
      </c>
      <c r="G428" s="175" t="n">
        <v>23</v>
      </c>
      <c r="H428" s="175" t="n">
        <v>7.8</v>
      </c>
      <c r="I428" s="175" t="n">
        <v>5.8</v>
      </c>
      <c r="J428" s="176" t="n">
        <v>3.1</v>
      </c>
      <c r="K428" s="175" t="n">
        <f aca="false">IF(I428&gt;J428,1," ")</f>
        <v>1</v>
      </c>
      <c r="L428" s="175" t="n">
        <v>10.4</v>
      </c>
      <c r="M428" s="177" t="n">
        <v>20</v>
      </c>
      <c r="N428" s="173" t="str">
        <f aca="false">IF(L428&gt;M428,1," ")</f>
        <v> </v>
      </c>
      <c r="O428" s="175" t="n">
        <v>433</v>
      </c>
      <c r="P428" s="175" t="n">
        <v>1360</v>
      </c>
      <c r="Q428" s="175" t="n">
        <v>10100</v>
      </c>
      <c r="R428" s="175" t="n">
        <v>405</v>
      </c>
      <c r="S428" s="175" t="n">
        <v>113</v>
      </c>
      <c r="T428" s="175" t="n">
        <v>20017</v>
      </c>
      <c r="U428" s="175" t="n">
        <v>2741</v>
      </c>
      <c r="V428" s="178" t="n">
        <v>0.69</v>
      </c>
    </row>
    <row r="429" customFormat="false" ht="13.5" hidden="false" customHeight="false" outlineLevel="0" collapsed="false">
      <c r="A429" s="171" t="s">
        <v>687</v>
      </c>
      <c r="B429" s="172" t="s">
        <v>682</v>
      </c>
      <c r="C429" s="173" t="n">
        <v>3</v>
      </c>
      <c r="D429" s="173" t="n">
        <v>2</v>
      </c>
      <c r="E429" s="174" t="n">
        <v>38967</v>
      </c>
      <c r="F429" s="175" t="n">
        <v>1052</v>
      </c>
      <c r="G429" s="175" t="n">
        <v>31</v>
      </c>
      <c r="H429" s="175" t="n">
        <v>6.3</v>
      </c>
      <c r="I429" s="175" t="n">
        <v>4.4</v>
      </c>
      <c r="J429" s="176" t="n">
        <v>3.1</v>
      </c>
      <c r="K429" s="175" t="n">
        <f aca="false">IF(I429&gt;J429,1," ")</f>
        <v>1</v>
      </c>
      <c r="L429" s="175" t="n">
        <v>22.3</v>
      </c>
      <c r="M429" s="177" t="n">
        <v>20</v>
      </c>
      <c r="N429" s="173" t="n">
        <f aca="false">IF(L429&gt;M429,1," ")</f>
        <v>1</v>
      </c>
      <c r="O429" s="175" t="n">
        <v>431</v>
      </c>
      <c r="P429" s="175" t="n">
        <v>1350</v>
      </c>
      <c r="Q429" s="175" t="n">
        <v>10200</v>
      </c>
      <c r="R429" s="175" t="n">
        <v>402</v>
      </c>
      <c r="S429" s="175" t="n">
        <v>114</v>
      </c>
      <c r="T429" s="175" t="n">
        <v>19846</v>
      </c>
      <c r="U429" s="175" t="n">
        <v>2717</v>
      </c>
      <c r="V429" s="178" t="n">
        <v>0.69</v>
      </c>
    </row>
    <row r="430" customFormat="false" ht="13.5" hidden="false" customHeight="false" outlineLevel="0" collapsed="false">
      <c r="A430" s="171" t="s">
        <v>687</v>
      </c>
      <c r="B430" s="172" t="s">
        <v>682</v>
      </c>
      <c r="C430" s="173" t="n">
        <v>4</v>
      </c>
      <c r="D430" s="173" t="n">
        <v>2</v>
      </c>
      <c r="E430" s="174" t="n">
        <v>38967</v>
      </c>
      <c r="F430" s="175" t="n">
        <v>1105</v>
      </c>
      <c r="G430" s="175" t="n">
        <v>28</v>
      </c>
      <c r="H430" s="175" t="n">
        <v>6.5</v>
      </c>
      <c r="I430" s="175" t="n">
        <v>4.5</v>
      </c>
      <c r="J430" s="176" t="n">
        <v>3.1</v>
      </c>
      <c r="K430" s="175" t="n">
        <f aca="false">IF(I430&gt;J430,1," ")</f>
        <v>1</v>
      </c>
      <c r="L430" s="175" t="n">
        <v>13.4</v>
      </c>
      <c r="M430" s="177" t="n">
        <v>20</v>
      </c>
      <c r="N430" s="173" t="str">
        <f aca="false">IF(L430&gt;M430,1," ")</f>
        <v> </v>
      </c>
      <c r="O430" s="175" t="n">
        <v>431</v>
      </c>
      <c r="P430" s="175" t="n">
        <v>1360</v>
      </c>
      <c r="Q430" s="175" t="n">
        <v>10700</v>
      </c>
      <c r="R430" s="175" t="n">
        <v>399</v>
      </c>
      <c r="S430" s="175" t="n">
        <v>114</v>
      </c>
      <c r="T430" s="175" t="n">
        <v>20059</v>
      </c>
      <c r="U430" s="175" t="n">
        <v>2743</v>
      </c>
      <c r="V430" s="178" t="n">
        <v>0.64</v>
      </c>
    </row>
    <row r="431" s="187" customFormat="true" ht="13.5" hidden="false" customHeight="false" outlineLevel="0" collapsed="false">
      <c r="A431" s="179"/>
      <c r="B431" s="180"/>
      <c r="C431" s="181"/>
      <c r="D431" s="181"/>
      <c r="E431" s="182"/>
      <c r="F431" s="183"/>
      <c r="G431" s="183" t="n">
        <f aca="false">AVERAGE(G427:G430)</f>
        <v>25.75</v>
      </c>
      <c r="H431" s="183" t="n">
        <f aca="false">AVERAGE(H427:H430)</f>
        <v>6.725</v>
      </c>
      <c r="I431" s="183" t="n">
        <f aca="false">AVERAGE(I427:I430)</f>
        <v>4.95</v>
      </c>
      <c r="J431" s="176" t="n">
        <v>3.1</v>
      </c>
      <c r="K431" s="212" t="n">
        <f aca="false">IF(I431&gt;J431,1," ")</f>
        <v>1</v>
      </c>
      <c r="L431" s="183" t="n">
        <f aca="false">AVERAGE(L427:L430)</f>
        <v>14.2</v>
      </c>
      <c r="M431" s="177" t="n">
        <v>82</v>
      </c>
      <c r="N431" s="173" t="str">
        <f aca="false">IF(L431&gt;M431,1," ")</f>
        <v> </v>
      </c>
      <c r="O431" s="183" t="n">
        <f aca="false">AVERAGE(O422:O430)</f>
        <v>441.652527987072</v>
      </c>
      <c r="P431" s="183" t="n">
        <f aca="false">AVERAGE(P422:P430)</f>
        <v>1375.50210071921</v>
      </c>
      <c r="Q431" s="183" t="n">
        <f aca="false">AVERAGE(Q422:Q430)</f>
        <v>10298.3097519131</v>
      </c>
      <c r="R431" s="183" t="n">
        <f aca="false">AVERAGE(R422:R430)</f>
        <v>414.681588210059</v>
      </c>
      <c r="S431" s="183" t="n">
        <f aca="false">AVERAGE(S422:S430)</f>
        <v>116.064676767138</v>
      </c>
      <c r="T431" s="183" t="n">
        <f aca="false">AVERAGE(T422:T430)</f>
        <v>19703.3140806557</v>
      </c>
      <c r="U431" s="183" t="n">
        <f aca="false">AVERAGE(U422:U430)</f>
        <v>2717.15465009393</v>
      </c>
      <c r="V431" s="183" t="n">
        <f aca="false">AVERAGE(V422:V430)</f>
        <v>0.72250616696066</v>
      </c>
    </row>
    <row r="432" customFormat="false" ht="13.5" hidden="false" customHeight="false" outlineLevel="0" collapsed="false">
      <c r="A432" s="171" t="s">
        <v>687</v>
      </c>
      <c r="B432" s="172" t="s">
        <v>682</v>
      </c>
      <c r="C432" s="173" t="n">
        <v>5</v>
      </c>
      <c r="D432" s="173" t="n">
        <v>2</v>
      </c>
      <c r="E432" s="174" t="n">
        <v>38967</v>
      </c>
      <c r="F432" s="175" t="n">
        <v>1120</v>
      </c>
      <c r="G432" s="175" t="n">
        <v>14</v>
      </c>
      <c r="H432" s="175" t="s">
        <v>5545</v>
      </c>
      <c r="I432" s="175" t="n">
        <v>0.5</v>
      </c>
      <c r="J432" s="176" t="n">
        <v>3.1</v>
      </c>
      <c r="K432" s="175" t="str">
        <f aca="false">IF(I432&gt;J432,1," ")</f>
        <v> </v>
      </c>
      <c r="L432" s="175" t="n">
        <v>6.9</v>
      </c>
      <c r="M432" s="177" t="n">
        <v>20</v>
      </c>
      <c r="N432" s="173" t="str">
        <f aca="false">IF(L432&gt;M432,1," ")</f>
        <v> </v>
      </c>
      <c r="O432" s="175" t="n">
        <v>438</v>
      </c>
      <c r="P432" s="175" t="n">
        <v>1370</v>
      </c>
      <c r="Q432" s="175" t="n">
        <v>10800</v>
      </c>
      <c r="R432" s="175" t="n">
        <v>405</v>
      </c>
      <c r="S432" s="175" t="n">
        <v>111</v>
      </c>
      <c r="T432" s="175" t="n">
        <v>20170</v>
      </c>
      <c r="U432" s="175" t="n">
        <v>2734</v>
      </c>
      <c r="V432" s="178" t="n">
        <v>0.71</v>
      </c>
    </row>
    <row r="433" customFormat="false" ht="13.5" hidden="false" customHeight="false" outlineLevel="0" collapsed="false">
      <c r="A433" s="171" t="s">
        <v>687</v>
      </c>
      <c r="B433" s="172" t="s">
        <v>682</v>
      </c>
      <c r="C433" s="173" t="n">
        <v>6</v>
      </c>
      <c r="D433" s="173" t="n">
        <v>2</v>
      </c>
      <c r="E433" s="174" t="n">
        <v>38967</v>
      </c>
      <c r="F433" s="175" t="n">
        <v>1128</v>
      </c>
      <c r="G433" s="175" t="n">
        <v>17</v>
      </c>
      <c r="H433" s="175" t="s">
        <v>5545</v>
      </c>
      <c r="I433" s="175" t="n">
        <v>0.4</v>
      </c>
      <c r="J433" s="176" t="n">
        <v>3.1</v>
      </c>
      <c r="K433" s="175" t="str">
        <f aca="false">IF(I433&gt;J433,1," ")</f>
        <v> </v>
      </c>
      <c r="L433" s="175" t="n">
        <v>2</v>
      </c>
      <c r="M433" s="177" t="n">
        <v>20</v>
      </c>
      <c r="N433" s="173" t="str">
        <f aca="false">IF(L433&gt;M433,1," ")</f>
        <v> </v>
      </c>
      <c r="O433" s="175" t="n">
        <v>435</v>
      </c>
      <c r="P433" s="175" t="n">
        <v>1360</v>
      </c>
      <c r="Q433" s="175" t="n">
        <v>9900</v>
      </c>
      <c r="R433" s="175" t="n">
        <v>407</v>
      </c>
      <c r="S433" s="175" t="n">
        <v>111</v>
      </c>
      <c r="T433" s="175" t="n">
        <v>19972</v>
      </c>
      <c r="U433" s="175" t="n">
        <v>2718</v>
      </c>
      <c r="V433" s="178" t="n">
        <v>1.15</v>
      </c>
    </row>
    <row r="434" customFormat="false" ht="13.5" hidden="false" customHeight="false" outlineLevel="0" collapsed="false">
      <c r="A434" s="171" t="s">
        <v>687</v>
      </c>
      <c r="B434" s="172" t="s">
        <v>682</v>
      </c>
      <c r="C434" s="173" t="n">
        <v>7</v>
      </c>
      <c r="D434" s="173" t="n">
        <v>2</v>
      </c>
      <c r="E434" s="174" t="n">
        <v>38967</v>
      </c>
      <c r="F434" s="175" t="n">
        <v>1136</v>
      </c>
      <c r="G434" s="175" t="n">
        <v>24</v>
      </c>
      <c r="H434" s="175" t="s">
        <v>5545</v>
      </c>
      <c r="I434" s="175" t="n">
        <v>0.3</v>
      </c>
      <c r="J434" s="176" t="n">
        <v>3.1</v>
      </c>
      <c r="K434" s="175" t="str">
        <f aca="false">IF(I434&gt;J434,1," ")</f>
        <v> </v>
      </c>
      <c r="L434" s="175" t="n">
        <v>1</v>
      </c>
      <c r="M434" s="177" t="n">
        <v>20</v>
      </c>
      <c r="N434" s="173" t="str">
        <f aca="false">IF(L434&gt;M434,1," ")</f>
        <v> </v>
      </c>
      <c r="O434" s="175" t="n">
        <v>436</v>
      </c>
      <c r="P434" s="175" t="n">
        <v>1370</v>
      </c>
      <c r="Q434" s="175" t="n">
        <v>10300</v>
      </c>
      <c r="R434" s="175" t="n">
        <v>404</v>
      </c>
      <c r="S434" s="175" t="n">
        <v>112</v>
      </c>
      <c r="T434" s="175" t="n">
        <v>19894</v>
      </c>
      <c r="U434" s="175" t="n">
        <v>2717</v>
      </c>
      <c r="V434" s="178" t="n">
        <v>0.77</v>
      </c>
    </row>
    <row r="435" customFormat="false" ht="13.5" hidden="false" customHeight="false" outlineLevel="0" collapsed="false">
      <c r="A435" s="171" t="s">
        <v>687</v>
      </c>
      <c r="B435" s="172" t="s">
        <v>682</v>
      </c>
      <c r="C435" s="173" t="n">
        <v>8</v>
      </c>
      <c r="D435" s="173" t="n">
        <v>2</v>
      </c>
      <c r="E435" s="174" t="n">
        <v>38967</v>
      </c>
      <c r="F435" s="175" t="n">
        <v>1143</v>
      </c>
      <c r="G435" s="175" t="n">
        <v>25</v>
      </c>
      <c r="H435" s="175" t="s">
        <v>5545</v>
      </c>
      <c r="I435" s="175" t="n">
        <v>0.5</v>
      </c>
      <c r="J435" s="176" t="n">
        <v>3.1</v>
      </c>
      <c r="K435" s="175" t="str">
        <f aca="false">IF(I435&gt;J435,1," ")</f>
        <v> </v>
      </c>
      <c r="L435" s="175" t="n">
        <v>1</v>
      </c>
      <c r="M435" s="177" t="n">
        <v>20</v>
      </c>
      <c r="N435" s="173" t="str">
        <f aca="false">IF(L435&gt;M435,1," ")</f>
        <v> </v>
      </c>
      <c r="O435" s="175" t="n">
        <v>438</v>
      </c>
      <c r="P435" s="175" t="n">
        <v>1370</v>
      </c>
      <c r="Q435" s="175" t="n">
        <v>10700</v>
      </c>
      <c r="R435" s="175" t="n">
        <v>408</v>
      </c>
      <c r="S435" s="175" t="n">
        <v>115</v>
      </c>
      <c r="T435" s="175" t="n">
        <v>20171</v>
      </c>
      <c r="U435" s="175" t="n">
        <v>2748</v>
      </c>
      <c r="V435" s="178" t="n">
        <v>0.68</v>
      </c>
    </row>
    <row r="436" s="187" customFormat="true" ht="13.5" hidden="false" customHeight="false" outlineLevel="0" collapsed="false">
      <c r="A436" s="179"/>
      <c r="B436" s="180"/>
      <c r="C436" s="181"/>
      <c r="D436" s="181"/>
      <c r="E436" s="182"/>
      <c r="F436" s="183"/>
      <c r="G436" s="183" t="n">
        <f aca="false">AVERAGE(G432:G435)</f>
        <v>20</v>
      </c>
      <c r="H436" s="183" t="e">
        <f aca="false">AVERAGE(H432:H435)</f>
        <v>#DIV/0!</v>
      </c>
      <c r="I436" s="183" t="n">
        <f aca="false">AVERAGE(I432:I435)</f>
        <v>0.425</v>
      </c>
      <c r="J436" s="176" t="n">
        <v>3.1</v>
      </c>
      <c r="K436" s="212" t="str">
        <f aca="false">IF(I436&gt;J436,1," ")</f>
        <v> </v>
      </c>
      <c r="L436" s="183" t="n">
        <f aca="false">AVERAGE(L432:L435)</f>
        <v>2.725</v>
      </c>
      <c r="M436" s="177" t="n">
        <v>82</v>
      </c>
      <c r="N436" s="173" t="str">
        <f aca="false">IF(L436&gt;M436,1," ")</f>
        <v> </v>
      </c>
      <c r="O436" s="183" t="n">
        <f aca="false">AVERAGE(O427:O435)</f>
        <v>434.961391998564</v>
      </c>
      <c r="P436" s="183" t="n">
        <f aca="false">AVERAGE(P427:P435)</f>
        <v>1363.94467785769</v>
      </c>
      <c r="Q436" s="183" t="n">
        <f aca="false">AVERAGE(Q427:Q435)</f>
        <v>10366.4788613237</v>
      </c>
      <c r="R436" s="183" t="n">
        <f aca="false">AVERAGE(R427:R435)</f>
        <v>404.853509801118</v>
      </c>
      <c r="S436" s="183" t="n">
        <f aca="false">AVERAGE(S427:S435)</f>
        <v>113.340519640793</v>
      </c>
      <c r="T436" s="183" t="n">
        <f aca="false">AVERAGE(T427:T435)</f>
        <v>19982.4793422951</v>
      </c>
      <c r="U436" s="183" t="n">
        <f aca="false">AVERAGE(U427:U435)</f>
        <v>2730.68385001044</v>
      </c>
      <c r="V436" s="183" t="n">
        <f aca="false">AVERAGE(V427:V435)</f>
        <v>0.74138957410674</v>
      </c>
    </row>
    <row r="437" customFormat="false" ht="13.5" hidden="false" customHeight="false" outlineLevel="0" collapsed="false">
      <c r="A437" s="171" t="s">
        <v>687</v>
      </c>
      <c r="B437" s="172" t="s">
        <v>682</v>
      </c>
      <c r="C437" s="173" t="n">
        <v>1</v>
      </c>
      <c r="D437" s="173" t="n">
        <v>3</v>
      </c>
      <c r="E437" s="174" t="n">
        <v>39009</v>
      </c>
      <c r="F437" s="175" t="n">
        <v>1510</v>
      </c>
      <c r="G437" s="175" t="n">
        <v>24</v>
      </c>
      <c r="H437" s="175" t="n">
        <v>7</v>
      </c>
      <c r="I437" s="175" t="n">
        <v>4.5</v>
      </c>
      <c r="J437" s="176" t="n">
        <v>3.1</v>
      </c>
      <c r="K437" s="175" t="n">
        <f aca="false">IF(I437&gt;J437,1," ")</f>
        <v>1</v>
      </c>
      <c r="L437" s="175" t="n">
        <v>21.6</v>
      </c>
      <c r="M437" s="177" t="n">
        <v>20</v>
      </c>
      <c r="N437" s="173" t="n">
        <f aca="false">IF(L437&gt;M437,1," ")</f>
        <v>1</v>
      </c>
      <c r="O437" s="175" t="n">
        <v>413</v>
      </c>
      <c r="P437" s="175" t="n">
        <v>1280</v>
      </c>
      <c r="Q437" s="175" t="n">
        <v>10600</v>
      </c>
      <c r="R437" s="175" t="n">
        <v>393</v>
      </c>
      <c r="S437" s="175" t="n">
        <v>115</v>
      </c>
      <c r="T437" s="175" t="n">
        <v>19700</v>
      </c>
      <c r="U437" s="175" t="n">
        <v>2650</v>
      </c>
      <c r="V437" s="178" t="n">
        <v>1.62</v>
      </c>
    </row>
    <row r="438" customFormat="false" ht="13.5" hidden="false" customHeight="false" outlineLevel="0" collapsed="false">
      <c r="A438" s="171" t="s">
        <v>687</v>
      </c>
      <c r="B438" s="172" t="s">
        <v>682</v>
      </c>
      <c r="C438" s="173" t="n">
        <v>2</v>
      </c>
      <c r="D438" s="173" t="n">
        <v>3</v>
      </c>
      <c r="E438" s="174" t="n">
        <v>39009</v>
      </c>
      <c r="F438" s="175" t="n">
        <v>1517</v>
      </c>
      <c r="G438" s="175" t="n">
        <v>21</v>
      </c>
      <c r="H438" s="175" t="n">
        <v>6.7</v>
      </c>
      <c r="I438" s="175" t="n">
        <v>4.7</v>
      </c>
      <c r="J438" s="176" t="n">
        <v>3.1</v>
      </c>
      <c r="K438" s="175" t="n">
        <f aca="false">IF(I438&gt;J438,1," ")</f>
        <v>1</v>
      </c>
      <c r="L438" s="175" t="n">
        <v>20.9</v>
      </c>
      <c r="M438" s="177" t="n">
        <v>20</v>
      </c>
      <c r="N438" s="173" t="n">
        <f aca="false">IF(L438&gt;M438,1," ")</f>
        <v>1</v>
      </c>
      <c r="O438" s="175" t="n">
        <v>415</v>
      </c>
      <c r="P438" s="175" t="n">
        <v>1290</v>
      </c>
      <c r="Q438" s="175" t="n">
        <v>10600</v>
      </c>
      <c r="R438" s="175" t="n">
        <v>408</v>
      </c>
      <c r="S438" s="175" t="n">
        <v>118</v>
      </c>
      <c r="T438" s="175" t="n">
        <v>19700</v>
      </c>
      <c r="U438" s="175" t="n">
        <v>2670</v>
      </c>
      <c r="V438" s="178" t="n">
        <v>1.65</v>
      </c>
    </row>
    <row r="439" customFormat="false" ht="13.5" hidden="false" customHeight="false" outlineLevel="0" collapsed="false">
      <c r="A439" s="171" t="s">
        <v>687</v>
      </c>
      <c r="B439" s="172" t="s">
        <v>682</v>
      </c>
      <c r="C439" s="173" t="n">
        <v>3</v>
      </c>
      <c r="D439" s="173" t="n">
        <v>3</v>
      </c>
      <c r="E439" s="174" t="n">
        <v>39009</v>
      </c>
      <c r="F439" s="175" t="n">
        <v>1533</v>
      </c>
      <c r="G439" s="175" t="n">
        <v>19</v>
      </c>
      <c r="H439" s="175" t="n">
        <v>5</v>
      </c>
      <c r="I439" s="175" t="n">
        <v>4.9</v>
      </c>
      <c r="J439" s="176" t="n">
        <v>3.1</v>
      </c>
      <c r="K439" s="175" t="n">
        <f aca="false">IF(I439&gt;J439,1," ")</f>
        <v>1</v>
      </c>
      <c r="L439" s="175" t="n">
        <v>15</v>
      </c>
      <c r="M439" s="177" t="n">
        <v>20</v>
      </c>
      <c r="N439" s="173" t="str">
        <f aca="false">IF(L439&gt;M439,1," ")</f>
        <v> </v>
      </c>
      <c r="O439" s="175" t="n">
        <v>414</v>
      </c>
      <c r="P439" s="175" t="n">
        <v>1290</v>
      </c>
      <c r="Q439" s="175" t="n">
        <v>10700</v>
      </c>
      <c r="R439" s="175" t="n">
        <v>408</v>
      </c>
      <c r="S439" s="175" t="n">
        <v>120</v>
      </c>
      <c r="T439" s="175" t="n">
        <v>19800</v>
      </c>
      <c r="U439" s="175" t="n">
        <v>2670</v>
      </c>
      <c r="V439" s="178" t="n">
        <v>1.58</v>
      </c>
    </row>
    <row r="440" customFormat="false" ht="13.5" hidden="false" customHeight="false" outlineLevel="0" collapsed="false">
      <c r="A440" s="171" t="s">
        <v>687</v>
      </c>
      <c r="B440" s="172" t="s">
        <v>682</v>
      </c>
      <c r="C440" s="173" t="n">
        <v>4</v>
      </c>
      <c r="D440" s="173" t="n">
        <v>3</v>
      </c>
      <c r="E440" s="174" t="n">
        <v>39009</v>
      </c>
      <c r="F440" s="175" t="n">
        <v>1543</v>
      </c>
      <c r="G440" s="175" t="n">
        <v>12</v>
      </c>
      <c r="H440" s="175" t="n">
        <v>6.2</v>
      </c>
      <c r="I440" s="175" t="n">
        <v>5.2</v>
      </c>
      <c r="J440" s="176" t="n">
        <v>3.1</v>
      </c>
      <c r="K440" s="175" t="n">
        <f aca="false">IF(I440&gt;J440,1," ")</f>
        <v>1</v>
      </c>
      <c r="L440" s="175" t="n">
        <v>10</v>
      </c>
      <c r="M440" s="177" t="n">
        <v>20</v>
      </c>
      <c r="N440" s="173" t="str">
        <f aca="false">IF(L440&gt;M440,1," ")</f>
        <v> </v>
      </c>
      <c r="O440" s="175" t="n">
        <v>417</v>
      </c>
      <c r="P440" s="175" t="n">
        <v>1300</v>
      </c>
      <c r="Q440" s="175" t="n">
        <v>10600</v>
      </c>
      <c r="R440" s="175" t="n">
        <v>401</v>
      </c>
      <c r="S440" s="175" t="n">
        <v>118</v>
      </c>
      <c r="T440" s="175" t="n">
        <v>19800</v>
      </c>
      <c r="U440" s="175" t="n">
        <v>2680</v>
      </c>
      <c r="V440" s="178" t="n">
        <v>1.55</v>
      </c>
    </row>
    <row r="441" s="187" customFormat="true" ht="13.5" hidden="false" customHeight="false" outlineLevel="0" collapsed="false">
      <c r="A441" s="179"/>
      <c r="B441" s="180"/>
      <c r="C441" s="181"/>
      <c r="D441" s="181"/>
      <c r="E441" s="182"/>
      <c r="F441" s="183"/>
      <c r="G441" s="183" t="n">
        <f aca="false">AVERAGE(G437:G440)</f>
        <v>19</v>
      </c>
      <c r="H441" s="183" t="n">
        <f aca="false">AVERAGE(H437:H440)</f>
        <v>6.225</v>
      </c>
      <c r="I441" s="183" t="n">
        <f aca="false">AVERAGE(I437:I440)</f>
        <v>4.825</v>
      </c>
      <c r="J441" s="176" t="n">
        <v>3.1</v>
      </c>
      <c r="K441" s="212" t="n">
        <f aca="false">IF(I441&gt;J441,1," ")</f>
        <v>1</v>
      </c>
      <c r="L441" s="183" t="n">
        <f aca="false">AVERAGE(L437:L440)</f>
        <v>16.875</v>
      </c>
      <c r="M441" s="177" t="n">
        <v>82</v>
      </c>
      <c r="N441" s="173" t="str">
        <f aca="false">IF(L441&gt;M441,1," ")</f>
        <v> </v>
      </c>
      <c r="O441" s="183" t="n">
        <f aca="false">AVERAGE(O432:O440)</f>
        <v>426.77348799984</v>
      </c>
      <c r="P441" s="183" t="n">
        <f aca="false">AVERAGE(P432:P440)</f>
        <v>1332.66051976197</v>
      </c>
      <c r="Q441" s="183" t="n">
        <f aca="false">AVERAGE(Q432:Q440)</f>
        <v>10507.3865401471</v>
      </c>
      <c r="R441" s="183" t="n">
        <f aca="false">AVERAGE(R432:R440)</f>
        <v>404.317056644569</v>
      </c>
      <c r="S441" s="183" t="n">
        <f aca="false">AVERAGE(S432:S440)</f>
        <v>114.815613293421</v>
      </c>
      <c r="T441" s="183" t="n">
        <f aca="false">AVERAGE(T432:T440)</f>
        <v>19909.9421491439</v>
      </c>
      <c r="U441" s="183" t="n">
        <f aca="false">AVERAGE(U432:U440)</f>
        <v>2701.96487222338</v>
      </c>
      <c r="V441" s="183" t="n">
        <f aca="false">AVERAGE(V432:V440)</f>
        <v>1.16126550823408</v>
      </c>
    </row>
    <row r="442" customFormat="false" ht="13.5" hidden="false" customHeight="false" outlineLevel="0" collapsed="false">
      <c r="A442" s="171" t="s">
        <v>687</v>
      </c>
      <c r="B442" s="172" t="s">
        <v>682</v>
      </c>
      <c r="C442" s="173" t="n">
        <v>5</v>
      </c>
      <c r="D442" s="173" t="n">
        <v>3</v>
      </c>
      <c r="E442" s="174" t="n">
        <v>39009</v>
      </c>
      <c r="F442" s="175" t="n">
        <v>1554</v>
      </c>
      <c r="G442" s="175" t="n">
        <v>10</v>
      </c>
      <c r="H442" s="175" t="s">
        <v>5545</v>
      </c>
      <c r="I442" s="175" t="n">
        <v>0.6</v>
      </c>
      <c r="J442" s="176" t="n">
        <v>3.1</v>
      </c>
      <c r="K442" s="175" t="str">
        <f aca="false">IF(I442&gt;J442,1," ")</f>
        <v> </v>
      </c>
      <c r="L442" s="175" t="n">
        <v>1</v>
      </c>
      <c r="M442" s="177" t="n">
        <v>20</v>
      </c>
      <c r="N442" s="173" t="str">
        <f aca="false">IF(L442&gt;M442,1," ")</f>
        <v> </v>
      </c>
      <c r="O442" s="175" t="n">
        <v>409</v>
      </c>
      <c r="P442" s="175" t="n">
        <v>1280</v>
      </c>
      <c r="Q442" s="175" t="n">
        <v>10600</v>
      </c>
      <c r="R442" s="175" t="n">
        <v>405</v>
      </c>
      <c r="S442" s="175" t="n">
        <v>115</v>
      </c>
      <c r="T442" s="175" t="n">
        <v>19300</v>
      </c>
      <c r="U442" s="175" t="n">
        <v>2600</v>
      </c>
      <c r="V442" s="178" t="n">
        <v>1.46</v>
      </c>
    </row>
    <row r="443" customFormat="false" ht="13.5" hidden="false" customHeight="false" outlineLevel="0" collapsed="false">
      <c r="A443" s="171" t="s">
        <v>687</v>
      </c>
      <c r="B443" s="172" t="s">
        <v>682</v>
      </c>
      <c r="C443" s="173" t="n">
        <v>6</v>
      </c>
      <c r="D443" s="173" t="n">
        <v>3</v>
      </c>
      <c r="E443" s="174" t="n">
        <v>39009</v>
      </c>
      <c r="F443" s="175" t="n">
        <v>1558</v>
      </c>
      <c r="G443" s="175" t="n">
        <v>22</v>
      </c>
      <c r="H443" s="175" t="s">
        <v>5545</v>
      </c>
      <c r="I443" s="175" t="n">
        <v>0.6</v>
      </c>
      <c r="J443" s="176" t="n">
        <v>3.1</v>
      </c>
      <c r="K443" s="175" t="str">
        <f aca="false">IF(I443&gt;J443,1," ")</f>
        <v> </v>
      </c>
      <c r="L443" s="175" t="n">
        <v>3.2</v>
      </c>
      <c r="M443" s="177" t="n">
        <v>20</v>
      </c>
      <c r="N443" s="173" t="str">
        <f aca="false">IF(L443&gt;M443,1," ")</f>
        <v> </v>
      </c>
      <c r="O443" s="175" t="n">
        <v>413</v>
      </c>
      <c r="P443" s="175" t="n">
        <v>1280</v>
      </c>
      <c r="Q443" s="175" t="n">
        <v>10700</v>
      </c>
      <c r="R443" s="175" t="n">
        <v>414</v>
      </c>
      <c r="S443" s="175" t="n">
        <v>117</v>
      </c>
      <c r="T443" s="175" t="n">
        <v>19400</v>
      </c>
      <c r="U443" s="175" t="n">
        <v>2630</v>
      </c>
      <c r="V443" s="178" t="n">
        <v>1.49</v>
      </c>
    </row>
    <row r="444" customFormat="false" ht="13.5" hidden="false" customHeight="false" outlineLevel="0" collapsed="false">
      <c r="A444" s="171" t="s">
        <v>687</v>
      </c>
      <c r="B444" s="172" t="s">
        <v>682</v>
      </c>
      <c r="C444" s="173" t="n">
        <v>7</v>
      </c>
      <c r="D444" s="173" t="n">
        <v>3</v>
      </c>
      <c r="E444" s="174" t="n">
        <v>39009</v>
      </c>
      <c r="F444" s="175" t="n">
        <v>1605</v>
      </c>
      <c r="G444" s="175" t="n">
        <v>20</v>
      </c>
      <c r="H444" s="175" t="s">
        <v>5545</v>
      </c>
      <c r="I444" s="175" t="n">
        <v>0.6</v>
      </c>
      <c r="J444" s="176" t="n">
        <v>3.1</v>
      </c>
      <c r="K444" s="175" t="str">
        <f aca="false">IF(I444&gt;J444,1," ")</f>
        <v> </v>
      </c>
      <c r="L444" s="175" t="n">
        <v>1</v>
      </c>
      <c r="M444" s="177" t="n">
        <v>20</v>
      </c>
      <c r="N444" s="173" t="str">
        <f aca="false">IF(L444&gt;M444,1," ")</f>
        <v> </v>
      </c>
      <c r="O444" s="175" t="n">
        <v>415</v>
      </c>
      <c r="P444" s="175" t="n">
        <v>1300</v>
      </c>
      <c r="Q444" s="175" t="n">
        <v>10700</v>
      </c>
      <c r="R444" s="175" t="n">
        <v>415</v>
      </c>
      <c r="S444" s="175" t="n">
        <v>115</v>
      </c>
      <c r="T444" s="175" t="n">
        <v>20000</v>
      </c>
      <c r="U444" s="175" t="n">
        <v>2710</v>
      </c>
      <c r="V444" s="178" t="n">
        <v>1.53</v>
      </c>
    </row>
    <row r="445" customFormat="false" ht="13.5" hidden="false" customHeight="false" outlineLevel="0" collapsed="false">
      <c r="A445" s="171" t="s">
        <v>687</v>
      </c>
      <c r="B445" s="172" t="s">
        <v>682</v>
      </c>
      <c r="C445" s="173" t="n">
        <v>8</v>
      </c>
      <c r="D445" s="173" t="n">
        <v>3</v>
      </c>
      <c r="E445" s="174" t="n">
        <v>39009</v>
      </c>
      <c r="F445" s="175" t="n">
        <v>1615</v>
      </c>
      <c r="G445" s="175" t="n">
        <v>20</v>
      </c>
      <c r="H445" s="175" t="s">
        <v>5545</v>
      </c>
      <c r="I445" s="175" t="n">
        <v>0.9</v>
      </c>
      <c r="J445" s="176" t="n">
        <v>3.1</v>
      </c>
      <c r="K445" s="175" t="str">
        <f aca="false">IF(I445&gt;J445,1," ")</f>
        <v> </v>
      </c>
      <c r="L445" s="175" t="n">
        <v>2.4</v>
      </c>
      <c r="M445" s="177" t="n">
        <v>20</v>
      </c>
      <c r="N445" s="173" t="str">
        <f aca="false">IF(L445&gt;M445,1," ")</f>
        <v> </v>
      </c>
      <c r="O445" s="175" t="n">
        <v>414</v>
      </c>
      <c r="P445" s="175" t="n">
        <v>1310</v>
      </c>
      <c r="Q445" s="175" t="n">
        <v>10400</v>
      </c>
      <c r="R445" s="175" t="n">
        <v>415</v>
      </c>
      <c r="S445" s="175" t="n">
        <v>115</v>
      </c>
      <c r="T445" s="175" t="n">
        <v>19800</v>
      </c>
      <c r="U445" s="175" t="n">
        <v>2670</v>
      </c>
      <c r="V445" s="178" t="n">
        <v>1.89</v>
      </c>
    </row>
    <row r="446" s="187" customFormat="true" ht="13.5" hidden="false" customHeight="false" outlineLevel="0" collapsed="false">
      <c r="A446" s="179"/>
      <c r="B446" s="180"/>
      <c r="C446" s="181"/>
      <c r="D446" s="181"/>
      <c r="E446" s="182"/>
      <c r="F446" s="183"/>
      <c r="G446" s="183" t="n">
        <f aca="false">AVERAGE(G442:G445)</f>
        <v>18</v>
      </c>
      <c r="H446" s="183" t="e">
        <f aca="false">AVERAGE(H442:H445)</f>
        <v>#DIV/0!</v>
      </c>
      <c r="I446" s="183" t="n">
        <f aca="false">AVERAGE(I442:I445)</f>
        <v>0.675</v>
      </c>
      <c r="J446" s="176" t="n">
        <v>3.1</v>
      </c>
      <c r="K446" s="212" t="str">
        <f aca="false">IF(I446&gt;J446,1," ")</f>
        <v> </v>
      </c>
      <c r="L446" s="183" t="n">
        <f aca="false">AVERAGE(L442:L445)</f>
        <v>1.9</v>
      </c>
      <c r="M446" s="177" t="n">
        <v>82</v>
      </c>
      <c r="N446" s="173" t="str">
        <f aca="false">IF(L446&gt;M446,1," ")</f>
        <v> </v>
      </c>
      <c r="O446" s="183" t="n">
        <f aca="false">AVERAGE(O437:O445)</f>
        <v>415.197054222205</v>
      </c>
      <c r="P446" s="183" t="n">
        <f aca="false">AVERAGE(P437:P445)</f>
        <v>1295.85116886244</v>
      </c>
      <c r="Q446" s="183" t="n">
        <f aca="false">AVERAGE(Q437:Q445)</f>
        <v>10600.820726683</v>
      </c>
      <c r="R446" s="183" t="n">
        <f aca="false">AVERAGE(R437:R445)</f>
        <v>407.035228516063</v>
      </c>
      <c r="S446" s="183" t="n">
        <f aca="false">AVERAGE(S437:S445)</f>
        <v>116.423957032602</v>
      </c>
      <c r="T446" s="183" t="n">
        <f aca="false">AVERAGE(T437:T445)</f>
        <v>19712.2157943493</v>
      </c>
      <c r="U446" s="183" t="n">
        <f aca="false">AVERAGE(U437:U445)</f>
        <v>2664.66276358038</v>
      </c>
      <c r="V446" s="183" t="n">
        <f aca="false">AVERAGE(V437:V445)</f>
        <v>1.54791838980379</v>
      </c>
    </row>
    <row r="447" s="202" customFormat="true" ht="13.5" hidden="false" customHeight="false" outlineLevel="0" collapsed="false">
      <c r="A447" s="196" t="s">
        <v>5571</v>
      </c>
      <c r="B447" s="197" t="s">
        <v>5548</v>
      </c>
      <c r="C447" s="198"/>
      <c r="D447" s="198"/>
      <c r="E447" s="199"/>
      <c r="F447" s="200"/>
      <c r="G447" s="200"/>
      <c r="H447" s="200"/>
      <c r="I447" s="200" t="n">
        <f aca="false">COUNT(I421,I431,I441)</f>
        <v>3</v>
      </c>
      <c r="J447" s="211"/>
      <c r="K447" s="200" t="n">
        <f aca="false">COUNT(K421,K431,K441)</f>
        <v>3</v>
      </c>
      <c r="L447" s="200" t="n">
        <f aca="false">COUNT(L426,L436,L446)</f>
        <v>3</v>
      </c>
      <c r="M447" s="211" t="n">
        <f aca="false">COUNT(M421,M431,M441)</f>
        <v>3</v>
      </c>
      <c r="N447" s="200" t="n">
        <f aca="false">COUNT(N421,N431,N441)</f>
        <v>0</v>
      </c>
      <c r="O447" s="200"/>
      <c r="P447" s="200"/>
      <c r="Q447" s="200"/>
      <c r="R447" s="200"/>
      <c r="S447" s="200"/>
      <c r="T447" s="200"/>
      <c r="U447" s="200"/>
      <c r="V447" s="201"/>
    </row>
    <row r="448" s="202" customFormat="true" ht="13.5" hidden="false" customHeight="false" outlineLevel="0" collapsed="false">
      <c r="A448" s="196" t="s">
        <v>5571</v>
      </c>
      <c r="B448" s="197" t="s">
        <v>5549</v>
      </c>
      <c r="C448" s="198"/>
      <c r="D448" s="198"/>
      <c r="E448" s="199"/>
      <c r="F448" s="200"/>
      <c r="G448" s="200"/>
      <c r="H448" s="200"/>
      <c r="I448" s="200" t="n">
        <f aca="false">COUNT(I426,I436,I446)</f>
        <v>3</v>
      </c>
      <c r="J448" s="211"/>
      <c r="K448" s="200" t="n">
        <f aca="false">COUNT(K426,K436,K446)</f>
        <v>0</v>
      </c>
      <c r="L448" s="200"/>
      <c r="M448" s="211" t="n">
        <f aca="false">COUNT(M426,M436,M446)</f>
        <v>3</v>
      </c>
      <c r="N448" s="200" t="n">
        <f aca="false">COUNT(N426,N436,N446)</f>
        <v>0</v>
      </c>
      <c r="O448" s="200"/>
      <c r="P448" s="200"/>
      <c r="Q448" s="200"/>
      <c r="R448" s="200"/>
      <c r="S448" s="200"/>
      <c r="T448" s="200"/>
      <c r="U448" s="200"/>
      <c r="V448" s="201"/>
    </row>
    <row r="449" customFormat="false" ht="13.5" hidden="false" customHeight="false" outlineLevel="0" collapsed="false">
      <c r="A449" s="171" t="s">
        <v>420</v>
      </c>
      <c r="B449" s="172" t="s">
        <v>5572</v>
      </c>
      <c r="C449" s="173" t="n">
        <v>1</v>
      </c>
      <c r="D449" s="173" t="n">
        <v>1</v>
      </c>
      <c r="E449" s="174" t="n">
        <v>38924</v>
      </c>
      <c r="F449" s="175" t="n">
        <v>1400</v>
      </c>
      <c r="G449" s="175" t="n">
        <v>8</v>
      </c>
      <c r="H449" s="175" t="n">
        <v>1.7</v>
      </c>
      <c r="I449" s="175" t="n">
        <v>2.5</v>
      </c>
      <c r="J449" s="176"/>
      <c r="K449" s="175"/>
      <c r="L449" s="175" t="n">
        <v>3.8</v>
      </c>
      <c r="M449" s="177" t="n">
        <v>20</v>
      </c>
      <c r="N449" s="173" t="str">
        <f aca="false">IF(L449&gt;M449,1," ")</f>
        <v> </v>
      </c>
      <c r="O449" s="175" t="n">
        <v>371</v>
      </c>
      <c r="P449" s="175" t="n">
        <v>1160</v>
      </c>
      <c r="Q449" s="175" t="n">
        <v>8960</v>
      </c>
      <c r="R449" s="175" t="n">
        <v>351</v>
      </c>
      <c r="S449" s="175" t="n">
        <v>110</v>
      </c>
      <c r="T449" s="175" t="n">
        <v>17115</v>
      </c>
      <c r="U449" s="175" t="n">
        <v>2473</v>
      </c>
      <c r="V449" s="178" t="n">
        <v>1.01</v>
      </c>
    </row>
    <row r="450" customFormat="false" ht="13.5" hidden="false" customHeight="false" outlineLevel="0" collapsed="false">
      <c r="A450" s="171" t="s">
        <v>420</v>
      </c>
      <c r="B450" s="172" t="s">
        <v>5572</v>
      </c>
      <c r="C450" s="173" t="n">
        <v>2</v>
      </c>
      <c r="D450" s="173" t="n">
        <v>1</v>
      </c>
      <c r="E450" s="174" t="n">
        <v>38924</v>
      </c>
      <c r="F450" s="175" t="n">
        <v>1409</v>
      </c>
      <c r="G450" s="175" t="n">
        <v>15</v>
      </c>
      <c r="H450" s="175" t="n">
        <v>2.1</v>
      </c>
      <c r="I450" s="175" t="n">
        <v>2.3</v>
      </c>
      <c r="J450" s="176"/>
      <c r="K450" s="175"/>
      <c r="L450" s="175" t="n">
        <v>5.5</v>
      </c>
      <c r="M450" s="177" t="n">
        <v>20</v>
      </c>
      <c r="N450" s="173" t="str">
        <f aca="false">IF(L450&gt;M450,1," ")</f>
        <v> </v>
      </c>
      <c r="O450" s="175" t="n">
        <v>374</v>
      </c>
      <c r="P450" s="175" t="n">
        <v>1150</v>
      </c>
      <c r="Q450" s="175" t="n">
        <v>8970</v>
      </c>
      <c r="R450" s="175" t="n">
        <v>354</v>
      </c>
      <c r="S450" s="175" t="n">
        <v>109</v>
      </c>
      <c r="T450" s="175" t="n">
        <v>17236</v>
      </c>
      <c r="U450" s="175" t="n">
        <v>2493</v>
      </c>
      <c r="V450" s="178" t="n">
        <v>0.98</v>
      </c>
    </row>
    <row r="451" customFormat="false" ht="13.5" hidden="false" customHeight="false" outlineLevel="0" collapsed="false">
      <c r="A451" s="171" t="s">
        <v>420</v>
      </c>
      <c r="B451" s="172" t="s">
        <v>5572</v>
      </c>
      <c r="C451" s="173" t="n">
        <v>3</v>
      </c>
      <c r="D451" s="173" t="n">
        <v>1</v>
      </c>
      <c r="E451" s="174" t="n">
        <v>38924</v>
      </c>
      <c r="F451" s="175" t="n">
        <v>1418</v>
      </c>
      <c r="G451" s="175" t="n">
        <v>17</v>
      </c>
      <c r="H451" s="175" t="n">
        <v>1.3</v>
      </c>
      <c r="I451" s="175" t="n">
        <v>2</v>
      </c>
      <c r="J451" s="176"/>
      <c r="K451" s="175"/>
      <c r="L451" s="175" t="n">
        <v>6</v>
      </c>
      <c r="M451" s="177" t="n">
        <v>20</v>
      </c>
      <c r="N451" s="173" t="str">
        <f aca="false">IF(L451&gt;M451,1," ")</f>
        <v> </v>
      </c>
      <c r="O451" s="175" t="n">
        <v>374</v>
      </c>
      <c r="P451" s="175" t="n">
        <v>1160</v>
      </c>
      <c r="Q451" s="175" t="n">
        <v>9050</v>
      </c>
      <c r="R451" s="175" t="n">
        <v>354</v>
      </c>
      <c r="S451" s="175" t="n">
        <v>109</v>
      </c>
      <c r="T451" s="175" t="n">
        <v>17365</v>
      </c>
      <c r="U451" s="175" t="n">
        <v>2505</v>
      </c>
      <c r="V451" s="178" t="n">
        <v>1.04</v>
      </c>
    </row>
    <row r="452" customFormat="false" ht="13.5" hidden="false" customHeight="false" outlineLevel="0" collapsed="false">
      <c r="A452" s="171" t="s">
        <v>420</v>
      </c>
      <c r="B452" s="172" t="s">
        <v>5572</v>
      </c>
      <c r="C452" s="173" t="n">
        <v>4</v>
      </c>
      <c r="D452" s="173" t="n">
        <v>1</v>
      </c>
      <c r="E452" s="174" t="n">
        <v>38924</v>
      </c>
      <c r="F452" s="175" t="n">
        <v>1426</v>
      </c>
      <c r="G452" s="175" t="n">
        <v>25</v>
      </c>
      <c r="H452" s="175" t="n">
        <v>1.7</v>
      </c>
      <c r="I452" s="175" t="n">
        <v>2.2</v>
      </c>
      <c r="J452" s="176"/>
      <c r="K452" s="175"/>
      <c r="L452" s="175" t="n">
        <v>4.3</v>
      </c>
      <c r="M452" s="177" t="n">
        <v>20</v>
      </c>
      <c r="N452" s="173" t="str">
        <f aca="false">IF(L452&gt;M452,1," ")</f>
        <v> </v>
      </c>
      <c r="O452" s="175" t="n">
        <v>371</v>
      </c>
      <c r="P452" s="175" t="n">
        <v>1150</v>
      </c>
      <c r="Q452" s="175" t="n">
        <v>9110</v>
      </c>
      <c r="R452" s="175" t="n">
        <v>350</v>
      </c>
      <c r="S452" s="175" t="n">
        <v>109</v>
      </c>
      <c r="T452" s="175" t="n">
        <v>17551</v>
      </c>
      <c r="U452" s="175" t="n">
        <v>2531</v>
      </c>
      <c r="V452" s="178" t="n">
        <v>1.43</v>
      </c>
    </row>
    <row r="453" s="187" customFormat="true" ht="13.5" hidden="false" customHeight="false" outlineLevel="0" collapsed="false">
      <c r="A453" s="179"/>
      <c r="B453" s="180"/>
      <c r="C453" s="181"/>
      <c r="D453" s="181"/>
      <c r="E453" s="182"/>
      <c r="F453" s="183"/>
      <c r="G453" s="183" t="n">
        <f aca="false">AVERAGE(G449:G452)</f>
        <v>16.25</v>
      </c>
      <c r="H453" s="183" t="n">
        <f aca="false">AVERAGE(H449:H452)</f>
        <v>1.7</v>
      </c>
      <c r="I453" s="183" t="n">
        <f aca="false">AVERAGE(I449:I452)</f>
        <v>2.25</v>
      </c>
      <c r="J453" s="185" t="n">
        <v>6.9</v>
      </c>
      <c r="K453" s="183" t="str">
        <f aca="false">IF(I453&gt;J453,1," ")</f>
        <v> </v>
      </c>
      <c r="L453" s="183" t="n">
        <f aca="false">AVERAGE(L449:L452)</f>
        <v>4.9</v>
      </c>
      <c r="M453" s="177" t="n">
        <v>82</v>
      </c>
      <c r="N453" s="173" t="str">
        <f aca="false">IF(L453&gt;M453,1," ")</f>
        <v> </v>
      </c>
      <c r="O453" s="183" t="n">
        <f aca="false">AVERAGE(O444:O452)</f>
        <v>390.599579174601</v>
      </c>
      <c r="P453" s="183" t="n">
        <f aca="false">AVERAGE(P444:P452)</f>
        <v>1217.97873840892</v>
      </c>
      <c r="Q453" s="183" t="n">
        <f aca="false">AVERAGE(Q444:Q452)</f>
        <v>9684.40296095472</v>
      </c>
      <c r="R453" s="183" t="n">
        <f aca="false">AVERAGE(R444:R452)</f>
        <v>378.005032645152</v>
      </c>
      <c r="S453" s="183" t="n">
        <f aca="false">AVERAGE(S444:S452)</f>
        <v>111.917708147515</v>
      </c>
      <c r="T453" s="183" t="n">
        <f aca="false">AVERAGE(T444:T452)</f>
        <v>18397.0308277642</v>
      </c>
      <c r="U453" s="183" t="n">
        <f aca="false">AVERAGE(U444:U452)</f>
        <v>2578.09468051148</v>
      </c>
      <c r="V453" s="183" t="n">
        <f aca="false">AVERAGE(V444:V452)</f>
        <v>1.34684548425768</v>
      </c>
    </row>
    <row r="454" customFormat="false" ht="13.5" hidden="false" customHeight="false" outlineLevel="0" collapsed="false">
      <c r="A454" s="171" t="s">
        <v>420</v>
      </c>
      <c r="B454" s="172" t="s">
        <v>5572</v>
      </c>
      <c r="C454" s="173" t="n">
        <v>5</v>
      </c>
      <c r="D454" s="173" t="n">
        <v>1</v>
      </c>
      <c r="E454" s="174" t="n">
        <v>38924</v>
      </c>
      <c r="F454" s="175" t="n">
        <v>1437</v>
      </c>
      <c r="G454" s="175" t="n">
        <v>22</v>
      </c>
      <c r="H454" s="175" t="n">
        <v>0.3</v>
      </c>
      <c r="I454" s="175" t="n">
        <v>1</v>
      </c>
      <c r="J454" s="176"/>
      <c r="K454" s="175"/>
      <c r="L454" s="175" t="n">
        <v>2.2</v>
      </c>
      <c r="M454" s="177" t="n">
        <v>20</v>
      </c>
      <c r="N454" s="173" t="str">
        <f aca="false">IF(L454&gt;M454,1," ")</f>
        <v> </v>
      </c>
      <c r="O454" s="175" t="n">
        <v>376</v>
      </c>
      <c r="P454" s="175" t="n">
        <v>1170</v>
      </c>
      <c r="Q454" s="175" t="n">
        <v>9270</v>
      </c>
      <c r="R454" s="175" t="n">
        <v>359</v>
      </c>
      <c r="S454" s="175" t="n">
        <v>109</v>
      </c>
      <c r="T454" s="175" t="n">
        <v>18534</v>
      </c>
      <c r="U454" s="175" t="n">
        <v>2680</v>
      </c>
      <c r="V454" s="178" t="n">
        <v>0.95</v>
      </c>
    </row>
    <row r="455" customFormat="false" ht="13.5" hidden="false" customHeight="false" outlineLevel="0" collapsed="false">
      <c r="A455" s="171" t="s">
        <v>420</v>
      </c>
      <c r="B455" s="172" t="s">
        <v>5572</v>
      </c>
      <c r="C455" s="173" t="n">
        <v>6</v>
      </c>
      <c r="D455" s="173" t="n">
        <v>1</v>
      </c>
      <c r="E455" s="174" t="n">
        <v>38924</v>
      </c>
      <c r="F455" s="175" t="n">
        <v>1443</v>
      </c>
      <c r="G455" s="175" t="n">
        <v>29</v>
      </c>
      <c r="H455" s="175" t="n">
        <v>0.3</v>
      </c>
      <c r="I455" s="175" t="n">
        <v>0.8</v>
      </c>
      <c r="J455" s="176"/>
      <c r="K455" s="175"/>
      <c r="L455" s="175" t="n">
        <v>1.3</v>
      </c>
      <c r="M455" s="177" t="n">
        <v>20</v>
      </c>
      <c r="N455" s="173" t="str">
        <f aca="false">IF(L455&gt;M455,1," ")</f>
        <v> </v>
      </c>
      <c r="O455" s="175" t="n">
        <v>387</v>
      </c>
      <c r="P455" s="175" t="n">
        <v>1200</v>
      </c>
      <c r="Q455" s="175" t="n">
        <v>9410</v>
      </c>
      <c r="R455" s="175" t="n">
        <v>370</v>
      </c>
      <c r="S455" s="175" t="n">
        <v>110</v>
      </c>
      <c r="T455" s="175" t="n">
        <v>18111</v>
      </c>
      <c r="U455" s="175" t="n">
        <v>2620</v>
      </c>
      <c r="V455" s="178" t="n">
        <v>0.83</v>
      </c>
    </row>
    <row r="456" customFormat="false" ht="13.5" hidden="false" customHeight="false" outlineLevel="0" collapsed="false">
      <c r="A456" s="171" t="s">
        <v>420</v>
      </c>
      <c r="B456" s="172" t="s">
        <v>5572</v>
      </c>
      <c r="C456" s="173" t="n">
        <v>7</v>
      </c>
      <c r="D456" s="173" t="n">
        <v>1</v>
      </c>
      <c r="E456" s="174" t="n">
        <v>38924</v>
      </c>
      <c r="F456" s="175" t="n">
        <v>1449</v>
      </c>
      <c r="G456" s="175" t="n">
        <v>26</v>
      </c>
      <c r="H456" s="175" t="n">
        <v>0.2</v>
      </c>
      <c r="I456" s="175" t="n">
        <v>0.8</v>
      </c>
      <c r="J456" s="176"/>
      <c r="K456" s="175"/>
      <c r="L456" s="175" t="n">
        <v>2.2</v>
      </c>
      <c r="M456" s="177" t="n">
        <v>20</v>
      </c>
      <c r="N456" s="173" t="str">
        <f aca="false">IF(L456&gt;M456,1," ")</f>
        <v> </v>
      </c>
      <c r="O456" s="175" t="n">
        <v>387</v>
      </c>
      <c r="P456" s="175" t="n">
        <v>1210</v>
      </c>
      <c r="Q456" s="175" t="n">
        <v>9460</v>
      </c>
      <c r="R456" s="175" t="n">
        <v>374</v>
      </c>
      <c r="S456" s="175" t="n">
        <v>110</v>
      </c>
      <c r="T456" s="175" t="n">
        <v>18529</v>
      </c>
      <c r="U456" s="175" t="n">
        <v>2682</v>
      </c>
      <c r="V456" s="178" t="n">
        <v>0.93</v>
      </c>
    </row>
    <row r="457" customFormat="false" ht="13.5" hidden="false" customHeight="false" outlineLevel="0" collapsed="false">
      <c r="A457" s="171" t="s">
        <v>420</v>
      </c>
      <c r="B457" s="172" t="s">
        <v>5572</v>
      </c>
      <c r="C457" s="173" t="n">
        <v>8</v>
      </c>
      <c r="D457" s="173" t="n">
        <v>1</v>
      </c>
      <c r="E457" s="174" t="n">
        <v>38924</v>
      </c>
      <c r="F457" s="175" t="n">
        <v>1457</v>
      </c>
      <c r="G457" s="175" t="n">
        <v>20</v>
      </c>
      <c r="H457" s="175" t="n">
        <v>1.2</v>
      </c>
      <c r="I457" s="175" t="n">
        <v>1</v>
      </c>
      <c r="J457" s="176"/>
      <c r="K457" s="175"/>
      <c r="L457" s="175" t="n">
        <v>1.7</v>
      </c>
      <c r="M457" s="177" t="n">
        <v>20</v>
      </c>
      <c r="N457" s="173" t="str">
        <f aca="false">IF(L457&gt;M457,1," ")</f>
        <v> </v>
      </c>
      <c r="O457" s="175" t="n">
        <v>387</v>
      </c>
      <c r="P457" s="175" t="n">
        <v>1210</v>
      </c>
      <c r="Q457" s="175" t="n">
        <v>9400</v>
      </c>
      <c r="R457" s="175" t="n">
        <v>370</v>
      </c>
      <c r="S457" s="175" t="n">
        <v>110</v>
      </c>
      <c r="T457" s="175" t="n">
        <v>18194</v>
      </c>
      <c r="U457" s="175" t="n">
        <v>2629</v>
      </c>
      <c r="V457" s="178" t="n">
        <v>0.89</v>
      </c>
    </row>
    <row r="458" s="187" customFormat="true" ht="13.5" hidden="false" customHeight="false" outlineLevel="0" collapsed="false">
      <c r="A458" s="179"/>
      <c r="B458" s="180"/>
      <c r="C458" s="181"/>
      <c r="D458" s="181"/>
      <c r="E458" s="182"/>
      <c r="F458" s="183"/>
      <c r="G458" s="183" t="n">
        <f aca="false">AVERAGE(G449:G457)</f>
        <v>19.8055555555556</v>
      </c>
      <c r="H458" s="183" t="n">
        <f aca="false">AVERAGE(H449:H457)</f>
        <v>1.16666666666667</v>
      </c>
      <c r="I458" s="183" t="n">
        <f aca="false">AVERAGE(I449:I457)</f>
        <v>1.65</v>
      </c>
      <c r="J458" s="185" t="n">
        <v>6.9</v>
      </c>
      <c r="K458" s="183" t="str">
        <f aca="false">IF(I458&gt;J458,1," ")</f>
        <v> </v>
      </c>
      <c r="L458" s="183" t="n">
        <f aca="false">AVERAGE(L449:L457)</f>
        <v>3.54444444444444</v>
      </c>
      <c r="M458" s="177" t="n">
        <v>20</v>
      </c>
      <c r="N458" s="173" t="str">
        <f aca="false">IF(L458&gt;M458,1," ")</f>
        <v> </v>
      </c>
      <c r="O458" s="183" t="n">
        <f aca="false">AVERAGE(O449:O457)</f>
        <v>379.733286574956</v>
      </c>
      <c r="P458" s="183" t="n">
        <f aca="false">AVERAGE(P449:P457)</f>
        <v>1180.88652648988</v>
      </c>
      <c r="Q458" s="183" t="n">
        <f aca="false">AVERAGE(Q449:Q457)</f>
        <v>9257.15588455052</v>
      </c>
      <c r="R458" s="183" t="n">
        <f aca="false">AVERAGE(R449:R457)</f>
        <v>362.222781405017</v>
      </c>
      <c r="S458" s="183" t="n">
        <f aca="false">AVERAGE(S449:S457)</f>
        <v>109.768634238613</v>
      </c>
      <c r="T458" s="183" t="n">
        <f aca="false">AVERAGE(T449:T457)</f>
        <v>17892.4478697516</v>
      </c>
      <c r="U458" s="183" t="n">
        <f aca="false">AVERAGE(U449:U457)</f>
        <v>2576.78829783461</v>
      </c>
      <c r="V458" s="183" t="n">
        <f aca="false">AVERAGE(V449:V457)</f>
        <v>1.04520505380641</v>
      </c>
    </row>
    <row r="459" customFormat="false" ht="13.5" hidden="false" customHeight="false" outlineLevel="0" collapsed="false">
      <c r="A459" s="171" t="s">
        <v>420</v>
      </c>
      <c r="B459" s="172" t="s">
        <v>5572</v>
      </c>
      <c r="C459" s="173" t="n">
        <v>1</v>
      </c>
      <c r="D459" s="173" t="n">
        <v>2</v>
      </c>
      <c r="E459" s="174" t="n">
        <v>38952</v>
      </c>
      <c r="F459" s="175" t="n">
        <v>1417</v>
      </c>
      <c r="G459" s="175" t="n">
        <v>18</v>
      </c>
      <c r="H459" s="175" t="n">
        <v>2.2</v>
      </c>
      <c r="I459" s="175" t="n">
        <v>2.1</v>
      </c>
      <c r="J459" s="176"/>
      <c r="K459" s="175"/>
      <c r="L459" s="175" t="n">
        <v>4.6</v>
      </c>
      <c r="M459" s="177" t="n">
        <v>20</v>
      </c>
      <c r="N459" s="173" t="str">
        <f aca="false">IF(L459&gt;M459,1," ")</f>
        <v> </v>
      </c>
      <c r="O459" s="175" t="n">
        <v>380</v>
      </c>
      <c r="P459" s="175" t="n">
        <v>1180</v>
      </c>
      <c r="Q459" s="175" t="n">
        <v>8720</v>
      </c>
      <c r="R459" s="175" t="n">
        <v>367</v>
      </c>
      <c r="S459" s="175" t="n">
        <v>107</v>
      </c>
      <c r="T459" s="175" t="n">
        <v>17200</v>
      </c>
      <c r="U459" s="175" t="n">
        <v>2290</v>
      </c>
      <c r="V459" s="178" t="n">
        <v>0.9</v>
      </c>
    </row>
    <row r="460" customFormat="false" ht="13.5" hidden="false" customHeight="false" outlineLevel="0" collapsed="false">
      <c r="A460" s="171" t="s">
        <v>420</v>
      </c>
      <c r="B460" s="172" t="s">
        <v>5572</v>
      </c>
      <c r="C460" s="173" t="n">
        <v>2</v>
      </c>
      <c r="D460" s="173" t="n">
        <v>2</v>
      </c>
      <c r="E460" s="174" t="n">
        <v>38952</v>
      </c>
      <c r="F460" s="175" t="n">
        <v>1428</v>
      </c>
      <c r="G460" s="175" t="n">
        <v>22</v>
      </c>
      <c r="H460" s="175" t="n">
        <v>3</v>
      </c>
      <c r="I460" s="175" t="n">
        <v>2.3</v>
      </c>
      <c r="J460" s="176"/>
      <c r="K460" s="175"/>
      <c r="L460" s="175" t="n">
        <v>6.2</v>
      </c>
      <c r="M460" s="177" t="n">
        <v>20</v>
      </c>
      <c r="N460" s="173" t="str">
        <f aca="false">IF(L460&gt;M460,1," ")</f>
        <v> </v>
      </c>
      <c r="O460" s="175" t="n">
        <v>383</v>
      </c>
      <c r="P460" s="175" t="n">
        <v>1190</v>
      </c>
      <c r="Q460" s="175" t="n">
        <v>9070</v>
      </c>
      <c r="R460" s="175" t="n">
        <v>370</v>
      </c>
      <c r="S460" s="175" t="n">
        <v>107</v>
      </c>
      <c r="T460" s="175" t="n">
        <v>17200</v>
      </c>
      <c r="U460" s="175" t="n">
        <v>2280</v>
      </c>
      <c r="V460" s="178" t="n">
        <v>0.73</v>
      </c>
    </row>
    <row r="461" customFormat="false" ht="13.5" hidden="false" customHeight="false" outlineLevel="0" collapsed="false">
      <c r="A461" s="171" t="s">
        <v>420</v>
      </c>
      <c r="B461" s="172" t="s">
        <v>5572</v>
      </c>
      <c r="C461" s="173" t="n">
        <v>3</v>
      </c>
      <c r="D461" s="173" t="n">
        <v>2</v>
      </c>
      <c r="E461" s="174" t="n">
        <v>38952</v>
      </c>
      <c r="F461" s="175" t="n">
        <v>1442</v>
      </c>
      <c r="G461" s="175" t="n">
        <v>17</v>
      </c>
      <c r="H461" s="175" t="n">
        <v>1.7</v>
      </c>
      <c r="I461" s="175" t="n">
        <v>1.9</v>
      </c>
      <c r="J461" s="176"/>
      <c r="K461" s="175"/>
      <c r="L461" s="175" t="n">
        <v>3.3</v>
      </c>
      <c r="M461" s="177" t="n">
        <v>20</v>
      </c>
      <c r="N461" s="173" t="str">
        <f aca="false">IF(L461&gt;M461,1," ")</f>
        <v> </v>
      </c>
      <c r="O461" s="175" t="n">
        <v>380</v>
      </c>
      <c r="P461" s="175" t="n">
        <v>1180</v>
      </c>
      <c r="Q461" s="175" t="n">
        <v>9310</v>
      </c>
      <c r="R461" s="175" t="n">
        <v>368</v>
      </c>
      <c r="S461" s="175" t="n">
        <v>107</v>
      </c>
      <c r="T461" s="175" t="n">
        <v>17400</v>
      </c>
      <c r="U461" s="175" t="n">
        <v>2210</v>
      </c>
      <c r="V461" s="178" t="n">
        <v>0.72</v>
      </c>
    </row>
    <row r="462" customFormat="false" ht="13.5" hidden="false" customHeight="false" outlineLevel="0" collapsed="false">
      <c r="A462" s="171" t="s">
        <v>420</v>
      </c>
      <c r="B462" s="172" t="s">
        <v>5572</v>
      </c>
      <c r="C462" s="173" t="n">
        <v>4</v>
      </c>
      <c r="D462" s="173" t="n">
        <v>2</v>
      </c>
      <c r="E462" s="174" t="n">
        <v>38952</v>
      </c>
      <c r="F462" s="175" t="n">
        <v>1453</v>
      </c>
      <c r="G462" s="175" t="n">
        <v>11</v>
      </c>
      <c r="H462" s="175" t="n">
        <v>1.8</v>
      </c>
      <c r="I462" s="175" t="n">
        <v>2.1</v>
      </c>
      <c r="J462" s="176"/>
      <c r="K462" s="175"/>
      <c r="L462" s="175" t="n">
        <v>4.3</v>
      </c>
      <c r="M462" s="177" t="n">
        <v>20</v>
      </c>
      <c r="N462" s="173" t="str">
        <f aca="false">IF(L462&gt;M462,1," ")</f>
        <v> </v>
      </c>
      <c r="O462" s="175" t="n">
        <v>384</v>
      </c>
      <c r="P462" s="175" t="n">
        <v>1180</v>
      </c>
      <c r="Q462" s="175" t="n">
        <v>8960</v>
      </c>
      <c r="R462" s="175" t="n">
        <v>370</v>
      </c>
      <c r="S462" s="175" t="n">
        <v>109</v>
      </c>
      <c r="T462" s="175" t="n">
        <v>17500</v>
      </c>
      <c r="U462" s="175" t="n">
        <v>2300</v>
      </c>
      <c r="V462" s="178" t="n">
        <v>0.68</v>
      </c>
    </row>
    <row r="463" s="187" customFormat="true" ht="13.5" hidden="false" customHeight="false" outlineLevel="0" collapsed="false">
      <c r="A463" s="179"/>
      <c r="B463" s="180"/>
      <c r="C463" s="181"/>
      <c r="D463" s="181"/>
      <c r="E463" s="182"/>
      <c r="F463" s="183"/>
      <c r="G463" s="183" t="n">
        <f aca="false">AVERAGE(G459:G462)</f>
        <v>17</v>
      </c>
      <c r="H463" s="183" t="n">
        <f aca="false">AVERAGE(H459:H462)</f>
        <v>2.175</v>
      </c>
      <c r="I463" s="183" t="n">
        <f aca="false">AVERAGE(I459:I462)</f>
        <v>2.1</v>
      </c>
      <c r="J463" s="185" t="n">
        <v>6.9</v>
      </c>
      <c r="K463" s="183" t="str">
        <f aca="false">IF(I463&gt;J463,1," ")</f>
        <v> </v>
      </c>
      <c r="L463" s="183" t="n">
        <f aca="false">AVERAGE(L459:L462)</f>
        <v>4.6</v>
      </c>
      <c r="M463" s="177" t="n">
        <v>82</v>
      </c>
      <c r="N463" s="173" t="str">
        <f aca="false">IF(L463&gt;M463,1," ")</f>
        <v> </v>
      </c>
      <c r="O463" s="183" t="n">
        <f aca="false">AVERAGE(O454:O462)</f>
        <v>382.637031841662</v>
      </c>
      <c r="P463" s="183" t="n">
        <f aca="false">AVERAGE(P454:P462)</f>
        <v>1188.98739183221</v>
      </c>
      <c r="Q463" s="183" t="n">
        <f aca="false">AVERAGE(Q454:Q462)</f>
        <v>9206.35065383895</v>
      </c>
      <c r="R463" s="183" t="n">
        <f aca="false">AVERAGE(R454:R462)</f>
        <v>367.802531267224</v>
      </c>
      <c r="S463" s="183" t="n">
        <f aca="false">AVERAGE(S454:S462)</f>
        <v>108.752070470957</v>
      </c>
      <c r="T463" s="183" t="n">
        <f aca="false">AVERAGE(T454:T462)</f>
        <v>17840.0497633057</v>
      </c>
      <c r="U463" s="183" t="n">
        <f aca="false">AVERAGE(U454:U462)</f>
        <v>2474.1986997594</v>
      </c>
      <c r="V463" s="183" t="n">
        <f aca="false">AVERAGE(V454:V462)</f>
        <v>0.852800561534046</v>
      </c>
    </row>
    <row r="464" customFormat="false" ht="13.5" hidden="false" customHeight="false" outlineLevel="0" collapsed="false">
      <c r="A464" s="171" t="s">
        <v>420</v>
      </c>
      <c r="B464" s="172" t="s">
        <v>5572</v>
      </c>
      <c r="C464" s="173" t="n">
        <v>5</v>
      </c>
      <c r="D464" s="173" t="n">
        <v>2</v>
      </c>
      <c r="E464" s="174" t="n">
        <v>38952</v>
      </c>
      <c r="F464" s="175" t="n">
        <v>1505</v>
      </c>
      <c r="G464" s="175" t="n">
        <v>8</v>
      </c>
      <c r="H464" s="175" t="n">
        <v>0.8</v>
      </c>
      <c r="I464" s="175" t="n">
        <v>0.6</v>
      </c>
      <c r="J464" s="176"/>
      <c r="K464" s="175"/>
      <c r="L464" s="175" t="n">
        <v>1.1</v>
      </c>
      <c r="M464" s="177" t="n">
        <v>20</v>
      </c>
      <c r="N464" s="173" t="str">
        <f aca="false">IF(L464&gt;M464,1," ")</f>
        <v> </v>
      </c>
      <c r="O464" s="175" t="n">
        <v>391</v>
      </c>
      <c r="P464" s="175" t="n">
        <v>1210</v>
      </c>
      <c r="Q464" s="175" t="n">
        <v>9100</v>
      </c>
      <c r="R464" s="175" t="n">
        <v>377</v>
      </c>
      <c r="S464" s="175" t="n">
        <v>107</v>
      </c>
      <c r="T464" s="175" t="n">
        <v>17900</v>
      </c>
      <c r="U464" s="175" t="n">
        <v>2410</v>
      </c>
      <c r="V464" s="178" t="n">
        <v>1.05</v>
      </c>
    </row>
    <row r="465" customFormat="false" ht="13.5" hidden="false" customHeight="false" outlineLevel="0" collapsed="false">
      <c r="A465" s="171" t="s">
        <v>420</v>
      </c>
      <c r="B465" s="172" t="s">
        <v>5572</v>
      </c>
      <c r="C465" s="173" t="n">
        <v>6</v>
      </c>
      <c r="D465" s="173" t="n">
        <v>2</v>
      </c>
      <c r="E465" s="174" t="n">
        <v>38952</v>
      </c>
      <c r="F465" s="175" t="n">
        <v>1516</v>
      </c>
      <c r="G465" s="175" t="n">
        <v>13</v>
      </c>
      <c r="H465" s="175" t="n">
        <v>1</v>
      </c>
      <c r="I465" s="175" t="n">
        <v>0.7</v>
      </c>
      <c r="J465" s="176"/>
      <c r="K465" s="175"/>
      <c r="L465" s="175" t="n">
        <v>1.4</v>
      </c>
      <c r="M465" s="177" t="n">
        <v>20</v>
      </c>
      <c r="N465" s="173" t="str">
        <f aca="false">IF(L465&gt;M465,1," ")</f>
        <v> </v>
      </c>
      <c r="O465" s="175" t="n">
        <v>383</v>
      </c>
      <c r="P465" s="175" t="n">
        <v>1190</v>
      </c>
      <c r="Q465" s="175" t="n">
        <v>9020</v>
      </c>
      <c r="R465" s="175" t="n">
        <v>372</v>
      </c>
      <c r="S465" s="175" t="n">
        <v>107</v>
      </c>
      <c r="T465" s="175" t="n">
        <v>17500</v>
      </c>
      <c r="U465" s="175" t="n">
        <v>2320</v>
      </c>
      <c r="V465" s="178" t="n">
        <v>0.61</v>
      </c>
    </row>
    <row r="466" customFormat="false" ht="13.5" hidden="false" customHeight="false" outlineLevel="0" collapsed="false">
      <c r="A466" s="171" t="s">
        <v>420</v>
      </c>
      <c r="B466" s="172" t="s">
        <v>5572</v>
      </c>
      <c r="C466" s="173" t="n">
        <v>7</v>
      </c>
      <c r="D466" s="173" t="n">
        <v>2</v>
      </c>
      <c r="E466" s="174" t="n">
        <v>38952</v>
      </c>
      <c r="F466" s="175" t="n">
        <v>1527</v>
      </c>
      <c r="G466" s="175" t="n">
        <v>19</v>
      </c>
      <c r="H466" s="175" t="n">
        <v>0.6</v>
      </c>
      <c r="I466" s="175" t="n">
        <v>0.5</v>
      </c>
      <c r="J466" s="176"/>
      <c r="K466" s="175"/>
      <c r="L466" s="175" t="n">
        <v>1</v>
      </c>
      <c r="M466" s="177" t="n">
        <v>20</v>
      </c>
      <c r="N466" s="173" t="str">
        <f aca="false">IF(L466&gt;M466,1," ")</f>
        <v> </v>
      </c>
      <c r="O466" s="175" t="n">
        <v>386</v>
      </c>
      <c r="P466" s="175" t="n">
        <v>1210</v>
      </c>
      <c r="Q466" s="175" t="n">
        <v>9040</v>
      </c>
      <c r="R466" s="175" t="n">
        <v>377</v>
      </c>
      <c r="S466" s="175" t="n">
        <v>107</v>
      </c>
      <c r="T466" s="175" t="n">
        <v>17700</v>
      </c>
      <c r="U466" s="175" t="n">
        <v>2370</v>
      </c>
      <c r="V466" s="178" t="n">
        <v>1.04</v>
      </c>
    </row>
    <row r="467" customFormat="false" ht="13.5" hidden="false" customHeight="false" outlineLevel="0" collapsed="false">
      <c r="A467" s="171" t="s">
        <v>420</v>
      </c>
      <c r="B467" s="172" t="s">
        <v>5572</v>
      </c>
      <c r="C467" s="173" t="n">
        <v>8</v>
      </c>
      <c r="D467" s="173" t="n">
        <v>2</v>
      </c>
      <c r="E467" s="174" t="n">
        <v>38952</v>
      </c>
      <c r="F467" s="175" t="n">
        <v>1538</v>
      </c>
      <c r="G467" s="175" t="n">
        <v>19</v>
      </c>
      <c r="H467" s="175" t="n">
        <v>1.1</v>
      </c>
      <c r="I467" s="175" t="n">
        <v>0.8</v>
      </c>
      <c r="J467" s="176"/>
      <c r="K467" s="175"/>
      <c r="L467" s="175" t="n">
        <v>1.1</v>
      </c>
      <c r="M467" s="177" t="n">
        <v>20</v>
      </c>
      <c r="N467" s="173" t="str">
        <f aca="false">IF(L467&gt;M467,1," ")</f>
        <v> </v>
      </c>
      <c r="O467" s="175" t="n">
        <v>389</v>
      </c>
      <c r="P467" s="175" t="n">
        <v>1210</v>
      </c>
      <c r="Q467" s="175" t="n">
        <v>9060</v>
      </c>
      <c r="R467" s="175" t="n">
        <v>377</v>
      </c>
      <c r="S467" s="175" t="n">
        <v>106</v>
      </c>
      <c r="T467" s="175" t="n">
        <v>17600</v>
      </c>
      <c r="U467" s="175" t="n">
        <v>2300</v>
      </c>
      <c r="V467" s="178" t="n">
        <v>1.02</v>
      </c>
    </row>
    <row r="468" s="187" customFormat="true" ht="13.5" hidden="false" customHeight="false" outlineLevel="0" collapsed="false">
      <c r="A468" s="179"/>
      <c r="B468" s="180"/>
      <c r="C468" s="181"/>
      <c r="D468" s="181"/>
      <c r="E468" s="182"/>
      <c r="F468" s="183"/>
      <c r="G468" s="183" t="n">
        <f aca="false">AVERAGE(G459:G467)</f>
        <v>16</v>
      </c>
      <c r="H468" s="183" t="n">
        <f aca="false">AVERAGE(H459:H467)</f>
        <v>1.59722222222222</v>
      </c>
      <c r="I468" s="183" t="n">
        <f aca="false">AVERAGE(I459:I467)</f>
        <v>1.45555555555556</v>
      </c>
      <c r="J468" s="185" t="n">
        <v>6.9</v>
      </c>
      <c r="K468" s="183" t="str">
        <f aca="false">IF(I468&gt;J468,1," ")</f>
        <v> </v>
      </c>
      <c r="L468" s="183" t="n">
        <f aca="false">AVERAGE(L459:L467)</f>
        <v>3.06666666666667</v>
      </c>
      <c r="M468" s="177" t="n">
        <v>20</v>
      </c>
      <c r="N468" s="173" t="str">
        <f aca="false">IF(L468&gt;M468,1," ")</f>
        <v> </v>
      </c>
      <c r="O468" s="183" t="n">
        <f aca="false">AVERAGE(O459:O467)</f>
        <v>384.293003537962</v>
      </c>
      <c r="P468" s="183" t="n">
        <f aca="false">AVERAGE(P459:P467)</f>
        <v>1193.22082131469</v>
      </c>
      <c r="Q468" s="183" t="n">
        <f aca="false">AVERAGE(Q459:Q467)</f>
        <v>9054.03896153766</v>
      </c>
      <c r="R468" s="183" t="n">
        <f aca="false">AVERAGE(R459:R467)</f>
        <v>371.755836807469</v>
      </c>
      <c r="S468" s="183" t="n">
        <f aca="false">AVERAGE(S459:S467)</f>
        <v>107.305785607884</v>
      </c>
      <c r="T468" s="183" t="n">
        <f aca="false">AVERAGE(T459:T467)</f>
        <v>17537.783307034</v>
      </c>
      <c r="U468" s="183" t="n">
        <f aca="false">AVERAGE(U459:U467)</f>
        <v>2328.24429997327</v>
      </c>
      <c r="V468" s="183" t="n">
        <f aca="false">AVERAGE(V459:V467)</f>
        <v>0.844755617948227</v>
      </c>
    </row>
    <row r="469" customFormat="false" ht="13.5" hidden="false" customHeight="false" outlineLevel="0" collapsed="false">
      <c r="A469" s="171" t="s">
        <v>420</v>
      </c>
      <c r="B469" s="172" t="s">
        <v>5572</v>
      </c>
      <c r="C469" s="173" t="n">
        <v>1</v>
      </c>
      <c r="D469" s="173" t="n">
        <v>3</v>
      </c>
      <c r="E469" s="174" t="n">
        <v>38980</v>
      </c>
      <c r="F469" s="175" t="n">
        <v>1336</v>
      </c>
      <c r="G469" s="175" t="n">
        <v>17</v>
      </c>
      <c r="H469" s="175" t="n">
        <v>2.2</v>
      </c>
      <c r="I469" s="175" t="n">
        <v>2.3</v>
      </c>
      <c r="J469" s="176"/>
      <c r="K469" s="175"/>
      <c r="L469" s="175" t="n">
        <v>4.2</v>
      </c>
      <c r="M469" s="177" t="n">
        <v>20</v>
      </c>
      <c r="N469" s="173" t="str">
        <f aca="false">IF(L469&gt;M469,1," ")</f>
        <v> </v>
      </c>
      <c r="O469" s="175" t="n">
        <v>384</v>
      </c>
      <c r="P469" s="175" t="n">
        <v>1180</v>
      </c>
      <c r="Q469" s="175" t="n">
        <v>9310</v>
      </c>
      <c r="R469" s="175" t="n">
        <v>360</v>
      </c>
      <c r="S469" s="175" t="n">
        <v>107</v>
      </c>
      <c r="T469" s="175" t="n">
        <v>17882</v>
      </c>
      <c r="U469" s="175" t="n">
        <v>2462</v>
      </c>
      <c r="V469" s="178" t="n">
        <v>0.68</v>
      </c>
    </row>
    <row r="470" customFormat="false" ht="13.5" hidden="false" customHeight="false" outlineLevel="0" collapsed="false">
      <c r="A470" s="171" t="s">
        <v>420</v>
      </c>
      <c r="B470" s="172" t="s">
        <v>5572</v>
      </c>
      <c r="C470" s="173" t="n">
        <v>2</v>
      </c>
      <c r="D470" s="173" t="n">
        <v>3</v>
      </c>
      <c r="E470" s="174" t="n">
        <v>38980</v>
      </c>
      <c r="F470" s="175" t="n">
        <v>1346</v>
      </c>
      <c r="G470" s="175" t="n">
        <v>19</v>
      </c>
      <c r="H470" s="175" t="n">
        <v>1.1</v>
      </c>
      <c r="I470" s="175" t="n">
        <v>1.9</v>
      </c>
      <c r="J470" s="176"/>
      <c r="K470" s="175"/>
      <c r="L470" s="175" t="n">
        <v>3.3</v>
      </c>
      <c r="M470" s="177" t="n">
        <v>20</v>
      </c>
      <c r="N470" s="173" t="str">
        <f aca="false">IF(L470&gt;M470,1," ")</f>
        <v> </v>
      </c>
      <c r="O470" s="175" t="n">
        <v>383</v>
      </c>
      <c r="P470" s="175" t="n">
        <v>1180</v>
      </c>
      <c r="Q470" s="175" t="n">
        <v>9260</v>
      </c>
      <c r="R470" s="175" t="n">
        <v>364</v>
      </c>
      <c r="S470" s="175" t="n">
        <v>107</v>
      </c>
      <c r="T470" s="175" t="n">
        <v>17582</v>
      </c>
      <c r="U470" s="175" t="n">
        <v>2424</v>
      </c>
      <c r="V470" s="178" t="n">
        <v>0.72</v>
      </c>
    </row>
    <row r="471" customFormat="false" ht="13.5" hidden="false" customHeight="false" outlineLevel="0" collapsed="false">
      <c r="A471" s="171" t="s">
        <v>420</v>
      </c>
      <c r="B471" s="172" t="s">
        <v>5572</v>
      </c>
      <c r="C471" s="173" t="n">
        <v>3</v>
      </c>
      <c r="D471" s="173" t="n">
        <v>3</v>
      </c>
      <c r="E471" s="174" t="n">
        <v>38980</v>
      </c>
      <c r="F471" s="175" t="n">
        <v>1350</v>
      </c>
      <c r="G471" s="175" t="n">
        <v>20</v>
      </c>
      <c r="H471" s="175" t="n">
        <v>3.2</v>
      </c>
      <c r="I471" s="175" t="n">
        <v>3</v>
      </c>
      <c r="J471" s="176"/>
      <c r="K471" s="175"/>
      <c r="L471" s="175" t="n">
        <v>4.3</v>
      </c>
      <c r="M471" s="177" t="n">
        <v>20</v>
      </c>
      <c r="N471" s="173" t="str">
        <f aca="false">IF(L471&gt;M471,1," ")</f>
        <v> </v>
      </c>
      <c r="O471" s="175" t="n">
        <v>387</v>
      </c>
      <c r="P471" s="175" t="n">
        <v>1190</v>
      </c>
      <c r="Q471" s="175" t="n">
        <v>9120</v>
      </c>
      <c r="R471" s="175" t="n">
        <v>366</v>
      </c>
      <c r="S471" s="175" t="n">
        <v>108</v>
      </c>
      <c r="T471" s="175" t="n">
        <v>17370</v>
      </c>
      <c r="U471" s="175" t="n">
        <v>2391</v>
      </c>
      <c r="V471" s="178" t="n">
        <v>1.11</v>
      </c>
    </row>
    <row r="472" customFormat="false" ht="13.5" hidden="false" customHeight="false" outlineLevel="0" collapsed="false">
      <c r="A472" s="171" t="s">
        <v>420</v>
      </c>
      <c r="B472" s="172" t="s">
        <v>5572</v>
      </c>
      <c r="C472" s="173" t="n">
        <v>4</v>
      </c>
      <c r="D472" s="173" t="n">
        <v>3</v>
      </c>
      <c r="E472" s="174" t="n">
        <v>38980</v>
      </c>
      <c r="F472" s="175" t="n">
        <v>1405</v>
      </c>
      <c r="G472" s="175" t="n">
        <v>13</v>
      </c>
      <c r="H472" s="175" t="n">
        <v>2.3</v>
      </c>
      <c r="I472" s="175" t="n">
        <v>2.5</v>
      </c>
      <c r="J472" s="176"/>
      <c r="K472" s="175"/>
      <c r="L472" s="175" t="n">
        <v>4.5</v>
      </c>
      <c r="M472" s="177" t="n">
        <v>20</v>
      </c>
      <c r="N472" s="173" t="str">
        <f aca="false">IF(L472&gt;M472,1," ")</f>
        <v> </v>
      </c>
      <c r="O472" s="175" t="n">
        <v>392</v>
      </c>
      <c r="P472" s="175" t="n">
        <v>1210</v>
      </c>
      <c r="Q472" s="175" t="n">
        <v>9200</v>
      </c>
      <c r="R472" s="175" t="n">
        <v>368</v>
      </c>
      <c r="S472" s="175" t="n">
        <v>108</v>
      </c>
      <c r="T472" s="175" t="n">
        <v>17491</v>
      </c>
      <c r="U472" s="175" t="n">
        <v>2408</v>
      </c>
      <c r="V472" s="178" t="n">
        <v>1.45</v>
      </c>
    </row>
    <row r="473" s="187" customFormat="true" ht="13.5" hidden="false" customHeight="false" outlineLevel="0" collapsed="false">
      <c r="A473" s="179"/>
      <c r="B473" s="180"/>
      <c r="C473" s="181"/>
      <c r="D473" s="181"/>
      <c r="E473" s="182"/>
      <c r="F473" s="183"/>
      <c r="G473" s="183" t="n">
        <f aca="false">AVERAGE(G469:G472)</f>
        <v>17.25</v>
      </c>
      <c r="H473" s="183" t="n">
        <f aca="false">AVERAGE(H469:H472)</f>
        <v>2.2</v>
      </c>
      <c r="I473" s="183" t="n">
        <f aca="false">AVERAGE(I469:I472)</f>
        <v>2.425</v>
      </c>
      <c r="J473" s="185" t="n">
        <v>6.9</v>
      </c>
      <c r="K473" s="183" t="str">
        <f aca="false">IF(I473&gt;J473,1," ")</f>
        <v> </v>
      </c>
      <c r="L473" s="183" t="n">
        <f aca="false">AVERAGE(L469:L472)</f>
        <v>4.075</v>
      </c>
      <c r="M473" s="177" t="n">
        <v>82</v>
      </c>
      <c r="N473" s="173" t="str">
        <f aca="false">IF(L473&gt;M473,1," ")</f>
        <v> </v>
      </c>
      <c r="O473" s="183" t="n">
        <f aca="false">AVERAGE(O464:O472)</f>
        <v>386.588111504218</v>
      </c>
      <c r="P473" s="183" t="n">
        <f aca="false">AVERAGE(P464:P472)</f>
        <v>1197.02453570163</v>
      </c>
      <c r="Q473" s="183" t="n">
        <f aca="false">AVERAGE(Q464:Q472)</f>
        <v>9129.33766239307</v>
      </c>
      <c r="R473" s="183" t="n">
        <f aca="false">AVERAGE(R464:R472)</f>
        <v>370.306204089719</v>
      </c>
      <c r="S473" s="183" t="n">
        <f aca="false">AVERAGE(S464:S472)</f>
        <v>107.145087289765</v>
      </c>
      <c r="T473" s="183" t="n">
        <f aca="false">AVERAGE(T464:T472)</f>
        <v>17618.0870341149</v>
      </c>
      <c r="U473" s="183" t="n">
        <f aca="false">AVERAGE(U464:U472)</f>
        <v>2379.2493666637</v>
      </c>
      <c r="V473" s="183" t="n">
        <f aca="false">AVERAGE(V464:V472)</f>
        <v>0.947195068660914</v>
      </c>
    </row>
    <row r="474" customFormat="false" ht="13.5" hidden="false" customHeight="false" outlineLevel="0" collapsed="false">
      <c r="A474" s="171" t="s">
        <v>420</v>
      </c>
      <c r="B474" s="172" t="s">
        <v>5572</v>
      </c>
      <c r="C474" s="173" t="n">
        <v>5</v>
      </c>
      <c r="D474" s="173" t="n">
        <v>3</v>
      </c>
      <c r="E474" s="174" t="n">
        <v>38980</v>
      </c>
      <c r="F474" s="175" t="n">
        <v>1419</v>
      </c>
      <c r="G474" s="175" t="n">
        <v>22</v>
      </c>
      <c r="H474" s="175" t="s">
        <v>5545</v>
      </c>
      <c r="I474" s="175" t="n">
        <v>0.5</v>
      </c>
      <c r="J474" s="176"/>
      <c r="K474" s="175"/>
      <c r="L474" s="175" t="n">
        <v>1</v>
      </c>
      <c r="M474" s="177" t="n">
        <v>20</v>
      </c>
      <c r="N474" s="173" t="str">
        <f aca="false">IF(L474&gt;M474,1," ")</f>
        <v> </v>
      </c>
      <c r="O474" s="175" t="n">
        <v>395</v>
      </c>
      <c r="P474" s="175" t="n">
        <v>1210</v>
      </c>
      <c r="Q474" s="175" t="n">
        <v>9400</v>
      </c>
      <c r="R474" s="175" t="n">
        <v>373</v>
      </c>
      <c r="S474" s="175" t="n">
        <v>107</v>
      </c>
      <c r="T474" s="175" t="n">
        <v>17540</v>
      </c>
      <c r="U474" s="175" t="n">
        <v>2381</v>
      </c>
      <c r="V474" s="178" t="n">
        <v>1.48</v>
      </c>
    </row>
    <row r="475" customFormat="false" ht="13.5" hidden="false" customHeight="false" outlineLevel="0" collapsed="false">
      <c r="A475" s="171" t="s">
        <v>420</v>
      </c>
      <c r="B475" s="172" t="s">
        <v>5572</v>
      </c>
      <c r="C475" s="173" t="n">
        <v>6</v>
      </c>
      <c r="D475" s="173" t="n">
        <v>3</v>
      </c>
      <c r="E475" s="174" t="n">
        <v>38980</v>
      </c>
      <c r="F475" s="175" t="n">
        <v>1424</v>
      </c>
      <c r="G475" s="175" t="n">
        <v>18</v>
      </c>
      <c r="H475" s="175" t="n">
        <v>0.2</v>
      </c>
      <c r="I475" s="175" t="n">
        <v>0.4</v>
      </c>
      <c r="J475" s="176"/>
      <c r="K475" s="175"/>
      <c r="L475" s="175" t="n">
        <v>1.7</v>
      </c>
      <c r="M475" s="177" t="n">
        <v>20</v>
      </c>
      <c r="N475" s="173" t="str">
        <f aca="false">IF(L475&gt;M475,1," ")</f>
        <v> </v>
      </c>
      <c r="O475" s="175" t="n">
        <v>397</v>
      </c>
      <c r="P475" s="175" t="n">
        <v>1220</v>
      </c>
      <c r="Q475" s="175" t="n">
        <v>9300</v>
      </c>
      <c r="R475" s="175" t="n">
        <v>365</v>
      </c>
      <c r="S475" s="175" t="n">
        <v>109</v>
      </c>
      <c r="T475" s="175" t="n">
        <v>17619</v>
      </c>
      <c r="U475" s="175" t="n">
        <v>2411</v>
      </c>
      <c r="V475" s="178" t="n">
        <v>1.29</v>
      </c>
    </row>
    <row r="476" customFormat="false" ht="13.5" hidden="false" customHeight="false" outlineLevel="0" collapsed="false">
      <c r="A476" s="171" t="s">
        <v>420</v>
      </c>
      <c r="B476" s="172" t="s">
        <v>5572</v>
      </c>
      <c r="C476" s="173" t="n">
        <v>7</v>
      </c>
      <c r="D476" s="173" t="n">
        <v>3</v>
      </c>
      <c r="E476" s="174" t="n">
        <v>38980</v>
      </c>
      <c r="F476" s="175" t="n">
        <v>1432</v>
      </c>
      <c r="G476" s="175" t="n">
        <v>12</v>
      </c>
      <c r="H476" s="175" t="n">
        <v>1.5</v>
      </c>
      <c r="I476" s="175" t="n">
        <v>0.7</v>
      </c>
      <c r="J476" s="176"/>
      <c r="K476" s="175"/>
      <c r="L476" s="175" t="n">
        <v>1.1</v>
      </c>
      <c r="M476" s="177" t="n">
        <v>20</v>
      </c>
      <c r="N476" s="173" t="str">
        <f aca="false">IF(L476&gt;M476,1," ")</f>
        <v> </v>
      </c>
      <c r="O476" s="175" t="n">
        <v>391</v>
      </c>
      <c r="P476" s="175" t="n">
        <v>1210</v>
      </c>
      <c r="Q476" s="175" t="n">
        <v>9280</v>
      </c>
      <c r="R476" s="175" t="n">
        <v>364</v>
      </c>
      <c r="S476" s="175" t="n">
        <v>107</v>
      </c>
      <c r="T476" s="175" t="n">
        <v>17702</v>
      </c>
      <c r="U476" s="175" t="n">
        <v>2436</v>
      </c>
      <c r="V476" s="178" t="n">
        <v>1.36</v>
      </c>
    </row>
    <row r="477" customFormat="false" ht="13.5" hidden="false" customHeight="false" outlineLevel="0" collapsed="false">
      <c r="A477" s="171" t="s">
        <v>420</v>
      </c>
      <c r="B477" s="172" t="s">
        <v>5572</v>
      </c>
      <c r="C477" s="173" t="n">
        <v>8</v>
      </c>
      <c r="D477" s="173" t="n">
        <v>3</v>
      </c>
      <c r="E477" s="174" t="n">
        <v>38980</v>
      </c>
      <c r="F477" s="175" t="n">
        <v>1435</v>
      </c>
      <c r="G477" s="175" t="n">
        <v>12</v>
      </c>
      <c r="H477" s="175" t="s">
        <v>5545</v>
      </c>
      <c r="I477" s="175" t="n">
        <v>0.4</v>
      </c>
      <c r="J477" s="176"/>
      <c r="K477" s="175"/>
      <c r="L477" s="175" t="n">
        <v>1</v>
      </c>
      <c r="M477" s="177" t="n">
        <v>20</v>
      </c>
      <c r="N477" s="173" t="str">
        <f aca="false">IF(L477&gt;M477,1," ")</f>
        <v> </v>
      </c>
      <c r="O477" s="175" t="n">
        <v>384</v>
      </c>
      <c r="P477" s="175" t="n">
        <v>1190</v>
      </c>
      <c r="Q477" s="175" t="n">
        <v>9340</v>
      </c>
      <c r="R477" s="175" t="n">
        <v>365</v>
      </c>
      <c r="S477" s="175" t="n">
        <v>106</v>
      </c>
      <c r="T477" s="175" t="n">
        <v>17468</v>
      </c>
      <c r="U477" s="175" t="n">
        <v>2358</v>
      </c>
      <c r="V477" s="178" t="n">
        <v>0.98</v>
      </c>
    </row>
    <row r="478" s="187" customFormat="true" ht="13.5" hidden="false" customHeight="false" outlineLevel="0" collapsed="false">
      <c r="A478" s="179"/>
      <c r="B478" s="180"/>
      <c r="C478" s="181"/>
      <c r="D478" s="181"/>
      <c r="E478" s="182"/>
      <c r="F478" s="183"/>
      <c r="G478" s="183" t="n">
        <f aca="false">AVERAGE(G469:G477)</f>
        <v>16.6944444444444</v>
      </c>
      <c r="H478" s="183" t="n">
        <f aca="false">AVERAGE(H469:H477)</f>
        <v>1.81428571428571</v>
      </c>
      <c r="I478" s="183" t="n">
        <f aca="false">AVERAGE(I469:I477)</f>
        <v>1.56944444444444</v>
      </c>
      <c r="J478" s="185" t="n">
        <v>6.9</v>
      </c>
      <c r="K478" s="183" t="str">
        <f aca="false">IF(I478&gt;J478,1," ")</f>
        <v> </v>
      </c>
      <c r="L478" s="183" t="n">
        <f aca="false">AVERAGE(L469:L477)</f>
        <v>2.79722222222222</v>
      </c>
      <c r="M478" s="177" t="n">
        <v>20</v>
      </c>
      <c r="N478" s="173" t="str">
        <f aca="false">IF(L478&gt;M478,1," ")</f>
        <v> </v>
      </c>
      <c r="O478" s="183" t="n">
        <f aca="false">AVERAGE(O469:O477)</f>
        <v>388.843123500469</v>
      </c>
      <c r="P478" s="183" t="n">
        <f aca="false">AVERAGE(P469:P477)</f>
        <v>1198.55828174463</v>
      </c>
      <c r="Q478" s="183" t="n">
        <f aca="false">AVERAGE(Q469:Q477)</f>
        <v>9259.92640693257</v>
      </c>
      <c r="R478" s="183" t="n">
        <f aca="false">AVERAGE(R469:R477)</f>
        <v>366.145133787747</v>
      </c>
      <c r="S478" s="183" t="n">
        <f aca="false">AVERAGE(S469:S477)</f>
        <v>107.349454143307</v>
      </c>
      <c r="T478" s="183" t="n">
        <f aca="false">AVERAGE(T469:T477)</f>
        <v>17585.787448235</v>
      </c>
      <c r="U478" s="183" t="n">
        <f aca="false">AVERAGE(U469:U477)</f>
        <v>2405.58326296263</v>
      </c>
      <c r="V478" s="183" t="n">
        <f aca="false">AVERAGE(V469:V477)</f>
        <v>1.11302167429566</v>
      </c>
    </row>
    <row r="479" s="202" customFormat="true" ht="13.5" hidden="false" customHeight="false" outlineLevel="0" collapsed="false">
      <c r="A479" s="196" t="s">
        <v>5571</v>
      </c>
      <c r="B479" s="197" t="s">
        <v>5548</v>
      </c>
      <c r="C479" s="198"/>
      <c r="D479" s="198"/>
      <c r="E479" s="199"/>
      <c r="F479" s="200"/>
      <c r="G479" s="200"/>
      <c r="H479" s="200"/>
      <c r="I479" s="200" t="n">
        <f aca="false">COUNT(I453,I463,I473)</f>
        <v>3</v>
      </c>
      <c r="J479" s="211"/>
      <c r="K479" s="200" t="n">
        <f aca="false">COUNT(K453,K463,K473)</f>
        <v>0</v>
      </c>
      <c r="L479" s="200" t="n">
        <f aca="false">COUNT(L458,L468,L478)</f>
        <v>3</v>
      </c>
      <c r="M479" s="211" t="n">
        <f aca="false">COUNT(M453,M463,M473)</f>
        <v>3</v>
      </c>
      <c r="N479" s="200" t="n">
        <f aca="false">COUNT(N453,N463,N473)</f>
        <v>0</v>
      </c>
      <c r="O479" s="200"/>
      <c r="P479" s="200"/>
      <c r="Q479" s="200"/>
      <c r="R479" s="200"/>
      <c r="S479" s="200"/>
      <c r="T479" s="200"/>
      <c r="U479" s="200"/>
      <c r="V479" s="201"/>
    </row>
    <row r="480" s="202" customFormat="true" ht="13.5" hidden="false" customHeight="false" outlineLevel="0" collapsed="false">
      <c r="A480" s="196" t="s">
        <v>5571</v>
      </c>
      <c r="B480" s="197" t="s">
        <v>5549</v>
      </c>
      <c r="C480" s="198"/>
      <c r="D480" s="198"/>
      <c r="E480" s="199"/>
      <c r="F480" s="200"/>
      <c r="G480" s="200"/>
      <c r="H480" s="200"/>
      <c r="I480" s="200" t="n">
        <f aca="false">COUNT(I458,I468,I478)</f>
        <v>3</v>
      </c>
      <c r="J480" s="211"/>
      <c r="K480" s="200" t="n">
        <f aca="false">COUNT(K458,K468,K478)</f>
        <v>0</v>
      </c>
      <c r="L480" s="200"/>
      <c r="M480" s="211" t="n">
        <f aca="false">COUNT(M458,M468,M478)</f>
        <v>3</v>
      </c>
      <c r="N480" s="200" t="n">
        <f aca="false">COUNT(N458,N468,N478)</f>
        <v>0</v>
      </c>
      <c r="O480" s="200"/>
      <c r="P480" s="200"/>
      <c r="Q480" s="200"/>
      <c r="R480" s="200"/>
      <c r="S480" s="200"/>
      <c r="T480" s="200"/>
      <c r="U480" s="200"/>
      <c r="V480" s="201"/>
    </row>
    <row r="481" customFormat="false" ht="13.5" hidden="false" customHeight="false" outlineLevel="0" collapsed="false">
      <c r="A481" s="171" t="s">
        <v>5573</v>
      </c>
      <c r="B481" s="172" t="s">
        <v>5574</v>
      </c>
      <c r="C481" s="173" t="n">
        <v>1</v>
      </c>
      <c r="D481" s="173" t="n">
        <v>1</v>
      </c>
      <c r="E481" s="174" t="n">
        <v>38936</v>
      </c>
      <c r="F481" s="175" t="n">
        <v>952</v>
      </c>
      <c r="G481" s="175" t="n">
        <v>15</v>
      </c>
      <c r="H481" s="175" t="n">
        <v>4.4</v>
      </c>
      <c r="I481" s="175" t="n">
        <v>3.9</v>
      </c>
      <c r="J481" s="176"/>
      <c r="K481" s="175"/>
      <c r="L481" s="175" t="n">
        <v>3.8</v>
      </c>
      <c r="M481" s="177" t="n">
        <v>20</v>
      </c>
      <c r="N481" s="173" t="str">
        <f aca="false">IF(L481&gt;M481,1," ")</f>
        <v> </v>
      </c>
      <c r="O481" s="175" t="n">
        <v>209</v>
      </c>
      <c r="P481" s="175" t="n">
        <v>605</v>
      </c>
      <c r="Q481" s="175" t="n">
        <v>4720</v>
      </c>
      <c r="R481" s="175" t="n">
        <v>189</v>
      </c>
      <c r="S481" s="175" t="n">
        <v>86</v>
      </c>
      <c r="T481" s="175" t="n">
        <v>9697</v>
      </c>
      <c r="U481" s="175" t="n">
        <v>1338</v>
      </c>
      <c r="V481" s="178" t="n">
        <v>2.33</v>
      </c>
    </row>
    <row r="482" customFormat="false" ht="13.5" hidden="false" customHeight="false" outlineLevel="0" collapsed="false">
      <c r="A482" s="171" t="s">
        <v>5573</v>
      </c>
      <c r="B482" s="172" t="s">
        <v>5574</v>
      </c>
      <c r="C482" s="173" t="n">
        <v>2</v>
      </c>
      <c r="D482" s="173" t="n">
        <v>1</v>
      </c>
      <c r="E482" s="174" t="n">
        <v>38936</v>
      </c>
      <c r="F482" s="175" t="n">
        <v>1043</v>
      </c>
      <c r="G482" s="175" t="n">
        <v>10</v>
      </c>
      <c r="H482" s="175" t="n">
        <v>5.6</v>
      </c>
      <c r="I482" s="175" t="n">
        <v>4.6</v>
      </c>
      <c r="J482" s="176"/>
      <c r="K482" s="175"/>
      <c r="L482" s="175" t="n">
        <v>6.4</v>
      </c>
      <c r="M482" s="177" t="n">
        <v>20</v>
      </c>
      <c r="N482" s="173" t="str">
        <f aca="false">IF(L482&gt;M482,1," ")</f>
        <v> </v>
      </c>
      <c r="O482" s="175" t="n">
        <v>212</v>
      </c>
      <c r="P482" s="175" t="n">
        <v>609</v>
      </c>
      <c r="Q482" s="175" t="n">
        <v>4680</v>
      </c>
      <c r="R482" s="175" t="n">
        <v>187</v>
      </c>
      <c r="S482" s="175" t="n">
        <v>87</v>
      </c>
      <c r="T482" s="175" t="n">
        <v>9807</v>
      </c>
      <c r="U482" s="175" t="n">
        <v>1352</v>
      </c>
      <c r="V482" s="178" t="n">
        <v>2.15</v>
      </c>
    </row>
    <row r="483" customFormat="false" ht="13.5" hidden="false" customHeight="false" outlineLevel="0" collapsed="false">
      <c r="A483" s="171" t="s">
        <v>5573</v>
      </c>
      <c r="B483" s="172" t="s">
        <v>5574</v>
      </c>
      <c r="C483" s="173" t="n">
        <v>3</v>
      </c>
      <c r="D483" s="173" t="n">
        <v>1</v>
      </c>
      <c r="E483" s="174" t="n">
        <v>38936</v>
      </c>
      <c r="F483" s="175" t="n">
        <v>1055</v>
      </c>
      <c r="G483" s="175" t="n">
        <v>11</v>
      </c>
      <c r="H483" s="175" t="n">
        <v>4.9</v>
      </c>
      <c r="I483" s="175" t="n">
        <v>3.3</v>
      </c>
      <c r="J483" s="176"/>
      <c r="K483" s="175"/>
      <c r="L483" s="175" t="n">
        <v>5</v>
      </c>
      <c r="M483" s="177" t="n">
        <v>20</v>
      </c>
      <c r="N483" s="173" t="str">
        <f aca="false">IF(L483&gt;M483,1," ")</f>
        <v> </v>
      </c>
      <c r="O483" s="175" t="n">
        <v>208</v>
      </c>
      <c r="P483" s="175" t="n">
        <v>598</v>
      </c>
      <c r="Q483" s="175" t="n">
        <v>4670</v>
      </c>
      <c r="R483" s="175" t="n">
        <v>186</v>
      </c>
      <c r="S483" s="175" t="n">
        <v>88</v>
      </c>
      <c r="T483" s="175" t="n">
        <v>9591</v>
      </c>
      <c r="U483" s="175" t="n">
        <v>1322</v>
      </c>
      <c r="V483" s="178" t="n">
        <v>2.27</v>
      </c>
    </row>
    <row r="484" customFormat="false" ht="13.5" hidden="false" customHeight="false" outlineLevel="0" collapsed="false">
      <c r="A484" s="171" t="s">
        <v>5573</v>
      </c>
      <c r="B484" s="172" t="s">
        <v>5574</v>
      </c>
      <c r="C484" s="173" t="n">
        <v>4</v>
      </c>
      <c r="D484" s="173" t="n">
        <v>1</v>
      </c>
      <c r="E484" s="174" t="n">
        <v>38936</v>
      </c>
      <c r="F484" s="175" t="n">
        <v>1101</v>
      </c>
      <c r="G484" s="175" t="n">
        <v>18</v>
      </c>
      <c r="H484" s="175" t="n">
        <v>3.6</v>
      </c>
      <c r="I484" s="175" t="n">
        <v>4.7</v>
      </c>
      <c r="J484" s="176"/>
      <c r="K484" s="175"/>
      <c r="L484" s="175" t="n">
        <v>4.4</v>
      </c>
      <c r="M484" s="177" t="n">
        <v>20</v>
      </c>
      <c r="N484" s="173" t="str">
        <f aca="false">IF(L484&gt;M484,1," ")</f>
        <v> </v>
      </c>
      <c r="O484" s="175" t="n">
        <v>208</v>
      </c>
      <c r="P484" s="175" t="n">
        <v>603</v>
      </c>
      <c r="Q484" s="175" t="n">
        <v>4700</v>
      </c>
      <c r="R484" s="175" t="n">
        <v>186</v>
      </c>
      <c r="S484" s="175" t="n">
        <v>88</v>
      </c>
      <c r="T484" s="175" t="n">
        <v>10369</v>
      </c>
      <c r="U484" s="175" t="n">
        <v>1430</v>
      </c>
      <c r="V484" s="178" t="n">
        <v>2.34</v>
      </c>
    </row>
    <row r="485" s="187" customFormat="true" ht="13.5" hidden="false" customHeight="false" outlineLevel="0" collapsed="false">
      <c r="A485" s="179"/>
      <c r="B485" s="180"/>
      <c r="C485" s="181"/>
      <c r="D485" s="181"/>
      <c r="E485" s="182"/>
      <c r="F485" s="183"/>
      <c r="G485" s="183" t="n">
        <f aca="false">AVERAGE(G481:G484)</f>
        <v>13.5</v>
      </c>
      <c r="H485" s="183" t="n">
        <f aca="false">AVERAGE(H481:H484)</f>
        <v>4.625</v>
      </c>
      <c r="I485" s="183" t="n">
        <f aca="false">AVERAGE(I481:I484)</f>
        <v>4.125</v>
      </c>
      <c r="J485" s="185" t="n">
        <v>6</v>
      </c>
      <c r="K485" s="183" t="str">
        <f aca="false">IF(I485&gt;J485,1," ")</f>
        <v> </v>
      </c>
      <c r="L485" s="183" t="n">
        <f aca="false">AVERAGE(L475:L484)</f>
        <v>3.24413580246914</v>
      </c>
      <c r="M485" s="177" t="n">
        <f aca="false">(EXP(0.8473*LN(S485)+0.884))*(0.986)</f>
        <v>115.424326966299</v>
      </c>
      <c r="N485" s="173" t="str">
        <f aca="false">IF(L485&gt;M485,1," ")</f>
        <v> </v>
      </c>
      <c r="O485" s="183" t="n">
        <f aca="false">AVERAGE(O475:O484)</f>
        <v>299.730390437559</v>
      </c>
      <c r="P485" s="183" t="n">
        <f aca="false">AVERAGE(P475:P484)</f>
        <v>904.194785218078</v>
      </c>
      <c r="Q485" s="183" t="n">
        <f aca="false">AVERAGE(Q475:Q484)</f>
        <v>6993.74080086657</v>
      </c>
      <c r="R485" s="183" t="n">
        <f aca="false">AVERAGE(R475:R484)</f>
        <v>276.018141723468</v>
      </c>
      <c r="S485" s="183" t="n">
        <f aca="false">AVERAGE(S475:S484)</f>
        <v>97.2936817679134</v>
      </c>
      <c r="T485" s="183" t="n">
        <f aca="false">AVERAGE(T475:T484)</f>
        <v>13729.8484310294</v>
      </c>
      <c r="U485" s="183" t="n">
        <f aca="false">AVERAGE(U475:U484)</f>
        <v>1881.57290787033</v>
      </c>
      <c r="V485" s="183" t="n">
        <f aca="false">AVERAGE(V475:V484)</f>
        <v>1.72912770928696</v>
      </c>
    </row>
    <row r="486" customFormat="false" ht="13.5" hidden="false" customHeight="false" outlineLevel="0" collapsed="false">
      <c r="A486" s="171" t="s">
        <v>5573</v>
      </c>
      <c r="B486" s="172" t="s">
        <v>5574</v>
      </c>
      <c r="C486" s="173" t="n">
        <v>5</v>
      </c>
      <c r="D486" s="173" t="n">
        <v>1</v>
      </c>
      <c r="E486" s="174" t="n">
        <v>38936</v>
      </c>
      <c r="F486" s="175" t="n">
        <v>1005</v>
      </c>
      <c r="G486" s="175" t="n">
        <v>41</v>
      </c>
      <c r="H486" s="175" t="n">
        <v>3.8</v>
      </c>
      <c r="I486" s="175" t="n">
        <v>1.6</v>
      </c>
      <c r="J486" s="176"/>
      <c r="K486" s="175"/>
      <c r="L486" s="175" t="n">
        <v>1.6</v>
      </c>
      <c r="M486" s="177" t="n">
        <v>20</v>
      </c>
      <c r="N486" s="173" t="str">
        <f aca="false">IF(L486&gt;M486,1," ")</f>
        <v> </v>
      </c>
      <c r="O486" s="175" t="n">
        <v>214</v>
      </c>
      <c r="P486" s="175" t="n">
        <v>607</v>
      </c>
      <c r="Q486" s="175" t="n">
        <v>4710</v>
      </c>
      <c r="R486" s="175" t="n">
        <v>188</v>
      </c>
      <c r="S486" s="175" t="n">
        <v>92</v>
      </c>
      <c r="T486" s="175" t="n">
        <v>9682</v>
      </c>
      <c r="U486" s="175" t="n">
        <v>1337</v>
      </c>
      <c r="V486" s="178" t="n">
        <v>3.61</v>
      </c>
    </row>
    <row r="487" customFormat="false" ht="13.5" hidden="false" customHeight="false" outlineLevel="0" collapsed="false">
      <c r="A487" s="171" t="s">
        <v>5573</v>
      </c>
      <c r="B487" s="172" t="s">
        <v>5574</v>
      </c>
      <c r="C487" s="173" t="n">
        <v>6</v>
      </c>
      <c r="D487" s="173" t="n">
        <v>1</v>
      </c>
      <c r="E487" s="174" t="n">
        <v>38936</v>
      </c>
      <c r="F487" s="175" t="n">
        <v>1015</v>
      </c>
      <c r="G487" s="175" t="n">
        <v>53</v>
      </c>
      <c r="H487" s="175" t="n">
        <v>4.1</v>
      </c>
      <c r="I487" s="175" t="n">
        <v>1.5</v>
      </c>
      <c r="J487" s="176"/>
      <c r="K487" s="175"/>
      <c r="L487" s="175" t="n">
        <v>1.8</v>
      </c>
      <c r="M487" s="177" t="n">
        <v>20</v>
      </c>
      <c r="N487" s="173" t="str">
        <f aca="false">IF(L487&gt;M487,1," ")</f>
        <v> </v>
      </c>
      <c r="O487" s="175" t="n">
        <v>214</v>
      </c>
      <c r="P487" s="175" t="n">
        <v>611</v>
      </c>
      <c r="Q487" s="175" t="n">
        <v>4640</v>
      </c>
      <c r="R487" s="175" t="n">
        <v>185</v>
      </c>
      <c r="S487" s="175" t="n">
        <v>91</v>
      </c>
      <c r="T487" s="175" t="n">
        <v>10231</v>
      </c>
      <c r="U487" s="175" t="n">
        <v>1414</v>
      </c>
      <c r="V487" s="178" t="n">
        <v>2.91</v>
      </c>
    </row>
    <row r="488" customFormat="false" ht="13.5" hidden="false" customHeight="false" outlineLevel="0" collapsed="false">
      <c r="A488" s="171" t="s">
        <v>5573</v>
      </c>
      <c r="B488" s="172" t="s">
        <v>5574</v>
      </c>
      <c r="C488" s="173" t="n">
        <v>7</v>
      </c>
      <c r="D488" s="173" t="n">
        <v>1</v>
      </c>
      <c r="E488" s="174" t="n">
        <v>38936</v>
      </c>
      <c r="F488" s="175" t="n">
        <v>1024</v>
      </c>
      <c r="G488" s="175" t="n">
        <v>90</v>
      </c>
      <c r="H488" s="175" t="n">
        <v>7.9</v>
      </c>
      <c r="I488" s="175" t="n">
        <v>1.4</v>
      </c>
      <c r="J488" s="176"/>
      <c r="K488" s="175"/>
      <c r="L488" s="175" t="n">
        <v>2.1</v>
      </c>
      <c r="M488" s="177" t="n">
        <v>20</v>
      </c>
      <c r="N488" s="173" t="str">
        <f aca="false">IF(L488&gt;M488,1," ")</f>
        <v> </v>
      </c>
      <c r="O488" s="175" t="n">
        <v>216</v>
      </c>
      <c r="P488" s="175" t="n">
        <v>614</v>
      </c>
      <c r="Q488" s="175" t="n">
        <v>4730</v>
      </c>
      <c r="R488" s="175" t="n">
        <v>186</v>
      </c>
      <c r="S488" s="175" t="n">
        <v>89</v>
      </c>
      <c r="T488" s="175" t="n">
        <v>9956</v>
      </c>
      <c r="U488" s="175" t="n">
        <v>1375</v>
      </c>
      <c r="V488" s="178" t="n">
        <v>2.78</v>
      </c>
    </row>
    <row r="489" customFormat="false" ht="13.5" hidden="false" customHeight="false" outlineLevel="0" collapsed="false">
      <c r="A489" s="171" t="s">
        <v>5573</v>
      </c>
      <c r="B489" s="172" t="s">
        <v>5574</v>
      </c>
      <c r="C489" s="173" t="n">
        <v>8</v>
      </c>
      <c r="D489" s="173" t="n">
        <v>1</v>
      </c>
      <c r="E489" s="174" t="n">
        <v>38936</v>
      </c>
      <c r="F489" s="175" t="n">
        <v>1029</v>
      </c>
      <c r="G489" s="175" t="n">
        <v>56</v>
      </c>
      <c r="H489" s="175" t="n">
        <v>3.8</v>
      </c>
      <c r="I489" s="175" t="n">
        <v>1.4</v>
      </c>
      <c r="J489" s="176"/>
      <c r="K489" s="175"/>
      <c r="L489" s="175" t="n">
        <v>1</v>
      </c>
      <c r="M489" s="177" t="n">
        <v>20</v>
      </c>
      <c r="N489" s="173" t="str">
        <f aca="false">IF(L489&gt;M489,1," ")</f>
        <v> </v>
      </c>
      <c r="O489" s="175" t="n">
        <v>215</v>
      </c>
      <c r="P489" s="175" t="n">
        <v>614</v>
      </c>
      <c r="Q489" s="175" t="n">
        <v>4700</v>
      </c>
      <c r="R489" s="175" t="n">
        <v>189</v>
      </c>
      <c r="S489" s="175" t="n">
        <v>87</v>
      </c>
      <c r="T489" s="175" t="n">
        <v>10334</v>
      </c>
      <c r="U489" s="175" t="n">
        <v>1431</v>
      </c>
      <c r="V489" s="178" t="n">
        <v>2.43</v>
      </c>
    </row>
    <row r="490" s="187" customFormat="true" ht="13.5" hidden="false" customHeight="false" outlineLevel="0" collapsed="false">
      <c r="A490" s="179"/>
      <c r="B490" s="180"/>
      <c r="C490" s="181"/>
      <c r="D490" s="181"/>
      <c r="E490" s="182"/>
      <c r="F490" s="183"/>
      <c r="G490" s="183" t="n">
        <f aca="false">AVERAGE(G486:G489)</f>
        <v>60</v>
      </c>
      <c r="H490" s="183" t="n">
        <f aca="false">AVERAGE(H486:H489)</f>
        <v>4.9</v>
      </c>
      <c r="I490" s="183" t="n">
        <f aca="false">AVERAGE(I486:I489)</f>
        <v>1.475</v>
      </c>
      <c r="J490" s="185" t="n">
        <v>6</v>
      </c>
      <c r="K490" s="183" t="str">
        <f aca="false">IF(I490&gt;J490,1," ")</f>
        <v> </v>
      </c>
      <c r="L490" s="183" t="n">
        <f aca="false">AVERAGE(L481:L489)</f>
        <v>3.26045953360768</v>
      </c>
      <c r="M490" s="177" t="n">
        <f aca="false">(EXP(0.8473*LN(S490)+0.884))*(0.986)</f>
        <v>107.517369393557</v>
      </c>
      <c r="N490" s="173" t="str">
        <f aca="false">IF(L490&gt;M490,1," ")</f>
        <v> </v>
      </c>
      <c r="O490" s="183" t="n">
        <f aca="false">AVERAGE(O481:O489)</f>
        <v>221.747821159729</v>
      </c>
      <c r="P490" s="183" t="n">
        <f aca="false">AVERAGE(P481:P489)</f>
        <v>640.577198357564</v>
      </c>
      <c r="Q490" s="183" t="n">
        <f aca="false">AVERAGE(Q481:Q489)</f>
        <v>4949.30453342962</v>
      </c>
      <c r="R490" s="183" t="n">
        <f aca="false">AVERAGE(R481:R489)</f>
        <v>196.890904635941</v>
      </c>
      <c r="S490" s="183" t="n">
        <f aca="false">AVERAGE(S481:S489)</f>
        <v>89.4770757519904</v>
      </c>
      <c r="T490" s="183" t="n">
        <f aca="false">AVERAGE(T481:T489)</f>
        <v>10377.4276034477</v>
      </c>
      <c r="U490" s="183" t="n">
        <f aca="false">AVERAGE(U481:U489)</f>
        <v>1431.17476754115</v>
      </c>
      <c r="V490" s="183" t="n">
        <f aca="false">AVERAGE(V481:V489)</f>
        <v>2.50545863436522</v>
      </c>
    </row>
    <row r="491" customFormat="false" ht="13.5" hidden="false" customHeight="false" outlineLevel="0" collapsed="false">
      <c r="A491" s="171" t="s">
        <v>5573</v>
      </c>
      <c r="B491" s="172" t="s">
        <v>5574</v>
      </c>
      <c r="C491" s="173" t="n">
        <v>1</v>
      </c>
      <c r="D491" s="173" t="n">
        <v>2</v>
      </c>
      <c r="E491" s="174" t="n">
        <v>38965</v>
      </c>
      <c r="F491" s="175" t="n">
        <v>1055</v>
      </c>
      <c r="G491" s="175" t="n">
        <v>18</v>
      </c>
      <c r="H491" s="175" t="n">
        <v>3.7</v>
      </c>
      <c r="I491" s="175" t="n">
        <v>3</v>
      </c>
      <c r="J491" s="176"/>
      <c r="K491" s="175"/>
      <c r="L491" s="175" t="n">
        <v>3.3</v>
      </c>
      <c r="M491" s="177" t="n">
        <v>20</v>
      </c>
      <c r="N491" s="173" t="str">
        <f aca="false">IF(L491&gt;M491,1," ")</f>
        <v> </v>
      </c>
      <c r="O491" s="175" t="n">
        <v>222</v>
      </c>
      <c r="P491" s="175" t="n">
        <v>633</v>
      </c>
      <c r="Q491" s="175" t="n">
        <v>4750</v>
      </c>
      <c r="R491" s="175" t="n">
        <v>200</v>
      </c>
      <c r="S491" s="175" t="n">
        <v>87</v>
      </c>
      <c r="T491" s="175" t="n">
        <v>9238</v>
      </c>
      <c r="U491" s="175" t="n">
        <v>1231</v>
      </c>
      <c r="V491" s="178" t="n">
        <v>2.11</v>
      </c>
    </row>
    <row r="492" customFormat="false" ht="13.5" hidden="false" customHeight="false" outlineLevel="0" collapsed="false">
      <c r="A492" s="171" t="s">
        <v>5573</v>
      </c>
      <c r="B492" s="172" t="s">
        <v>5574</v>
      </c>
      <c r="C492" s="173" t="n">
        <v>2</v>
      </c>
      <c r="D492" s="173" t="n">
        <v>2</v>
      </c>
      <c r="E492" s="174" t="n">
        <v>38965</v>
      </c>
      <c r="F492" s="175" t="n">
        <v>1102</v>
      </c>
      <c r="G492" s="175" t="n">
        <v>16</v>
      </c>
      <c r="H492" s="175" t="n">
        <v>4.1</v>
      </c>
      <c r="I492" s="175" t="n">
        <v>2.5</v>
      </c>
      <c r="J492" s="176"/>
      <c r="K492" s="175"/>
      <c r="L492" s="175" t="n">
        <v>4.2</v>
      </c>
      <c r="M492" s="177" t="n">
        <v>20</v>
      </c>
      <c r="N492" s="173" t="str">
        <f aca="false">IF(L492&gt;M492,1," ")</f>
        <v> </v>
      </c>
      <c r="O492" s="175" t="n">
        <v>214</v>
      </c>
      <c r="P492" s="175" t="n">
        <v>614</v>
      </c>
      <c r="Q492" s="175" t="n">
        <v>4678</v>
      </c>
      <c r="R492" s="175" t="n">
        <v>195</v>
      </c>
      <c r="S492" s="175" t="n">
        <v>86</v>
      </c>
      <c r="T492" s="175" t="n">
        <v>9387</v>
      </c>
      <c r="U492" s="175" t="n">
        <v>1250</v>
      </c>
      <c r="V492" s="178" t="n">
        <v>2.03</v>
      </c>
    </row>
    <row r="493" customFormat="false" ht="13.5" hidden="false" customHeight="false" outlineLevel="0" collapsed="false">
      <c r="A493" s="171" t="s">
        <v>5573</v>
      </c>
      <c r="B493" s="172" t="s">
        <v>5574</v>
      </c>
      <c r="C493" s="173" t="n">
        <v>3</v>
      </c>
      <c r="D493" s="173" t="n">
        <v>2</v>
      </c>
      <c r="E493" s="174" t="n">
        <v>38965</v>
      </c>
      <c r="F493" s="175" t="n">
        <v>1113</v>
      </c>
      <c r="G493" s="175" t="n">
        <v>17</v>
      </c>
      <c r="H493" s="175" t="n">
        <v>5.1</v>
      </c>
      <c r="I493" s="175" t="n">
        <v>4.3</v>
      </c>
      <c r="J493" s="176"/>
      <c r="K493" s="175"/>
      <c r="L493" s="175" t="n">
        <v>9.9</v>
      </c>
      <c r="M493" s="177" t="n">
        <v>20</v>
      </c>
      <c r="N493" s="173" t="str">
        <f aca="false">IF(L493&gt;M493,1," ")</f>
        <v> </v>
      </c>
      <c r="O493" s="175" t="n">
        <v>216</v>
      </c>
      <c r="P493" s="175" t="n">
        <v>619</v>
      </c>
      <c r="Q493" s="175" t="n">
        <v>4676</v>
      </c>
      <c r="R493" s="175" t="n">
        <v>196</v>
      </c>
      <c r="S493" s="175" t="n">
        <v>84</v>
      </c>
      <c r="T493" s="175" t="n">
        <v>9552</v>
      </c>
      <c r="U493" s="175" t="n">
        <v>1242</v>
      </c>
      <c r="V493" s="178" t="n">
        <v>2.19</v>
      </c>
    </row>
    <row r="494" customFormat="false" ht="13.5" hidden="false" customHeight="false" outlineLevel="0" collapsed="false">
      <c r="A494" s="171" t="s">
        <v>5573</v>
      </c>
      <c r="B494" s="172" t="s">
        <v>5574</v>
      </c>
      <c r="C494" s="173" t="n">
        <v>4</v>
      </c>
      <c r="D494" s="173" t="n">
        <v>2</v>
      </c>
      <c r="E494" s="174" t="n">
        <v>38965</v>
      </c>
      <c r="F494" s="175" t="n">
        <v>1155</v>
      </c>
      <c r="G494" s="175" t="n">
        <v>35</v>
      </c>
      <c r="H494" s="175" t="n">
        <v>3.9</v>
      </c>
      <c r="I494" s="175" t="n">
        <v>2.3</v>
      </c>
      <c r="J494" s="176"/>
      <c r="K494" s="175"/>
      <c r="L494" s="175" t="n">
        <v>2.1</v>
      </c>
      <c r="M494" s="177" t="n">
        <v>20</v>
      </c>
      <c r="N494" s="173" t="str">
        <f aca="false">IF(L494&gt;M494,1," ")</f>
        <v> </v>
      </c>
      <c r="O494" s="175" t="n">
        <v>200</v>
      </c>
      <c r="P494" s="175" t="n">
        <v>579</v>
      </c>
      <c r="Q494" s="175" t="n">
        <v>4511</v>
      </c>
      <c r="R494" s="175" t="n">
        <v>188</v>
      </c>
      <c r="S494" s="175" t="n">
        <v>81</v>
      </c>
      <c r="T494" s="175" t="n">
        <v>8739</v>
      </c>
      <c r="U494" s="175" t="n">
        <v>1162</v>
      </c>
      <c r="V494" s="178" t="n">
        <v>1.79</v>
      </c>
    </row>
    <row r="495" s="187" customFormat="true" ht="13.5" hidden="false" customHeight="false" outlineLevel="0" collapsed="false">
      <c r="A495" s="179"/>
      <c r="B495" s="180"/>
      <c r="C495" s="181"/>
      <c r="D495" s="181"/>
      <c r="E495" s="182"/>
      <c r="F495" s="183"/>
      <c r="G495" s="183" t="n">
        <f aca="false">AVERAGE(G491:G494)</f>
        <v>21.5</v>
      </c>
      <c r="H495" s="183" t="n">
        <f aca="false">AVERAGE(H491:H494)</f>
        <v>4.2</v>
      </c>
      <c r="I495" s="183" t="n">
        <f aca="false">AVERAGE(I491:I494)</f>
        <v>3.025</v>
      </c>
      <c r="J495" s="185" t="n">
        <v>6</v>
      </c>
      <c r="K495" s="183" t="str">
        <f aca="false">IF(I495&gt;J495,1," ")</f>
        <v> </v>
      </c>
      <c r="L495" s="183" t="n">
        <f aca="false">AVERAGE(L486:L494)</f>
        <v>3.25116217040085</v>
      </c>
      <c r="M495" s="177" t="n">
        <f aca="false">(EXP(0.8473*LN(S495)+0.884))*(0.986)</f>
        <v>105.384894327518</v>
      </c>
      <c r="N495" s="173" t="str">
        <f aca="false">IF(L495&gt;M495,1," ")</f>
        <v> </v>
      </c>
      <c r="O495" s="183" t="n">
        <f aca="false">AVERAGE(O486:O494)</f>
        <v>214.749757906637</v>
      </c>
      <c r="P495" s="183" t="n">
        <f aca="false">AVERAGE(P486:P494)</f>
        <v>614.619688706396</v>
      </c>
      <c r="Q495" s="183" t="n">
        <f aca="false">AVERAGE(Q486:Q494)</f>
        <v>4704.92272593662</v>
      </c>
      <c r="R495" s="183" t="n">
        <f aca="false">AVERAGE(R486:R494)</f>
        <v>191.543433848438</v>
      </c>
      <c r="S495" s="183" t="n">
        <f aca="false">AVERAGE(S486:S494)</f>
        <v>87.3863417502212</v>
      </c>
      <c r="T495" s="183" t="n">
        <f aca="false">AVERAGE(T486:T494)</f>
        <v>9721.82528927197</v>
      </c>
      <c r="U495" s="183" t="n">
        <f aca="false">AVERAGE(U486:U494)</f>
        <v>1319.24164083791</v>
      </c>
      <c r="V495" s="183" t="n">
        <f aca="false">AVERAGE(V486:V494)</f>
        <v>2.4839398482628</v>
      </c>
    </row>
    <row r="496" customFormat="false" ht="13.5" hidden="false" customHeight="false" outlineLevel="0" collapsed="false">
      <c r="A496" s="171" t="s">
        <v>5573</v>
      </c>
      <c r="B496" s="172" t="s">
        <v>5574</v>
      </c>
      <c r="C496" s="173" t="n">
        <v>5</v>
      </c>
      <c r="D496" s="173" t="n">
        <v>2</v>
      </c>
      <c r="E496" s="174" t="n">
        <v>38965</v>
      </c>
      <c r="F496" s="175" t="n">
        <v>1125</v>
      </c>
      <c r="G496" s="175" t="n">
        <v>53</v>
      </c>
      <c r="H496" s="175" t="n">
        <v>4.2</v>
      </c>
      <c r="I496" s="175" t="n">
        <v>1.7</v>
      </c>
      <c r="J496" s="176"/>
      <c r="K496" s="175"/>
      <c r="L496" s="175" t="n">
        <v>1.4</v>
      </c>
      <c r="M496" s="177" t="n">
        <v>20</v>
      </c>
      <c r="N496" s="173" t="str">
        <f aca="false">IF(L496&gt;M496,1," ")</f>
        <v> </v>
      </c>
      <c r="O496" s="175" t="n">
        <v>192</v>
      </c>
      <c r="P496" s="175" t="n">
        <v>555</v>
      </c>
      <c r="Q496" s="175" t="n">
        <v>4345</v>
      </c>
      <c r="R496" s="175" t="n">
        <v>181</v>
      </c>
      <c r="S496" s="175" t="n">
        <v>80</v>
      </c>
      <c r="T496" s="175" t="n">
        <v>8412</v>
      </c>
      <c r="U496" s="175" t="n">
        <v>1117</v>
      </c>
      <c r="V496" s="178" t="n">
        <v>1.74</v>
      </c>
    </row>
    <row r="497" customFormat="false" ht="13.5" hidden="false" customHeight="false" outlineLevel="0" collapsed="false">
      <c r="A497" s="171" t="s">
        <v>5573</v>
      </c>
      <c r="B497" s="172" t="s">
        <v>5574</v>
      </c>
      <c r="C497" s="173" t="n">
        <v>6</v>
      </c>
      <c r="D497" s="173" t="n">
        <v>2</v>
      </c>
      <c r="E497" s="174" t="n">
        <v>38965</v>
      </c>
      <c r="F497" s="175" t="n">
        <v>1133</v>
      </c>
      <c r="G497" s="175" t="n">
        <v>50</v>
      </c>
      <c r="H497" s="175" t="n">
        <v>4.1</v>
      </c>
      <c r="I497" s="175" t="n">
        <v>1.7</v>
      </c>
      <c r="J497" s="176"/>
      <c r="K497" s="175"/>
      <c r="L497" s="175" t="n">
        <v>3.8</v>
      </c>
      <c r="M497" s="177" t="n">
        <v>20</v>
      </c>
      <c r="N497" s="173" t="str">
        <f aca="false">IF(L497&gt;M497,1," ")</f>
        <v> </v>
      </c>
      <c r="O497" s="175" t="n">
        <v>189</v>
      </c>
      <c r="P497" s="175" t="n">
        <v>547</v>
      </c>
      <c r="Q497" s="175" t="n">
        <v>4254</v>
      </c>
      <c r="R497" s="175" t="n">
        <v>179</v>
      </c>
      <c r="S497" s="175" t="n">
        <v>80</v>
      </c>
      <c r="T497" s="175" t="n">
        <v>8132</v>
      </c>
      <c r="U497" s="175" t="n">
        <v>1075</v>
      </c>
      <c r="V497" s="178" t="n">
        <v>1.62</v>
      </c>
    </row>
    <row r="498" customFormat="false" ht="13.5" hidden="false" customHeight="false" outlineLevel="0" collapsed="false">
      <c r="A498" s="171" t="s">
        <v>5573</v>
      </c>
      <c r="B498" s="172" t="s">
        <v>5574</v>
      </c>
      <c r="C498" s="173" t="n">
        <v>7</v>
      </c>
      <c r="D498" s="173" t="n">
        <v>2</v>
      </c>
      <c r="E498" s="174" t="n">
        <v>38965</v>
      </c>
      <c r="F498" s="175" t="n">
        <v>1140</v>
      </c>
      <c r="G498" s="175" t="n">
        <v>28</v>
      </c>
      <c r="H498" s="175" t="n">
        <v>3</v>
      </c>
      <c r="I498" s="175" t="n">
        <v>1.7</v>
      </c>
      <c r="J498" s="176"/>
      <c r="K498" s="175"/>
      <c r="L498" s="175" t="n">
        <v>1.6</v>
      </c>
      <c r="M498" s="177" t="n">
        <v>20</v>
      </c>
      <c r="N498" s="173" t="str">
        <f aca="false">IF(L498&gt;M498,1," ")</f>
        <v> </v>
      </c>
      <c r="O498" s="175" t="n">
        <v>181</v>
      </c>
      <c r="P498" s="175" t="n">
        <v>523</v>
      </c>
      <c r="Q498" s="175" t="n">
        <v>3996</v>
      </c>
      <c r="R498" s="175" t="n">
        <v>172</v>
      </c>
      <c r="S498" s="175" t="n">
        <v>78</v>
      </c>
      <c r="T498" s="175" t="n">
        <v>8091</v>
      </c>
      <c r="U498" s="175" t="n">
        <v>1071</v>
      </c>
      <c r="V498" s="178" t="n">
        <v>1.56</v>
      </c>
    </row>
    <row r="499" customFormat="false" ht="13.5" hidden="false" customHeight="false" outlineLevel="0" collapsed="false">
      <c r="A499" s="171" t="s">
        <v>5573</v>
      </c>
      <c r="B499" s="172" t="s">
        <v>5574</v>
      </c>
      <c r="C499" s="173" t="n">
        <v>8</v>
      </c>
      <c r="D499" s="173" t="n">
        <v>2</v>
      </c>
      <c r="E499" s="174" t="n">
        <v>38965</v>
      </c>
      <c r="F499" s="175" t="n">
        <v>1147</v>
      </c>
      <c r="G499" s="175" t="n">
        <v>38</v>
      </c>
      <c r="H499" s="175" t="n">
        <v>3.4</v>
      </c>
      <c r="I499" s="175" t="n">
        <v>1.6</v>
      </c>
      <c r="J499" s="176"/>
      <c r="K499" s="175"/>
      <c r="L499" s="175" t="n">
        <v>1</v>
      </c>
      <c r="M499" s="177" t="n">
        <v>20</v>
      </c>
      <c r="N499" s="173" t="str">
        <f aca="false">IF(L499&gt;M499,1," ")</f>
        <v> </v>
      </c>
      <c r="O499" s="175" t="n">
        <v>182</v>
      </c>
      <c r="P499" s="175" t="n">
        <v>528</v>
      </c>
      <c r="Q499" s="175" t="n">
        <v>4091</v>
      </c>
      <c r="R499" s="175" t="n">
        <v>174</v>
      </c>
      <c r="S499" s="175" t="n">
        <v>78</v>
      </c>
      <c r="T499" s="175" t="n">
        <v>8048</v>
      </c>
      <c r="U499" s="175" t="n">
        <v>1065</v>
      </c>
      <c r="V499" s="178" t="n">
        <v>1.74</v>
      </c>
    </row>
    <row r="500" s="187" customFormat="true" ht="13.5" hidden="false" customHeight="false" outlineLevel="0" collapsed="false">
      <c r="A500" s="179"/>
      <c r="B500" s="180"/>
      <c r="C500" s="181"/>
      <c r="D500" s="181"/>
      <c r="E500" s="182"/>
      <c r="F500" s="183"/>
      <c r="G500" s="183" t="n">
        <f aca="false">AVERAGE(G496:G499)</f>
        <v>42.25</v>
      </c>
      <c r="H500" s="183" t="n">
        <f aca="false">AVERAGE(H496:H499)</f>
        <v>3.675</v>
      </c>
      <c r="I500" s="183" t="n">
        <f aca="false">AVERAGE(I496:I499)</f>
        <v>1.675</v>
      </c>
      <c r="J500" s="185" t="n">
        <v>6</v>
      </c>
      <c r="K500" s="183" t="str">
        <f aca="false">IF(I500&gt;J500,1," ")</f>
        <v> </v>
      </c>
      <c r="L500" s="183" t="n">
        <f aca="false">AVERAGE(L491:L499)</f>
        <v>3.39457357448898</v>
      </c>
      <c r="M500" s="177" t="n">
        <f aca="false">(EXP(0.8473*LN(S500)+0.884))*(0.986)</f>
        <v>100.242602231196</v>
      </c>
      <c r="N500" s="173" t="str">
        <f aca="false">IF(L500&gt;M500,1," ")</f>
        <v> </v>
      </c>
      <c r="O500" s="183" t="n">
        <f aca="false">AVERAGE(O491:O499)</f>
        <v>201.194417545182</v>
      </c>
      <c r="P500" s="183" t="n">
        <f aca="false">AVERAGE(P491:P499)</f>
        <v>579.179965411822</v>
      </c>
      <c r="Q500" s="183" t="n">
        <f aca="false">AVERAGE(Q491:Q499)</f>
        <v>4445.10252510407</v>
      </c>
      <c r="R500" s="183" t="n">
        <f aca="false">AVERAGE(R491:R499)</f>
        <v>186.282603760938</v>
      </c>
      <c r="S500" s="183" t="n">
        <f aca="false">AVERAGE(S491:S499)</f>
        <v>82.376260194469</v>
      </c>
      <c r="T500" s="183" t="n">
        <f aca="false">AVERAGE(T491:T499)</f>
        <v>8813.42503214133</v>
      </c>
      <c r="U500" s="183" t="n">
        <f aca="false">AVERAGE(U491:U499)</f>
        <v>1170.24907120421</v>
      </c>
      <c r="V500" s="183" t="n">
        <f aca="false">AVERAGE(V491:V499)</f>
        <v>1.91821553869587</v>
      </c>
    </row>
    <row r="501" customFormat="false" ht="13.5" hidden="false" customHeight="false" outlineLevel="0" collapsed="false">
      <c r="A501" s="171" t="s">
        <v>5573</v>
      </c>
      <c r="B501" s="172" t="s">
        <v>5574</v>
      </c>
      <c r="C501" s="173" t="n">
        <v>1</v>
      </c>
      <c r="D501" s="173" t="n">
        <v>3</v>
      </c>
      <c r="E501" s="174" t="n">
        <v>38993</v>
      </c>
      <c r="F501" s="175" t="n">
        <v>943</v>
      </c>
      <c r="G501" s="175" t="n">
        <v>17</v>
      </c>
      <c r="H501" s="175" t="n">
        <v>3.2</v>
      </c>
      <c r="I501" s="175" t="n">
        <v>2.6</v>
      </c>
      <c r="J501" s="176"/>
      <c r="K501" s="175"/>
      <c r="L501" s="175" t="n">
        <v>3.3</v>
      </c>
      <c r="M501" s="177" t="n">
        <v>20</v>
      </c>
      <c r="N501" s="173" t="str">
        <f aca="false">IF(L501&gt;M501,1," ")</f>
        <v> </v>
      </c>
      <c r="O501" s="175" t="n">
        <v>214</v>
      </c>
      <c r="P501" s="175" t="n">
        <v>596</v>
      </c>
      <c r="Q501" s="175" t="n">
        <v>4896</v>
      </c>
      <c r="R501" s="175" t="n">
        <v>194</v>
      </c>
      <c r="S501" s="175" t="n">
        <v>94</v>
      </c>
      <c r="T501" s="175" t="n">
        <v>9188</v>
      </c>
      <c r="U501" s="175" t="n">
        <v>1233</v>
      </c>
      <c r="V501" s="178" t="n">
        <v>2.48</v>
      </c>
    </row>
    <row r="502" customFormat="false" ht="13.5" hidden="false" customHeight="false" outlineLevel="0" collapsed="false">
      <c r="A502" s="171" t="s">
        <v>5573</v>
      </c>
      <c r="B502" s="172" t="s">
        <v>5574</v>
      </c>
      <c r="C502" s="173" t="n">
        <v>2</v>
      </c>
      <c r="D502" s="173" t="n">
        <v>3</v>
      </c>
      <c r="E502" s="174" t="n">
        <v>38993</v>
      </c>
      <c r="F502" s="175" t="n">
        <v>1033</v>
      </c>
      <c r="G502" s="175" t="n">
        <v>12</v>
      </c>
      <c r="H502" s="175" t="n">
        <v>3.1</v>
      </c>
      <c r="I502" s="175" t="n">
        <v>2.7</v>
      </c>
      <c r="J502" s="176"/>
      <c r="K502" s="175"/>
      <c r="L502" s="175" t="n">
        <v>3.4</v>
      </c>
      <c r="M502" s="177" t="n">
        <v>20</v>
      </c>
      <c r="N502" s="173" t="str">
        <f aca="false">IF(L502&gt;M502,1," ")</f>
        <v> </v>
      </c>
      <c r="O502" s="175" t="n">
        <v>209</v>
      </c>
      <c r="P502" s="175" t="n">
        <v>587</v>
      </c>
      <c r="Q502" s="175" t="n">
        <v>4920</v>
      </c>
      <c r="R502" s="175" t="n">
        <v>194</v>
      </c>
      <c r="S502" s="175" t="n">
        <v>91</v>
      </c>
      <c r="T502" s="175" t="n">
        <v>9102</v>
      </c>
      <c r="U502" s="175" t="n">
        <v>1257</v>
      </c>
      <c r="V502" s="178" t="n">
        <v>2.54</v>
      </c>
    </row>
    <row r="503" customFormat="false" ht="13.5" hidden="false" customHeight="false" outlineLevel="0" collapsed="false">
      <c r="A503" s="171" t="s">
        <v>5573</v>
      </c>
      <c r="B503" s="172" t="s">
        <v>5574</v>
      </c>
      <c r="C503" s="173" t="n">
        <v>3</v>
      </c>
      <c r="D503" s="173" t="n">
        <v>3</v>
      </c>
      <c r="E503" s="174" t="n">
        <v>38993</v>
      </c>
      <c r="F503" s="178" t="n">
        <v>1045</v>
      </c>
      <c r="G503" s="175" t="s">
        <v>5553</v>
      </c>
      <c r="H503" s="178" t="n">
        <v>4.3</v>
      </c>
      <c r="I503" s="178" t="n">
        <v>4</v>
      </c>
      <c r="J503" s="176"/>
      <c r="K503" s="175"/>
      <c r="L503" s="178" t="n">
        <v>6.2</v>
      </c>
      <c r="M503" s="177" t="n">
        <v>20</v>
      </c>
      <c r="N503" s="173" t="str">
        <f aca="false">IF(L503&gt;M503,1," ")</f>
        <v> </v>
      </c>
      <c r="O503" s="178" t="n">
        <v>206</v>
      </c>
      <c r="P503" s="178" t="n">
        <v>576</v>
      </c>
      <c r="Q503" s="178" t="n">
        <v>4685</v>
      </c>
      <c r="R503" s="178" t="n">
        <v>188</v>
      </c>
      <c r="S503" s="178" t="n">
        <v>88</v>
      </c>
      <c r="T503" s="178" t="n">
        <v>9065</v>
      </c>
      <c r="U503" s="178" t="n">
        <v>1236</v>
      </c>
      <c r="V503" s="178" t="n">
        <v>2.43</v>
      </c>
    </row>
    <row r="504" customFormat="false" ht="13.5" hidden="false" customHeight="false" outlineLevel="0" collapsed="false">
      <c r="A504" s="171" t="s">
        <v>5573</v>
      </c>
      <c r="B504" s="172" t="s">
        <v>5574</v>
      </c>
      <c r="C504" s="173" t="n">
        <v>4</v>
      </c>
      <c r="D504" s="173" t="n">
        <v>3</v>
      </c>
      <c r="E504" s="174" t="n">
        <v>38993</v>
      </c>
      <c r="F504" s="175" t="n">
        <v>1052</v>
      </c>
      <c r="G504" s="175" t="n">
        <v>17</v>
      </c>
      <c r="H504" s="175" t="n">
        <v>3.8</v>
      </c>
      <c r="I504" s="175" t="n">
        <v>3.5</v>
      </c>
      <c r="J504" s="176"/>
      <c r="K504" s="175"/>
      <c r="L504" s="175" t="n">
        <v>3.8</v>
      </c>
      <c r="M504" s="177" t="n">
        <v>20</v>
      </c>
      <c r="N504" s="173" t="str">
        <f aca="false">IF(L504&gt;M504,1," ")</f>
        <v> </v>
      </c>
      <c r="O504" s="175" t="n">
        <v>205</v>
      </c>
      <c r="P504" s="175" t="n">
        <v>578</v>
      </c>
      <c r="Q504" s="175" t="n">
        <v>4830</v>
      </c>
      <c r="R504" s="175" t="n">
        <v>189</v>
      </c>
      <c r="S504" s="175" t="n">
        <v>90</v>
      </c>
      <c r="T504" s="175" t="n">
        <v>8932</v>
      </c>
      <c r="U504" s="175" t="n">
        <v>1199</v>
      </c>
      <c r="V504" s="178" t="n">
        <v>2.32</v>
      </c>
    </row>
    <row r="505" s="187" customFormat="true" ht="13.5" hidden="false" customHeight="false" outlineLevel="0" collapsed="false">
      <c r="A505" s="179"/>
      <c r="B505" s="180"/>
      <c r="C505" s="181"/>
      <c r="D505" s="181"/>
      <c r="E505" s="182"/>
      <c r="F505" s="183"/>
      <c r="G505" s="183" t="n">
        <f aca="false">AVERAGE(G501:G504)</f>
        <v>15.3333333333333</v>
      </c>
      <c r="H505" s="183" t="n">
        <f aca="false">AVERAGE(H501:H504)</f>
        <v>3.6</v>
      </c>
      <c r="I505" s="183" t="n">
        <f aca="false">AVERAGE(I501:I504)</f>
        <v>3.2</v>
      </c>
      <c r="J505" s="185" t="n">
        <v>6</v>
      </c>
      <c r="K505" s="183" t="str">
        <f aca="false">IF(I505&gt;J505,1," ")</f>
        <v> </v>
      </c>
      <c r="L505" s="183" t="n">
        <f aca="false">AVERAGE(L496:L504)</f>
        <v>3.09939706383211</v>
      </c>
      <c r="M505" s="177" t="n">
        <f aca="false">(EXP(0.8473*LN(S505)+0.884))*(0.986)</f>
        <v>102.52804400592</v>
      </c>
      <c r="N505" s="173" t="str">
        <f aca="false">IF(L505&gt;M505,1," ")</f>
        <v> </v>
      </c>
      <c r="O505" s="183" t="n">
        <f aca="false">AVERAGE(O496:O504)</f>
        <v>197.688268616131</v>
      </c>
      <c r="P505" s="183" t="n">
        <f aca="false">AVERAGE(P496:P504)</f>
        <v>563.242218379091</v>
      </c>
      <c r="Q505" s="183" t="n">
        <f aca="false">AVERAGE(Q496:Q504)</f>
        <v>4495.78916945601</v>
      </c>
      <c r="R505" s="183" t="n">
        <f aca="false">AVERAGE(R496:R504)</f>
        <v>184.142511528993</v>
      </c>
      <c r="S505" s="183" t="n">
        <f aca="false">AVERAGE(S496:S504)</f>
        <v>84.5973622438299</v>
      </c>
      <c r="T505" s="183" t="n">
        <f aca="false">AVERAGE(T496:T504)</f>
        <v>8642.60278134904</v>
      </c>
      <c r="U505" s="183" t="n">
        <f aca="false">AVERAGE(U496:U504)</f>
        <v>1158.13878568936</v>
      </c>
      <c r="V505" s="183" t="n">
        <f aca="false">AVERAGE(V496:V504)</f>
        <v>2.03869061541065</v>
      </c>
    </row>
    <row r="506" customFormat="false" ht="13.5" hidden="false" customHeight="false" outlineLevel="0" collapsed="false">
      <c r="A506" s="171" t="s">
        <v>5573</v>
      </c>
      <c r="B506" s="172" t="s">
        <v>5574</v>
      </c>
      <c r="C506" s="173" t="n">
        <v>5</v>
      </c>
      <c r="D506" s="173" t="n">
        <v>3</v>
      </c>
      <c r="E506" s="174" t="n">
        <v>38993</v>
      </c>
      <c r="F506" s="175" t="n">
        <v>954</v>
      </c>
      <c r="G506" s="175" t="n">
        <v>112</v>
      </c>
      <c r="H506" s="175" t="n">
        <v>3.9</v>
      </c>
      <c r="I506" s="175" t="n">
        <v>1.3</v>
      </c>
      <c r="J506" s="176"/>
      <c r="K506" s="175"/>
      <c r="L506" s="175" t="n">
        <v>1.2</v>
      </c>
      <c r="M506" s="177" t="n">
        <v>20</v>
      </c>
      <c r="N506" s="173" t="str">
        <f aca="false">IF(L506&gt;M506,1," ")</f>
        <v> </v>
      </c>
      <c r="O506" s="175" t="n">
        <v>194</v>
      </c>
      <c r="P506" s="175" t="n">
        <v>548</v>
      </c>
      <c r="Q506" s="175" t="n">
        <v>4533</v>
      </c>
      <c r="R506" s="175" t="n">
        <v>180</v>
      </c>
      <c r="S506" s="175" t="n">
        <v>87</v>
      </c>
      <c r="T506" s="175" t="n">
        <v>8529</v>
      </c>
      <c r="U506" s="175" t="n">
        <v>1164</v>
      </c>
      <c r="V506" s="178" t="n">
        <v>2.26</v>
      </c>
    </row>
    <row r="507" customFormat="false" ht="13.5" hidden="false" customHeight="false" outlineLevel="0" collapsed="false">
      <c r="A507" s="171" t="s">
        <v>5573</v>
      </c>
      <c r="B507" s="172" t="s">
        <v>5574</v>
      </c>
      <c r="C507" s="173" t="n">
        <v>6</v>
      </c>
      <c r="D507" s="173" t="n">
        <v>3</v>
      </c>
      <c r="E507" s="174" t="n">
        <v>38993</v>
      </c>
      <c r="F507" s="175" t="n">
        <v>1004</v>
      </c>
      <c r="G507" s="175" t="n">
        <v>104</v>
      </c>
      <c r="H507" s="175" t="n">
        <v>3.5</v>
      </c>
      <c r="I507" s="175" t="n">
        <v>1.3</v>
      </c>
      <c r="J507" s="176"/>
      <c r="K507" s="175"/>
      <c r="L507" s="175" t="n">
        <v>1</v>
      </c>
      <c r="M507" s="177" t="n">
        <v>20</v>
      </c>
      <c r="N507" s="173" t="str">
        <f aca="false">IF(L507&gt;M507,1," ")</f>
        <v> </v>
      </c>
      <c r="O507" s="175" t="n">
        <v>191</v>
      </c>
      <c r="P507" s="175" t="n">
        <v>541</v>
      </c>
      <c r="Q507" s="175" t="n">
        <v>4460</v>
      </c>
      <c r="R507" s="175" t="n">
        <v>179</v>
      </c>
      <c r="S507" s="175" t="n">
        <v>87</v>
      </c>
      <c r="T507" s="175" t="n">
        <v>8459</v>
      </c>
      <c r="U507" s="175" t="n">
        <v>1151</v>
      </c>
      <c r="V507" s="178" t="n">
        <v>2.18</v>
      </c>
    </row>
    <row r="508" customFormat="false" ht="13.5" hidden="false" customHeight="false" outlineLevel="0" collapsed="false">
      <c r="A508" s="171" t="s">
        <v>5573</v>
      </c>
      <c r="B508" s="172" t="s">
        <v>5574</v>
      </c>
      <c r="C508" s="173" t="n">
        <v>7</v>
      </c>
      <c r="D508" s="173" t="n">
        <v>3</v>
      </c>
      <c r="E508" s="174" t="n">
        <v>38993</v>
      </c>
      <c r="F508" s="175" t="n">
        <v>1015</v>
      </c>
      <c r="G508" s="175" t="n">
        <v>53</v>
      </c>
      <c r="H508" s="175" t="n">
        <v>3.4</v>
      </c>
      <c r="I508" s="175" t="n">
        <v>1.3</v>
      </c>
      <c r="J508" s="176"/>
      <c r="K508" s="175"/>
      <c r="L508" s="175" t="n">
        <v>1</v>
      </c>
      <c r="M508" s="177" t="n">
        <v>20</v>
      </c>
      <c r="N508" s="173" t="str">
        <f aca="false">IF(L508&gt;M508,1," ")</f>
        <v> </v>
      </c>
      <c r="O508" s="175" t="n">
        <v>190</v>
      </c>
      <c r="P508" s="175" t="n">
        <v>539</v>
      </c>
      <c r="Q508" s="175" t="n">
        <v>4455</v>
      </c>
      <c r="R508" s="175" t="n">
        <v>175</v>
      </c>
      <c r="S508" s="175" t="n">
        <v>89</v>
      </c>
      <c r="T508" s="175" t="n">
        <v>8516</v>
      </c>
      <c r="U508" s="175" t="n">
        <v>1164</v>
      </c>
      <c r="V508" s="178" t="n">
        <v>2.26</v>
      </c>
    </row>
    <row r="509" customFormat="false" ht="13.5" hidden="false" customHeight="false" outlineLevel="0" collapsed="false">
      <c r="A509" s="171" t="s">
        <v>5573</v>
      </c>
      <c r="B509" s="172" t="s">
        <v>5574</v>
      </c>
      <c r="C509" s="173" t="n">
        <v>8</v>
      </c>
      <c r="D509" s="173" t="n">
        <v>3</v>
      </c>
      <c r="E509" s="174" t="n">
        <v>38993</v>
      </c>
      <c r="F509" s="175" t="n">
        <v>1022</v>
      </c>
      <c r="G509" s="175" t="n">
        <v>40</v>
      </c>
      <c r="H509" s="175" t="n">
        <v>3.7</v>
      </c>
      <c r="I509" s="175" t="n">
        <v>1.3</v>
      </c>
      <c r="J509" s="176"/>
      <c r="K509" s="175"/>
      <c r="L509" s="175" t="n">
        <v>1.5</v>
      </c>
      <c r="M509" s="177" t="n">
        <v>20</v>
      </c>
      <c r="N509" s="173" t="str">
        <f aca="false">IF(L509&gt;M509,1," ")</f>
        <v> </v>
      </c>
      <c r="O509" s="175" t="n">
        <v>191</v>
      </c>
      <c r="P509" s="175" t="n">
        <v>542</v>
      </c>
      <c r="Q509" s="175" t="n">
        <v>4474</v>
      </c>
      <c r="R509" s="175" t="n">
        <v>177</v>
      </c>
      <c r="S509" s="175" t="s">
        <v>5553</v>
      </c>
      <c r="T509" s="175" t="s">
        <v>5553</v>
      </c>
      <c r="U509" s="175" t="s">
        <v>5553</v>
      </c>
      <c r="V509" s="178" t="n">
        <v>2.23</v>
      </c>
    </row>
    <row r="510" s="187" customFormat="true" ht="13.5" hidden="false" customHeight="false" outlineLevel="0" collapsed="false">
      <c r="A510" s="179"/>
      <c r="B510" s="180"/>
      <c r="C510" s="181"/>
      <c r="D510" s="181"/>
      <c r="E510" s="182"/>
      <c r="F510" s="183"/>
      <c r="G510" s="183" t="n">
        <f aca="false">AVERAGE(G506:G509)</f>
        <v>77.25</v>
      </c>
      <c r="H510" s="183" t="n">
        <f aca="false">AVERAGE(H506:H509)</f>
        <v>3.625</v>
      </c>
      <c r="I510" s="183" t="n">
        <f aca="false">AVERAGE(I506:I509)</f>
        <v>1.3</v>
      </c>
      <c r="J510" s="185" t="n">
        <v>6</v>
      </c>
      <c r="K510" s="183" t="str">
        <f aca="false">IF(I510&gt;J510,1," ")</f>
        <v> </v>
      </c>
      <c r="L510" s="183" t="n">
        <f aca="false">AVERAGE(L501:L509)</f>
        <v>2.72215522931468</v>
      </c>
      <c r="M510" s="177" t="n">
        <f aca="false">(EXP(0.8473*LN(S510)+0.884))*(0.986)</f>
        <v>106.85276374295</v>
      </c>
      <c r="N510" s="173" t="str">
        <f aca="false">IF(L510&gt;M510,1," ")</f>
        <v> </v>
      </c>
      <c r="O510" s="183" t="n">
        <f aca="false">AVERAGE(O501:O509)</f>
        <v>199.743140957348</v>
      </c>
      <c r="P510" s="183" t="n">
        <f aca="false">AVERAGE(P501:P509)</f>
        <v>563.360246486566</v>
      </c>
      <c r="Q510" s="183" t="n">
        <f aca="false">AVERAGE(Q501:Q509)</f>
        <v>4638.75435216178</v>
      </c>
      <c r="R510" s="183" t="n">
        <f aca="false">AVERAGE(R501:R509)</f>
        <v>184.460279058777</v>
      </c>
      <c r="S510" s="183" t="n">
        <f aca="false">AVERAGE(S501:S509)</f>
        <v>88.8246702804787</v>
      </c>
      <c r="T510" s="183" t="n">
        <f aca="false">AVERAGE(T501:T509)</f>
        <v>8804.20034766863</v>
      </c>
      <c r="U510" s="183" t="n">
        <f aca="false">AVERAGE(U501:U509)</f>
        <v>1195.26734821117</v>
      </c>
      <c r="V510" s="183" t="n">
        <f aca="false">AVERAGE(V501:V509)</f>
        <v>2.30429895726785</v>
      </c>
    </row>
    <row r="511" s="202" customFormat="true" ht="13.5" hidden="false" customHeight="false" outlineLevel="0" collapsed="false">
      <c r="A511" s="196" t="s">
        <v>5571</v>
      </c>
      <c r="B511" s="197" t="s">
        <v>5548</v>
      </c>
      <c r="C511" s="198"/>
      <c r="D511" s="198"/>
      <c r="E511" s="199"/>
      <c r="F511" s="200"/>
      <c r="G511" s="200"/>
      <c r="H511" s="200"/>
      <c r="I511" s="200" t="n">
        <f aca="false">COUNT(I485,I495,I505)</f>
        <v>3</v>
      </c>
      <c r="J511" s="211"/>
      <c r="K511" s="200" t="n">
        <f aca="false">COUNT(K485,K495,K505)</f>
        <v>0</v>
      </c>
      <c r="L511" s="200" t="n">
        <f aca="false">COUNT(L490,L500,L510)</f>
        <v>3</v>
      </c>
      <c r="M511" s="211" t="n">
        <f aca="false">COUNT(M485,M495,M505)</f>
        <v>3</v>
      </c>
      <c r="N511" s="200" t="n">
        <f aca="false">COUNT(N485,N495,N505)</f>
        <v>0</v>
      </c>
      <c r="O511" s="200"/>
      <c r="P511" s="200"/>
      <c r="Q511" s="200"/>
      <c r="R511" s="200"/>
      <c r="S511" s="200"/>
      <c r="T511" s="200"/>
      <c r="U511" s="200"/>
      <c r="V511" s="201"/>
    </row>
    <row r="512" s="202" customFormat="true" ht="13.5" hidden="false" customHeight="false" outlineLevel="0" collapsed="false">
      <c r="A512" s="196" t="s">
        <v>5571</v>
      </c>
      <c r="B512" s="197" t="s">
        <v>5549</v>
      </c>
      <c r="C512" s="198"/>
      <c r="D512" s="198"/>
      <c r="E512" s="199"/>
      <c r="F512" s="200"/>
      <c r="G512" s="200"/>
      <c r="H512" s="200"/>
      <c r="I512" s="200" t="n">
        <f aca="false">COUNT(I490,I500,I510)</f>
        <v>3</v>
      </c>
      <c r="J512" s="211"/>
      <c r="K512" s="200" t="n">
        <f aca="false">COUNT(K490,K500,K510)</f>
        <v>0</v>
      </c>
      <c r="L512" s="200"/>
      <c r="M512" s="211" t="n">
        <f aca="false">COUNT(M490,M500,M510)</f>
        <v>3</v>
      </c>
      <c r="N512" s="200" t="n">
        <f aca="false">COUNT(N490,N500,N510)</f>
        <v>0</v>
      </c>
      <c r="O512" s="200"/>
      <c r="P512" s="200"/>
      <c r="Q512" s="200"/>
      <c r="R512" s="200"/>
      <c r="S512" s="200"/>
      <c r="T512" s="200"/>
      <c r="U512" s="200"/>
      <c r="V512" s="201"/>
    </row>
    <row r="513" customFormat="false" ht="13.5" hidden="false" customHeight="false" outlineLevel="0" collapsed="false">
      <c r="A513" s="171" t="s">
        <v>5575</v>
      </c>
      <c r="B513" s="172" t="s">
        <v>5576</v>
      </c>
      <c r="C513" s="173" t="n">
        <v>1</v>
      </c>
      <c r="D513" s="173" t="n">
        <v>1</v>
      </c>
      <c r="E513" s="174" t="n">
        <v>38937</v>
      </c>
      <c r="F513" s="175" t="n">
        <v>948</v>
      </c>
      <c r="G513" s="175" t="n">
        <v>8</v>
      </c>
      <c r="H513" s="175" t="n">
        <v>2.9</v>
      </c>
      <c r="I513" s="175" t="n">
        <v>1.7</v>
      </c>
      <c r="J513" s="176"/>
      <c r="K513" s="175"/>
      <c r="L513" s="175" t="n">
        <v>1.9</v>
      </c>
      <c r="M513" s="177" t="n">
        <f aca="false">(EXP(0.8473*LN(S513)+0.884))*(0.986)</f>
        <v>77.71470560057</v>
      </c>
      <c r="N513" s="173" t="str">
        <f aca="false">IF(L513&gt;81,1," ")</f>
        <v> </v>
      </c>
      <c r="O513" s="175" t="n">
        <v>34</v>
      </c>
      <c r="P513" s="175" t="n">
        <v>72</v>
      </c>
      <c r="Q513" s="175" t="n">
        <v>533</v>
      </c>
      <c r="R513" s="175" t="n">
        <v>25</v>
      </c>
      <c r="S513" s="175" t="n">
        <v>61</v>
      </c>
      <c r="T513" s="175" t="n">
        <v>1025</v>
      </c>
      <c r="U513" s="175" t="n">
        <v>141</v>
      </c>
      <c r="V513" s="178" t="n">
        <v>1.59</v>
      </c>
    </row>
    <row r="514" customFormat="false" ht="13.5" hidden="false" customHeight="false" outlineLevel="0" collapsed="false">
      <c r="A514" s="171" t="s">
        <v>5575</v>
      </c>
      <c r="B514" s="172" t="s">
        <v>5576</v>
      </c>
      <c r="C514" s="173" t="n">
        <v>2</v>
      </c>
      <c r="D514" s="173" t="n">
        <v>1</v>
      </c>
      <c r="E514" s="174" t="n">
        <v>38937</v>
      </c>
      <c r="F514" s="175" t="n">
        <v>1000</v>
      </c>
      <c r="G514" s="175" t="n">
        <v>7</v>
      </c>
      <c r="H514" s="175" t="n">
        <v>2.4</v>
      </c>
      <c r="I514" s="175" t="n">
        <v>1.8</v>
      </c>
      <c r="J514" s="176"/>
      <c r="K514" s="175"/>
      <c r="L514" s="175" t="n">
        <v>2.3</v>
      </c>
      <c r="M514" s="177" t="n">
        <f aca="false">(EXP(0.8473*LN(S514)+0.884))*(0.986)</f>
        <v>80.9411795232099</v>
      </c>
      <c r="N514" s="173" t="str">
        <f aca="false">IF(L514&gt;81,1," ")</f>
        <v> </v>
      </c>
      <c r="O514" s="175" t="n">
        <v>39</v>
      </c>
      <c r="P514" s="175" t="n">
        <v>87</v>
      </c>
      <c r="Q514" s="175" t="n">
        <v>656</v>
      </c>
      <c r="R514" s="175" t="n">
        <v>30</v>
      </c>
      <c r="S514" s="175" t="n">
        <v>64</v>
      </c>
      <c r="T514" s="175" t="n">
        <v>1331</v>
      </c>
      <c r="U514" s="175" t="n">
        <v>180</v>
      </c>
      <c r="V514" s="178" t="n">
        <v>1.61</v>
      </c>
    </row>
    <row r="515" customFormat="false" ht="13.5" hidden="false" customHeight="false" outlineLevel="0" collapsed="false">
      <c r="A515" s="171" t="s">
        <v>5575</v>
      </c>
      <c r="B515" s="172" t="s">
        <v>5576</v>
      </c>
      <c r="C515" s="173" t="n">
        <v>3</v>
      </c>
      <c r="D515" s="173" t="n">
        <v>1</v>
      </c>
      <c r="E515" s="174" t="n">
        <v>38937</v>
      </c>
      <c r="F515" s="175" t="n">
        <v>1027</v>
      </c>
      <c r="G515" s="175" t="n">
        <v>10</v>
      </c>
      <c r="H515" s="175" t="n">
        <v>4.3</v>
      </c>
      <c r="I515" s="175" t="n">
        <v>3.2</v>
      </c>
      <c r="J515" s="176"/>
      <c r="K515" s="175"/>
      <c r="L515" s="175" t="n">
        <v>4.4</v>
      </c>
      <c r="M515" s="177" t="n">
        <f aca="false">(EXP(0.8473*LN(S515)+0.884))*(0.986)</f>
        <v>76.6338759061709</v>
      </c>
      <c r="N515" s="173" t="str">
        <f aca="false">IF(L515&gt;81,1," ")</f>
        <v> </v>
      </c>
      <c r="O515" s="175" t="n">
        <v>33</v>
      </c>
      <c r="P515" s="175" t="n">
        <v>67</v>
      </c>
      <c r="Q515" s="175" t="n">
        <v>502</v>
      </c>
      <c r="R515" s="175" t="n">
        <v>24</v>
      </c>
      <c r="S515" s="175" t="n">
        <v>60</v>
      </c>
      <c r="T515" s="175" t="n">
        <v>969</v>
      </c>
      <c r="U515" s="175" t="n">
        <v>134</v>
      </c>
      <c r="V515" s="178" t="n">
        <v>1.75</v>
      </c>
    </row>
    <row r="516" customFormat="false" ht="13.5" hidden="false" customHeight="false" outlineLevel="0" collapsed="false">
      <c r="A516" s="171" t="s">
        <v>5575</v>
      </c>
      <c r="B516" s="172" t="s">
        <v>5576</v>
      </c>
      <c r="C516" s="173" t="n">
        <v>4</v>
      </c>
      <c r="D516" s="173" t="n">
        <v>1</v>
      </c>
      <c r="E516" s="174" t="n">
        <v>38937</v>
      </c>
      <c r="F516" s="175" t="n">
        <v>1033</v>
      </c>
      <c r="G516" s="175" t="n">
        <v>7</v>
      </c>
      <c r="H516" s="175" t="n">
        <v>4.9</v>
      </c>
      <c r="I516" s="175" t="n">
        <v>3.6</v>
      </c>
      <c r="J516" s="176"/>
      <c r="K516" s="175"/>
      <c r="L516" s="175" t="n">
        <v>7.1</v>
      </c>
      <c r="M516" s="177" t="n">
        <f aca="false">(EXP(0.8473*LN(S516)+0.884))*(0.986)</f>
        <v>77.71470560057</v>
      </c>
      <c r="N516" s="173" t="str">
        <f aca="false">IF(L516&gt;81,1," ")</f>
        <v> </v>
      </c>
      <c r="O516" s="175" t="n">
        <v>32</v>
      </c>
      <c r="P516" s="175" t="n">
        <v>66</v>
      </c>
      <c r="Q516" s="175" t="n">
        <v>451</v>
      </c>
      <c r="R516" s="175" t="n">
        <v>23</v>
      </c>
      <c r="S516" s="175" t="n">
        <v>61</v>
      </c>
      <c r="T516" s="175" t="n">
        <v>982</v>
      </c>
      <c r="U516" s="175" t="n">
        <v>133</v>
      </c>
      <c r="V516" s="178" t="n">
        <v>1.66</v>
      </c>
    </row>
    <row r="517" s="187" customFormat="true" ht="13.5" hidden="false" customHeight="false" outlineLevel="0" collapsed="false">
      <c r="A517" s="179"/>
      <c r="B517" s="180"/>
      <c r="C517" s="181"/>
      <c r="D517" s="181"/>
      <c r="E517" s="182"/>
      <c r="F517" s="183"/>
      <c r="G517" s="183" t="n">
        <f aca="false">AVERAGE(G513:G516)</f>
        <v>8</v>
      </c>
      <c r="H517" s="183" t="n">
        <f aca="false">AVERAGE(H513:H516)</f>
        <v>3.625</v>
      </c>
      <c r="I517" s="183" t="n">
        <f aca="false">AVERAGE(I513:I516)</f>
        <v>2.575</v>
      </c>
      <c r="J517" s="185" t="n">
        <v>6</v>
      </c>
      <c r="K517" s="183" t="str">
        <f aca="false">IF(I517&gt;J517,1," ")</f>
        <v> </v>
      </c>
      <c r="L517" s="183" t="n">
        <f aca="false">AVERAGE(L507:L516)</f>
        <v>2.76912835881274</v>
      </c>
      <c r="M517" s="177" t="n">
        <f aca="false">(EXP(0.8473*LN(S517)+0.884))*(0.986)</f>
        <v>90.4607986045155</v>
      </c>
      <c r="N517" s="173" t="str">
        <f aca="false">IF(L517&gt;M517,1," ")</f>
        <v> </v>
      </c>
      <c r="O517" s="183" t="n">
        <f aca="false">AVERAGE(O507:O516)</f>
        <v>113.717892619668</v>
      </c>
      <c r="P517" s="183" t="n">
        <f aca="false">AVERAGE(P507:P516)</f>
        <v>309.670030810821</v>
      </c>
      <c r="Q517" s="183" t="n">
        <f aca="false">AVERAGE(Q507:Q516)</f>
        <v>2521.21929402022</v>
      </c>
      <c r="R517" s="183" t="n">
        <f aca="false">AVERAGE(R507:R516)</f>
        <v>102.182534882347</v>
      </c>
      <c r="S517" s="183" t="n">
        <f aca="false">AVERAGE(S507:S516)</f>
        <v>72.9749528972113</v>
      </c>
      <c r="T517" s="183" t="n">
        <f aca="false">AVERAGE(T507:T516)</f>
        <v>4298.02862109552</v>
      </c>
      <c r="U517" s="183" t="n">
        <f aca="false">AVERAGE(U507:U516)</f>
        <v>585.466764030167</v>
      </c>
      <c r="V517" s="183" t="n">
        <f aca="false">AVERAGE(V507:V516)</f>
        <v>1.94803736965848</v>
      </c>
    </row>
    <row r="518" customFormat="false" ht="13.5" hidden="false" customHeight="false" outlineLevel="0" collapsed="false">
      <c r="A518" s="171" t="s">
        <v>5575</v>
      </c>
      <c r="B518" s="172" t="s">
        <v>5576</v>
      </c>
      <c r="C518" s="173" t="n">
        <v>5</v>
      </c>
      <c r="D518" s="173" t="n">
        <v>1</v>
      </c>
      <c r="E518" s="174" t="n">
        <v>38937</v>
      </c>
      <c r="F518" s="175" t="n">
        <v>1015</v>
      </c>
      <c r="G518" s="175" t="n">
        <v>22</v>
      </c>
      <c r="H518" s="175" t="n">
        <v>2.9</v>
      </c>
      <c r="I518" s="175" t="n">
        <v>1.4</v>
      </c>
      <c r="J518" s="176"/>
      <c r="K518" s="175"/>
      <c r="L518" s="175" t="n">
        <v>1</v>
      </c>
      <c r="M518" s="177" t="n">
        <f aca="false">(EXP(0.8473*LN(S518)+0.884))*(0.986)</f>
        <v>74.4638995731962</v>
      </c>
      <c r="N518" s="173" t="str">
        <f aca="false">IF(L518&gt;81,1," ")</f>
        <v> </v>
      </c>
      <c r="O518" s="175" t="n">
        <v>20</v>
      </c>
      <c r="P518" s="175" t="n">
        <v>32</v>
      </c>
      <c r="Q518" s="175" t="n">
        <v>210</v>
      </c>
      <c r="R518" s="175" t="n">
        <v>12</v>
      </c>
      <c r="S518" s="175" t="n">
        <v>58</v>
      </c>
      <c r="T518" s="175" t="n">
        <v>391</v>
      </c>
      <c r="U518" s="175" t="n">
        <v>58</v>
      </c>
      <c r="V518" s="178" t="n">
        <v>1.74</v>
      </c>
    </row>
    <row r="519" customFormat="false" ht="13.5" hidden="false" customHeight="false" outlineLevel="0" collapsed="false">
      <c r="A519" s="171" t="s">
        <v>5575</v>
      </c>
      <c r="B519" s="172" t="s">
        <v>5576</v>
      </c>
      <c r="C519" s="173" t="n">
        <v>6</v>
      </c>
      <c r="D519" s="173" t="n">
        <v>1</v>
      </c>
      <c r="E519" s="174" t="n">
        <v>38937</v>
      </c>
      <c r="F519" s="175" t="n">
        <v>1045</v>
      </c>
      <c r="G519" s="175" t="n">
        <v>16</v>
      </c>
      <c r="H519" s="175" t="n">
        <v>2.9</v>
      </c>
      <c r="I519" s="175" t="n">
        <v>1.4</v>
      </c>
      <c r="J519" s="176"/>
      <c r="K519" s="175"/>
      <c r="L519" s="175" t="n">
        <v>1</v>
      </c>
      <c r="M519" s="177" t="n">
        <f aca="false">(EXP(0.8473*LN(S519)+0.884))*(0.986)</f>
        <v>76.6338759061709</v>
      </c>
      <c r="N519" s="173" t="str">
        <f aca="false">IF(L519&gt;81,1," ")</f>
        <v> </v>
      </c>
      <c r="O519" s="175" t="n">
        <v>20</v>
      </c>
      <c r="P519" s="175" t="n">
        <v>29</v>
      </c>
      <c r="Q519" s="175" t="n">
        <v>182</v>
      </c>
      <c r="R519" s="175" t="n">
        <v>11</v>
      </c>
      <c r="S519" s="214" t="n">
        <v>60</v>
      </c>
      <c r="T519" s="175" t="s">
        <v>5553</v>
      </c>
      <c r="U519" s="175" t="s">
        <v>5553</v>
      </c>
      <c r="V519" s="178" t="n">
        <v>1.57</v>
      </c>
    </row>
    <row r="520" customFormat="false" ht="13.5" hidden="false" customHeight="false" outlineLevel="0" collapsed="false">
      <c r="A520" s="171" t="s">
        <v>5575</v>
      </c>
      <c r="B520" s="172" t="s">
        <v>5576</v>
      </c>
      <c r="C520" s="173" t="n">
        <v>7</v>
      </c>
      <c r="D520" s="173" t="n">
        <v>1</v>
      </c>
      <c r="E520" s="174" t="n">
        <v>38937</v>
      </c>
      <c r="F520" s="175" t="n">
        <v>1052</v>
      </c>
      <c r="G520" s="175" t="n">
        <v>17</v>
      </c>
      <c r="H520" s="175" t="n">
        <v>2.9</v>
      </c>
      <c r="I520" s="175" t="n">
        <v>1.6</v>
      </c>
      <c r="J520" s="176"/>
      <c r="K520" s="175"/>
      <c r="L520" s="175" t="n">
        <v>1.3</v>
      </c>
      <c r="M520" s="177" t="n">
        <f aca="false">(EXP(0.8473*LN(S520)+0.884))*(0.986)</f>
        <v>74.4638995731962</v>
      </c>
      <c r="N520" s="173" t="str">
        <f aca="false">IF(L520&gt;81,1," ")</f>
        <v> </v>
      </c>
      <c r="O520" s="175" t="n">
        <v>22</v>
      </c>
      <c r="P520" s="175" t="n">
        <v>37</v>
      </c>
      <c r="Q520" s="175" t="n">
        <v>245</v>
      </c>
      <c r="R520" s="175" t="n">
        <v>14</v>
      </c>
      <c r="S520" s="175" t="n">
        <v>58</v>
      </c>
      <c r="T520" s="175" t="n">
        <v>407</v>
      </c>
      <c r="U520" s="175" t="n">
        <v>62</v>
      </c>
      <c r="V520" s="178" t="n">
        <v>1.5</v>
      </c>
    </row>
    <row r="521" customFormat="false" ht="13.5" hidden="false" customHeight="false" outlineLevel="0" collapsed="false">
      <c r="A521" s="171" t="s">
        <v>5575</v>
      </c>
      <c r="B521" s="172" t="s">
        <v>5576</v>
      </c>
      <c r="C521" s="173" t="n">
        <v>8</v>
      </c>
      <c r="D521" s="173" t="n">
        <v>1</v>
      </c>
      <c r="E521" s="174" t="n">
        <v>38937</v>
      </c>
      <c r="F521" s="175" t="n">
        <v>1101</v>
      </c>
      <c r="G521" s="175" t="n">
        <v>20</v>
      </c>
      <c r="H521" s="175" t="n">
        <v>2.9</v>
      </c>
      <c r="I521" s="175" t="n">
        <v>1.4</v>
      </c>
      <c r="J521" s="176"/>
      <c r="K521" s="175"/>
      <c r="L521" s="175" t="n">
        <v>1.5</v>
      </c>
      <c r="M521" s="177" t="n">
        <f aca="false">(EXP(0.8473*LN(S521)+0.884))*(0.986)</f>
        <v>74.4638995731962</v>
      </c>
      <c r="N521" s="173" t="str">
        <f aca="false">IF(L521&gt;81,1," ")</f>
        <v> </v>
      </c>
      <c r="O521" s="175" t="n">
        <v>24</v>
      </c>
      <c r="P521" s="175" t="n">
        <v>42</v>
      </c>
      <c r="Q521" s="175" t="n">
        <v>277</v>
      </c>
      <c r="R521" s="175" t="n">
        <v>16</v>
      </c>
      <c r="S521" s="175" t="n">
        <v>58</v>
      </c>
      <c r="T521" s="175" t="n">
        <v>552</v>
      </c>
      <c r="U521" s="175" t="n">
        <v>82</v>
      </c>
      <c r="V521" s="178" t="n">
        <v>1.48</v>
      </c>
    </row>
    <row r="522" s="187" customFormat="true" ht="13.5" hidden="false" customHeight="false" outlineLevel="0" collapsed="false">
      <c r="A522" s="179"/>
      <c r="B522" s="180"/>
      <c r="C522" s="181"/>
      <c r="D522" s="181"/>
      <c r="E522" s="182"/>
      <c r="F522" s="183"/>
      <c r="G522" s="183" t="n">
        <f aca="false">AVERAGE(G518:G521)</f>
        <v>18.75</v>
      </c>
      <c r="H522" s="183" t="n">
        <f aca="false">AVERAGE(H518:H521)</f>
        <v>2.9</v>
      </c>
      <c r="I522" s="183" t="n">
        <f aca="false">AVERAGE(I518:I521)</f>
        <v>1.45</v>
      </c>
      <c r="J522" s="185" t="n">
        <v>6</v>
      </c>
      <c r="K522" s="183" t="str">
        <f aca="false">IF(I522&gt;J522,1," ")</f>
        <v> </v>
      </c>
      <c r="L522" s="183" t="n">
        <f aca="false">AVERAGE(L513:L521)</f>
        <v>2.58545870653475</v>
      </c>
      <c r="M522" s="177" t="n">
        <f aca="false">(EXP(0.8473*LN(S522)+0.884))*(0.986)</f>
        <v>78.1912030449645</v>
      </c>
      <c r="N522" s="173" t="str">
        <f aca="false">IF(L522&gt;M522,1," ")</f>
        <v> </v>
      </c>
      <c r="O522" s="183" t="n">
        <f aca="false">AVERAGE(O513:O521)</f>
        <v>37.5242102910743</v>
      </c>
      <c r="P522" s="183" t="n">
        <f aca="false">AVERAGE(P513:P521)</f>
        <v>82.4077812012023</v>
      </c>
      <c r="Q522" s="183" t="n">
        <f aca="false">AVERAGE(Q513:Q521)</f>
        <v>619.691032668914</v>
      </c>
      <c r="R522" s="183" t="n">
        <f aca="false">AVERAGE(R513:R521)</f>
        <v>28.5758372091497</v>
      </c>
      <c r="S522" s="183" t="n">
        <f aca="false">AVERAGE(S513:S521)</f>
        <v>61.4416614330235</v>
      </c>
      <c r="T522" s="183" t="n">
        <f aca="false">AVERAGE(T513:T521)</f>
        <v>1244.37857763694</v>
      </c>
      <c r="U522" s="183" t="n">
        <f aca="false">AVERAGE(U513:U521)</f>
        <v>171.933345503771</v>
      </c>
      <c r="V522" s="183" t="n">
        <f aca="false">AVERAGE(V513:V521)</f>
        <v>1.64978192996205</v>
      </c>
    </row>
    <row r="523" customFormat="false" ht="13.5" hidden="false" customHeight="false" outlineLevel="0" collapsed="false">
      <c r="A523" s="171" t="s">
        <v>5575</v>
      </c>
      <c r="B523" s="172" t="s">
        <v>5576</v>
      </c>
      <c r="C523" s="173" t="n">
        <v>1</v>
      </c>
      <c r="D523" s="173" t="n">
        <v>2</v>
      </c>
      <c r="E523" s="174" t="n">
        <v>38965</v>
      </c>
      <c r="F523" s="175" t="n">
        <v>1400</v>
      </c>
      <c r="G523" s="175" t="n">
        <v>9</v>
      </c>
      <c r="H523" s="175" t="n">
        <v>2.4</v>
      </c>
      <c r="I523" s="175" t="n">
        <v>1.7</v>
      </c>
      <c r="J523" s="176"/>
      <c r="K523" s="175"/>
      <c r="L523" s="175" t="n">
        <v>5.2</v>
      </c>
      <c r="M523" s="177" t="n">
        <f aca="false">(EXP(0.8473*LN(S523)+0.884))*(0.986)</f>
        <v>77.71470560057</v>
      </c>
      <c r="N523" s="173" t="str">
        <f aca="false">IF(L523&gt;81,1," ")</f>
        <v> </v>
      </c>
      <c r="O523" s="175" t="n">
        <v>22</v>
      </c>
      <c r="P523" s="175" t="n">
        <v>36</v>
      </c>
      <c r="Q523" s="175" t="n">
        <v>251</v>
      </c>
      <c r="R523" s="175" t="n">
        <v>12</v>
      </c>
      <c r="S523" s="175" t="n">
        <v>61</v>
      </c>
      <c r="T523" s="175" t="n">
        <v>426</v>
      </c>
      <c r="U523" s="175" t="n">
        <v>68</v>
      </c>
      <c r="V523" s="178" t="n">
        <v>1.55</v>
      </c>
    </row>
    <row r="524" customFormat="false" ht="13.5" hidden="false" customHeight="false" outlineLevel="0" collapsed="false">
      <c r="A524" s="171" t="s">
        <v>5575</v>
      </c>
      <c r="B524" s="172" t="s">
        <v>5576</v>
      </c>
      <c r="C524" s="173" t="n">
        <v>2</v>
      </c>
      <c r="D524" s="173" t="n">
        <v>2</v>
      </c>
      <c r="E524" s="174" t="n">
        <v>38965</v>
      </c>
      <c r="F524" s="175" t="n">
        <v>1415</v>
      </c>
      <c r="G524" s="175" t="n">
        <v>5</v>
      </c>
      <c r="H524" s="175" t="n">
        <v>2.9</v>
      </c>
      <c r="I524" s="175" t="n">
        <v>2.4</v>
      </c>
      <c r="J524" s="176"/>
      <c r="K524" s="175"/>
      <c r="L524" s="175" t="n">
        <v>3.8</v>
      </c>
      <c r="M524" s="177" t="n">
        <f aca="false">(EXP(0.8473*LN(S524)+0.884))*(0.986)</f>
        <v>77.71470560057</v>
      </c>
      <c r="N524" s="173" t="str">
        <f aca="false">IF(L524&gt;81,1," ")</f>
        <v> </v>
      </c>
      <c r="O524" s="175" t="n">
        <v>25</v>
      </c>
      <c r="P524" s="175" t="n">
        <v>43</v>
      </c>
      <c r="Q524" s="175" t="n">
        <v>308</v>
      </c>
      <c r="R524" s="175" t="n">
        <v>14</v>
      </c>
      <c r="S524" s="175" t="n">
        <v>61</v>
      </c>
      <c r="T524" s="175" t="n">
        <v>552</v>
      </c>
      <c r="U524" s="175" t="n">
        <v>86</v>
      </c>
      <c r="V524" s="178" t="n">
        <v>1.53</v>
      </c>
    </row>
    <row r="525" customFormat="false" ht="13.5" hidden="false" customHeight="false" outlineLevel="0" collapsed="false">
      <c r="A525" s="171" t="s">
        <v>5575</v>
      </c>
      <c r="B525" s="172" t="s">
        <v>5576</v>
      </c>
      <c r="C525" s="173" t="n">
        <v>3</v>
      </c>
      <c r="D525" s="173" t="n">
        <v>2</v>
      </c>
      <c r="E525" s="174" t="n">
        <v>38965</v>
      </c>
      <c r="F525" s="175" t="n">
        <v>1430</v>
      </c>
      <c r="G525" s="175" t="s">
        <v>5544</v>
      </c>
      <c r="H525" s="175" t="n">
        <v>2.9</v>
      </c>
      <c r="I525" s="175" t="n">
        <v>2.2</v>
      </c>
      <c r="J525" s="176"/>
      <c r="K525" s="175"/>
      <c r="L525" s="175" t="n">
        <v>5.1</v>
      </c>
      <c r="M525" s="177" t="n">
        <f aca="false">(EXP(0.8473*LN(S525)+0.884))*(0.986)</f>
        <v>78.792832930535</v>
      </c>
      <c r="N525" s="173" t="str">
        <f aca="false">IF(L525&gt;81,1," ")</f>
        <v> </v>
      </c>
      <c r="O525" s="175" t="n">
        <v>23</v>
      </c>
      <c r="P525" s="175" t="n">
        <v>39</v>
      </c>
      <c r="Q525" s="175" t="n">
        <v>274</v>
      </c>
      <c r="R525" s="175" t="n">
        <v>13</v>
      </c>
      <c r="S525" s="175" t="n">
        <v>62</v>
      </c>
      <c r="T525" s="175" t="n">
        <v>477</v>
      </c>
      <c r="U525" s="175" t="n">
        <v>77</v>
      </c>
      <c r="V525" s="178" t="n">
        <v>1.52</v>
      </c>
    </row>
    <row r="526" customFormat="false" ht="13.5" hidden="false" customHeight="false" outlineLevel="0" collapsed="false">
      <c r="A526" s="171" t="s">
        <v>5575</v>
      </c>
      <c r="B526" s="172" t="s">
        <v>5576</v>
      </c>
      <c r="C526" s="173" t="n">
        <v>4</v>
      </c>
      <c r="D526" s="173" t="n">
        <v>2</v>
      </c>
      <c r="E526" s="174" t="n">
        <v>38965</v>
      </c>
      <c r="F526" s="175" t="n">
        <v>1435</v>
      </c>
      <c r="G526" s="175" t="n">
        <v>7</v>
      </c>
      <c r="H526" s="175" t="n">
        <v>2.7</v>
      </c>
      <c r="I526" s="175" t="n">
        <v>2</v>
      </c>
      <c r="J526" s="176"/>
      <c r="K526" s="175"/>
      <c r="L526" s="175" t="n">
        <v>3.9</v>
      </c>
      <c r="M526" s="177" t="n">
        <f aca="false">(EXP(0.8473*LN(S526)+0.884))*(0.986)</f>
        <v>77.71470560057</v>
      </c>
      <c r="N526" s="173" t="str">
        <f aca="false">IF(L526&gt;81,1," ")</f>
        <v> </v>
      </c>
      <c r="O526" s="175" t="n">
        <v>23</v>
      </c>
      <c r="P526" s="175" t="n">
        <v>39</v>
      </c>
      <c r="Q526" s="175" t="n">
        <v>272</v>
      </c>
      <c r="R526" s="175" t="n">
        <v>13</v>
      </c>
      <c r="S526" s="175" t="n">
        <v>61</v>
      </c>
      <c r="T526" s="175" t="n">
        <v>496</v>
      </c>
      <c r="U526" s="175" t="n">
        <v>76</v>
      </c>
      <c r="V526" s="178" t="n">
        <v>1.47</v>
      </c>
    </row>
    <row r="527" s="187" customFormat="true" ht="13.5" hidden="false" customHeight="false" outlineLevel="0" collapsed="false">
      <c r="A527" s="179"/>
      <c r="B527" s="180"/>
      <c r="C527" s="181"/>
      <c r="D527" s="181"/>
      <c r="E527" s="182"/>
      <c r="F527" s="183"/>
      <c r="G527" s="183" t="n">
        <f aca="false">AVERAGE(G523:G526)</f>
        <v>7</v>
      </c>
      <c r="H527" s="183" t="n">
        <f aca="false">AVERAGE(H523:H526)</f>
        <v>2.725</v>
      </c>
      <c r="I527" s="183" t="n">
        <f aca="false">AVERAGE(I523:I526)</f>
        <v>2.075</v>
      </c>
      <c r="J527" s="185" t="n">
        <v>6</v>
      </c>
      <c r="K527" s="183" t="str">
        <f aca="false">IF(I527&gt;J527,1," ")</f>
        <v> </v>
      </c>
      <c r="L527" s="183" t="n">
        <f aca="false">AVERAGE(L518:L526)</f>
        <v>2.82060652294831</v>
      </c>
      <c r="M527" s="177" t="n">
        <f aca="false">(EXP(0.8473*LN(S527)+0.884))*(0.986)</f>
        <v>76.6869798288754</v>
      </c>
      <c r="N527" s="173" t="str">
        <f aca="false">IF(L527&gt;M527,1," ")</f>
        <v> </v>
      </c>
      <c r="O527" s="183" t="n">
        <f aca="false">AVERAGE(O518:O526)</f>
        <v>24.0582455878971</v>
      </c>
      <c r="P527" s="183" t="n">
        <f aca="false">AVERAGE(P518:P526)</f>
        <v>42.1564201334669</v>
      </c>
      <c r="Q527" s="183" t="n">
        <f aca="false">AVERAGE(Q518:Q526)</f>
        <v>293.187892518768</v>
      </c>
      <c r="R527" s="183" t="n">
        <f aca="false">AVERAGE(R518:R526)</f>
        <v>14.8417596899055</v>
      </c>
      <c r="S527" s="183" t="n">
        <f aca="false">AVERAGE(S518:S526)</f>
        <v>60.0490734925582</v>
      </c>
      <c r="T527" s="183" t="n">
        <f aca="false">AVERAGE(T518:T526)</f>
        <v>568.172322204617</v>
      </c>
      <c r="U527" s="183" t="n">
        <f aca="false">AVERAGE(U518:U526)</f>
        <v>85.1166681879714</v>
      </c>
      <c r="V527" s="183" t="n">
        <f aca="false">AVERAGE(V518:V526)</f>
        <v>1.55664243666245</v>
      </c>
    </row>
    <row r="528" customFormat="false" ht="13.5" hidden="false" customHeight="false" outlineLevel="0" collapsed="false">
      <c r="A528" s="171" t="s">
        <v>5575</v>
      </c>
      <c r="B528" s="172" t="s">
        <v>5576</v>
      </c>
      <c r="C528" s="173" t="n">
        <v>5</v>
      </c>
      <c r="D528" s="173" t="n">
        <v>2</v>
      </c>
      <c r="E528" s="174" t="n">
        <v>38965</v>
      </c>
      <c r="F528" s="175" t="n">
        <v>1508</v>
      </c>
      <c r="G528" s="175" t="n">
        <v>14</v>
      </c>
      <c r="H528" s="175" t="n">
        <v>2.8</v>
      </c>
      <c r="I528" s="175" t="n">
        <v>1.6</v>
      </c>
      <c r="J528" s="176"/>
      <c r="K528" s="175"/>
      <c r="L528" s="175" t="n">
        <v>6.4</v>
      </c>
      <c r="M528" s="177" t="n">
        <f aca="false">(EXP(0.8473*LN(S528)+0.884))*(0.986)</f>
        <v>77.71470560057</v>
      </c>
      <c r="N528" s="173" t="str">
        <f aca="false">IF(L528&gt;81,1," ")</f>
        <v> </v>
      </c>
      <c r="O528" s="175" t="n">
        <v>32</v>
      </c>
      <c r="P528" s="175" t="n">
        <v>65</v>
      </c>
      <c r="Q528" s="175" t="n">
        <v>480</v>
      </c>
      <c r="R528" s="175" t="n">
        <v>21</v>
      </c>
      <c r="S528" s="175" t="n">
        <v>61</v>
      </c>
      <c r="T528" s="175" t="n">
        <v>884</v>
      </c>
      <c r="U528" s="175" t="n">
        <v>135</v>
      </c>
      <c r="V528" s="178" t="n">
        <v>1.5</v>
      </c>
    </row>
    <row r="529" customFormat="false" ht="13.5" hidden="false" customHeight="false" outlineLevel="0" collapsed="false">
      <c r="A529" s="171" t="s">
        <v>5575</v>
      </c>
      <c r="B529" s="172" t="s">
        <v>5576</v>
      </c>
      <c r="C529" s="173" t="n">
        <v>6</v>
      </c>
      <c r="D529" s="173" t="n">
        <v>2</v>
      </c>
      <c r="E529" s="174" t="n">
        <v>38965</v>
      </c>
      <c r="F529" s="175" t="n">
        <v>1500</v>
      </c>
      <c r="G529" s="175" t="n">
        <v>15</v>
      </c>
      <c r="H529" s="175" t="n">
        <v>2.6</v>
      </c>
      <c r="I529" s="175" t="n">
        <v>1.5</v>
      </c>
      <c r="J529" s="176"/>
      <c r="K529" s="175"/>
      <c r="L529" s="175" t="n">
        <v>3.5</v>
      </c>
      <c r="M529" s="177" t="n">
        <f aca="false">(EXP(0.8473*LN(S529)+0.884))*(0.986)</f>
        <v>77.71470560057</v>
      </c>
      <c r="N529" s="173" t="str">
        <f aca="false">IF(L529&gt;81,1," ")</f>
        <v> </v>
      </c>
      <c r="O529" s="175" t="n">
        <v>27</v>
      </c>
      <c r="P529" s="175" t="n">
        <v>51</v>
      </c>
      <c r="Q529" s="175" t="n">
        <v>379</v>
      </c>
      <c r="R529" s="175" t="n">
        <v>17</v>
      </c>
      <c r="S529" s="175" t="n">
        <v>61</v>
      </c>
      <c r="T529" s="175" t="n">
        <v>608</v>
      </c>
      <c r="U529" s="175" t="n">
        <v>95</v>
      </c>
      <c r="V529" s="178" t="n">
        <v>1.64</v>
      </c>
    </row>
    <row r="530" customFormat="false" ht="13.5" hidden="false" customHeight="false" outlineLevel="0" collapsed="false">
      <c r="A530" s="171" t="s">
        <v>5575</v>
      </c>
      <c r="B530" s="172" t="s">
        <v>5576</v>
      </c>
      <c r="C530" s="173" t="n">
        <v>7</v>
      </c>
      <c r="D530" s="173" t="n">
        <v>2</v>
      </c>
      <c r="E530" s="174" t="n">
        <v>38965</v>
      </c>
      <c r="F530" s="175" t="n">
        <v>1450</v>
      </c>
      <c r="G530" s="175" t="n">
        <v>13</v>
      </c>
      <c r="H530" s="175" t="n">
        <v>2.5</v>
      </c>
      <c r="I530" s="175" t="n">
        <v>1.5</v>
      </c>
      <c r="J530" s="176"/>
      <c r="K530" s="175"/>
      <c r="L530" s="175" t="n">
        <v>1.5</v>
      </c>
      <c r="M530" s="177" t="n">
        <f aca="false">(EXP(0.8473*LN(S530)+0.884))*(0.986)</f>
        <v>76.6338759061709</v>
      </c>
      <c r="N530" s="173" t="str">
        <f aca="false">IF(L530&gt;81,1," ")</f>
        <v> </v>
      </c>
      <c r="O530" s="175" t="n">
        <v>27</v>
      </c>
      <c r="P530" s="175" t="n">
        <v>50</v>
      </c>
      <c r="Q530" s="175" t="n">
        <v>359</v>
      </c>
      <c r="R530" s="175" t="n">
        <v>16</v>
      </c>
      <c r="S530" s="175" t="n">
        <v>60</v>
      </c>
      <c r="T530" s="175" t="n">
        <v>628</v>
      </c>
      <c r="U530" s="175" t="n">
        <v>95</v>
      </c>
      <c r="V530" s="178" t="n">
        <v>1.46</v>
      </c>
    </row>
    <row r="531" customFormat="false" ht="13.5" hidden="false" customHeight="false" outlineLevel="0" collapsed="false">
      <c r="A531" s="171" t="s">
        <v>5575</v>
      </c>
      <c r="B531" s="172" t="s">
        <v>5576</v>
      </c>
      <c r="C531" s="173" t="n">
        <v>8</v>
      </c>
      <c r="D531" s="173" t="n">
        <v>2</v>
      </c>
      <c r="E531" s="174" t="n">
        <v>38965</v>
      </c>
      <c r="F531" s="175" t="n">
        <v>1445</v>
      </c>
      <c r="G531" s="175" t="n">
        <v>14</v>
      </c>
      <c r="H531" s="175" t="n">
        <v>3</v>
      </c>
      <c r="I531" s="175" t="n">
        <v>1.5</v>
      </c>
      <c r="J531" s="176"/>
      <c r="K531" s="175"/>
      <c r="L531" s="175" t="n">
        <v>2.5</v>
      </c>
      <c r="M531" s="177" t="n">
        <f aca="false">(EXP(0.8473*LN(S531)+0.884))*(0.986)</f>
        <v>78.792832930535</v>
      </c>
      <c r="N531" s="173" t="str">
        <f aca="false">IF(L531&gt;81,1," ")</f>
        <v> </v>
      </c>
      <c r="O531" s="175" t="n">
        <v>30</v>
      </c>
      <c r="P531" s="175" t="n">
        <v>60</v>
      </c>
      <c r="Q531" s="175" t="n">
        <v>436</v>
      </c>
      <c r="R531" s="175" t="n">
        <v>19</v>
      </c>
      <c r="S531" s="175" t="n">
        <v>62</v>
      </c>
      <c r="T531" s="175" t="n">
        <v>776</v>
      </c>
      <c r="U531" s="175" t="n">
        <v>120</v>
      </c>
      <c r="V531" s="178" t="n">
        <v>1.5</v>
      </c>
    </row>
    <row r="532" s="187" customFormat="true" ht="13.5" hidden="false" customHeight="false" outlineLevel="0" collapsed="false">
      <c r="A532" s="179"/>
      <c r="B532" s="180"/>
      <c r="C532" s="181"/>
      <c r="D532" s="181"/>
      <c r="E532" s="182"/>
      <c r="F532" s="183"/>
      <c r="G532" s="183" t="n">
        <f aca="false">AVERAGE(G528:G531)</f>
        <v>14</v>
      </c>
      <c r="H532" s="183" t="n">
        <f aca="false">AVERAGE(H528:H531)</f>
        <v>2.725</v>
      </c>
      <c r="I532" s="183" t="n">
        <f aca="false">AVERAGE(I528:I531)</f>
        <v>1.525</v>
      </c>
      <c r="J532" s="185" t="n">
        <v>6</v>
      </c>
      <c r="K532" s="183" t="str">
        <f aca="false">IF(I532&gt;J532,1," ")</f>
        <v> </v>
      </c>
      <c r="L532" s="183" t="n">
        <f aca="false">AVERAGE(L523:L531)</f>
        <v>3.85784516921648</v>
      </c>
      <c r="M532" s="177" t="n">
        <f aca="false">(EXP(0.8473*LN(S532)+0.884))*(0.986)</f>
        <v>77.7205914896303</v>
      </c>
      <c r="N532" s="173" t="str">
        <f aca="false">IF(L532&gt;M532,1," ")</f>
        <v> </v>
      </c>
      <c r="O532" s="183" t="n">
        <f aca="false">AVERAGE(O523:O531)</f>
        <v>25.8953606208775</v>
      </c>
      <c r="P532" s="183" t="n">
        <f aca="false">AVERAGE(P523:P531)</f>
        <v>47.2396022370519</v>
      </c>
      <c r="Q532" s="183" t="n">
        <f aca="false">AVERAGE(Q523:Q531)</f>
        <v>339.131988057641</v>
      </c>
      <c r="R532" s="183" t="n">
        <f aca="false">AVERAGE(R523:R531)</f>
        <v>15.5379732988784</v>
      </c>
      <c r="S532" s="183" t="n">
        <f aca="false">AVERAGE(S523:S531)</f>
        <v>61.0054526102842</v>
      </c>
      <c r="T532" s="183" t="n">
        <f aca="false">AVERAGE(T523:T531)</f>
        <v>601.685813578291</v>
      </c>
      <c r="U532" s="183" t="n">
        <f aca="false">AVERAGE(U523:U531)</f>
        <v>93.0129631319968</v>
      </c>
      <c r="V532" s="183" t="n">
        <f aca="false">AVERAGE(V523:V531)</f>
        <v>1.52518249296249</v>
      </c>
    </row>
    <row r="533" customFormat="false" ht="13.5" hidden="false" customHeight="false" outlineLevel="0" collapsed="false">
      <c r="A533" s="171" t="s">
        <v>5575</v>
      </c>
      <c r="B533" s="172" t="s">
        <v>5576</v>
      </c>
      <c r="C533" s="173" t="n">
        <v>1</v>
      </c>
      <c r="D533" s="173" t="n">
        <v>3</v>
      </c>
      <c r="E533" s="174" t="n">
        <v>38993</v>
      </c>
      <c r="F533" s="175" t="n">
        <v>1445</v>
      </c>
      <c r="G533" s="175" t="n">
        <v>8</v>
      </c>
      <c r="H533" s="175" t="n">
        <v>2.6</v>
      </c>
      <c r="I533" s="175" t="n">
        <v>1.7</v>
      </c>
      <c r="J533" s="176"/>
      <c r="K533" s="175"/>
      <c r="L533" s="175" t="n">
        <v>1.5</v>
      </c>
      <c r="M533" s="177" t="n">
        <f aca="false">(EXP(0.8473*LN(S533)+0.884))*(0.986)</f>
        <v>88.3821243037898</v>
      </c>
      <c r="N533" s="173" t="str">
        <f aca="false">IF(L533&gt;81,1," ")</f>
        <v> </v>
      </c>
      <c r="O533" s="175" t="n">
        <v>23</v>
      </c>
      <c r="P533" s="175" t="n">
        <v>37</v>
      </c>
      <c r="Q533" s="175" t="n">
        <v>245</v>
      </c>
      <c r="R533" s="175" t="n">
        <v>12</v>
      </c>
      <c r="S533" s="175" t="n">
        <v>71</v>
      </c>
      <c r="T533" s="175" t="n">
        <v>465</v>
      </c>
      <c r="U533" s="175" t="n">
        <v>70</v>
      </c>
      <c r="V533" s="178" t="n">
        <v>2.15</v>
      </c>
    </row>
    <row r="534" customFormat="false" ht="13.5" hidden="false" customHeight="false" outlineLevel="0" collapsed="false">
      <c r="A534" s="171" t="s">
        <v>5575</v>
      </c>
      <c r="B534" s="172" t="s">
        <v>5576</v>
      </c>
      <c r="C534" s="173" t="n">
        <v>2</v>
      </c>
      <c r="D534" s="173" t="n">
        <v>3</v>
      </c>
      <c r="E534" s="174" t="n">
        <v>38993</v>
      </c>
      <c r="F534" s="175" t="n">
        <v>1328</v>
      </c>
      <c r="G534" s="175" t="n">
        <v>6</v>
      </c>
      <c r="H534" s="175" t="n">
        <v>3.5</v>
      </c>
      <c r="I534" s="175" t="n">
        <v>2.4</v>
      </c>
      <c r="J534" s="176"/>
      <c r="K534" s="175"/>
      <c r="L534" s="175" t="n">
        <v>2.5</v>
      </c>
      <c r="M534" s="177" t="n">
        <f aca="false">(EXP(0.8473*LN(S534)+0.884))*(0.986)</f>
        <v>89.4357310283641</v>
      </c>
      <c r="N534" s="173" t="str">
        <f aca="false">IF(L534&gt;81,1," ")</f>
        <v> </v>
      </c>
      <c r="O534" s="175" t="n">
        <v>23</v>
      </c>
      <c r="P534" s="175" t="n">
        <v>37</v>
      </c>
      <c r="Q534" s="175" t="n">
        <v>255</v>
      </c>
      <c r="R534" s="175" t="n">
        <v>12</v>
      </c>
      <c r="S534" s="175" t="n">
        <v>72</v>
      </c>
      <c r="T534" s="175" t="n">
        <v>478</v>
      </c>
      <c r="U534" s="175" t="n">
        <v>72</v>
      </c>
      <c r="V534" s="178" t="n">
        <v>2.29</v>
      </c>
    </row>
    <row r="535" customFormat="false" ht="13.5" hidden="false" customHeight="false" outlineLevel="0" collapsed="false">
      <c r="A535" s="171" t="s">
        <v>5575</v>
      </c>
      <c r="B535" s="172" t="s">
        <v>5576</v>
      </c>
      <c r="C535" s="173" t="n">
        <v>3</v>
      </c>
      <c r="D535" s="173" t="n">
        <v>3</v>
      </c>
      <c r="E535" s="174" t="n">
        <v>38993</v>
      </c>
      <c r="F535" s="175" t="n">
        <v>1423</v>
      </c>
      <c r="G535" s="175" t="n">
        <v>10</v>
      </c>
      <c r="H535" s="175" t="n">
        <v>2.9</v>
      </c>
      <c r="I535" s="175" t="n">
        <v>1.8</v>
      </c>
      <c r="J535" s="176"/>
      <c r="K535" s="175"/>
      <c r="L535" s="175" t="n">
        <v>1.5</v>
      </c>
      <c r="M535" s="177" t="n">
        <f aca="false">(EXP(0.8473*LN(S535)+0.884))*(0.986)</f>
        <v>89.4357310283641</v>
      </c>
      <c r="N535" s="173" t="str">
        <f aca="false">IF(L535&gt;81,1," ")</f>
        <v> </v>
      </c>
      <c r="O535" s="175" t="n">
        <v>23</v>
      </c>
      <c r="P535" s="175" t="n">
        <v>37</v>
      </c>
      <c r="Q535" s="175" t="n">
        <v>248</v>
      </c>
      <c r="R535" s="175" t="n">
        <v>12</v>
      </c>
      <c r="S535" s="175" t="n">
        <v>72</v>
      </c>
      <c r="T535" s="175" t="n">
        <v>469</v>
      </c>
      <c r="U535" s="175" t="n">
        <v>70</v>
      </c>
      <c r="V535" s="178" t="n">
        <v>2.18</v>
      </c>
    </row>
    <row r="536" customFormat="false" ht="13.5" hidden="false" customHeight="false" outlineLevel="0" collapsed="false">
      <c r="A536" s="171" t="s">
        <v>5575</v>
      </c>
      <c r="B536" s="172" t="s">
        <v>5576</v>
      </c>
      <c r="C536" s="173" t="n">
        <v>4</v>
      </c>
      <c r="D536" s="173" t="n">
        <v>3</v>
      </c>
      <c r="E536" s="174" t="n">
        <v>38993</v>
      </c>
      <c r="F536" s="175" t="n">
        <v>1430</v>
      </c>
      <c r="G536" s="175" t="n">
        <v>10</v>
      </c>
      <c r="H536" s="175" t="n">
        <v>2.9</v>
      </c>
      <c r="I536" s="175" t="n">
        <v>2</v>
      </c>
      <c r="J536" s="176"/>
      <c r="K536" s="175"/>
      <c r="L536" s="175" t="n">
        <v>1.2</v>
      </c>
      <c r="M536" s="177" t="n">
        <f aca="false">(EXP(0.8473*LN(S536)+0.884))*(0.986)</f>
        <v>88.3821243037898</v>
      </c>
      <c r="N536" s="173" t="str">
        <f aca="false">IF(L536&gt;81,1," ")</f>
        <v> </v>
      </c>
      <c r="O536" s="175" t="n">
        <v>24</v>
      </c>
      <c r="P536" s="175" t="n">
        <v>37</v>
      </c>
      <c r="Q536" s="175" t="n">
        <v>248</v>
      </c>
      <c r="R536" s="175" t="n">
        <v>12</v>
      </c>
      <c r="S536" s="175" t="n">
        <v>71</v>
      </c>
      <c r="T536" s="175" t="n">
        <v>453</v>
      </c>
      <c r="U536" s="175" t="n">
        <v>141</v>
      </c>
      <c r="V536" s="178" t="n">
        <v>2.26</v>
      </c>
    </row>
    <row r="537" s="187" customFormat="true" ht="13.5" hidden="false" customHeight="false" outlineLevel="0" collapsed="false">
      <c r="A537" s="179"/>
      <c r="B537" s="180"/>
      <c r="C537" s="181"/>
      <c r="D537" s="181"/>
      <c r="E537" s="182"/>
      <c r="F537" s="183"/>
      <c r="G537" s="183" t="n">
        <f aca="false">AVERAGE(G533:G536)</f>
        <v>8.5</v>
      </c>
      <c r="H537" s="183" t="n">
        <f aca="false">AVERAGE(H533:H536)</f>
        <v>2.975</v>
      </c>
      <c r="I537" s="183" t="n">
        <f aca="false">AVERAGE(I533:I536)</f>
        <v>1.975</v>
      </c>
      <c r="J537" s="185" t="n">
        <v>6</v>
      </c>
      <c r="K537" s="183" t="str">
        <f aca="false">IF(I537&gt;J537,1," ")</f>
        <v> </v>
      </c>
      <c r="L537" s="183" t="n">
        <f aca="false">AVERAGE(L528:L536)</f>
        <v>2.71753835213516</v>
      </c>
      <c r="M537" s="177" t="n">
        <f aca="false">(EXP(0.8473*LN(S537)+0.884))*(0.986)</f>
        <v>82.7242857720824</v>
      </c>
      <c r="N537" s="173" t="str">
        <f aca="false">IF(L537&gt;M537,1," ")</f>
        <v> </v>
      </c>
      <c r="O537" s="183" t="n">
        <f aca="false">AVERAGE(O528:O536)</f>
        <v>26.0994845134308</v>
      </c>
      <c r="P537" s="183" t="n">
        <f aca="false">AVERAGE(P528:P536)</f>
        <v>46.8044002485613</v>
      </c>
      <c r="Q537" s="183" t="n">
        <f aca="false">AVERAGE(Q528:Q536)</f>
        <v>332.125776450849</v>
      </c>
      <c r="R537" s="183" t="n">
        <f aca="false">AVERAGE(R528:R536)</f>
        <v>15.1708859220976</v>
      </c>
      <c r="S537" s="183" t="n">
        <f aca="false">AVERAGE(S528:S536)</f>
        <v>65.6672725122538</v>
      </c>
      <c r="T537" s="183" t="n">
        <f aca="false">AVERAGE(T528:T536)</f>
        <v>595.853979286477</v>
      </c>
      <c r="U537" s="183" t="n">
        <f aca="false">AVERAGE(U528:U536)</f>
        <v>99.0014403479997</v>
      </c>
      <c r="V537" s="183" t="n">
        <f aca="false">AVERAGE(V528:V536)</f>
        <v>1.83390916588472</v>
      </c>
    </row>
    <row r="538" customFormat="false" ht="13.5" hidden="false" customHeight="false" outlineLevel="0" collapsed="false">
      <c r="A538" s="171" t="s">
        <v>5575</v>
      </c>
      <c r="B538" s="172" t="s">
        <v>5576</v>
      </c>
      <c r="C538" s="173" t="n">
        <v>5</v>
      </c>
      <c r="D538" s="173" t="n">
        <v>3</v>
      </c>
      <c r="E538" s="174" t="n">
        <v>38993</v>
      </c>
      <c r="F538" s="175" t="n">
        <v>1345</v>
      </c>
      <c r="G538" s="175" t="n">
        <v>28</v>
      </c>
      <c r="H538" s="175" t="n">
        <v>3.3</v>
      </c>
      <c r="I538" s="175" t="n">
        <v>1.5</v>
      </c>
      <c r="J538" s="176"/>
      <c r="K538" s="175"/>
      <c r="L538" s="175" t="n">
        <v>1</v>
      </c>
      <c r="M538" s="177" t="n">
        <f aca="false">(EXP(0.8473*LN(S538)+0.884))*(0.986)</f>
        <v>87.3262490634699</v>
      </c>
      <c r="N538" s="173" t="str">
        <f aca="false">IF(L538&gt;81,1," ")</f>
        <v> </v>
      </c>
      <c r="O538" s="175" t="n">
        <v>34</v>
      </c>
      <c r="P538" s="175" t="n">
        <v>70</v>
      </c>
      <c r="Q538" s="175" t="n">
        <v>506</v>
      </c>
      <c r="R538" s="175" t="n">
        <v>22</v>
      </c>
      <c r="S538" s="175" t="n">
        <v>70</v>
      </c>
      <c r="T538" s="175" t="n">
        <v>939</v>
      </c>
      <c r="U538" s="175" t="n">
        <v>137</v>
      </c>
      <c r="V538" s="178" t="n">
        <v>2.2</v>
      </c>
    </row>
    <row r="539" customFormat="false" ht="13.5" hidden="false" customHeight="false" outlineLevel="0" collapsed="false">
      <c r="A539" s="171" t="s">
        <v>5575</v>
      </c>
      <c r="B539" s="172" t="s">
        <v>5576</v>
      </c>
      <c r="C539" s="173" t="n">
        <v>6</v>
      </c>
      <c r="D539" s="173" t="n">
        <v>3</v>
      </c>
      <c r="E539" s="174" t="n">
        <v>38993</v>
      </c>
      <c r="F539" s="175" t="n">
        <v>1354</v>
      </c>
      <c r="G539" s="175" t="n">
        <v>21</v>
      </c>
      <c r="H539" s="175" t="n">
        <v>3.2</v>
      </c>
      <c r="I539" s="175" t="n">
        <v>1.4</v>
      </c>
      <c r="J539" s="176"/>
      <c r="K539" s="175"/>
      <c r="L539" s="175" t="n">
        <v>1.3</v>
      </c>
      <c r="M539" s="177" t="n">
        <f aca="false">(EXP(0.8473*LN(S539)+0.884))*(0.986)</f>
        <v>88.3821243037898</v>
      </c>
      <c r="N539" s="173" t="str">
        <f aca="false">IF(L539&gt;81,1," ")</f>
        <v> </v>
      </c>
      <c r="O539" s="175" t="n">
        <v>32</v>
      </c>
      <c r="P539" s="175" t="n">
        <v>64</v>
      </c>
      <c r="Q539" s="175" t="n">
        <v>461</v>
      </c>
      <c r="R539" s="175" t="n">
        <v>20</v>
      </c>
      <c r="S539" s="175" t="n">
        <v>71</v>
      </c>
      <c r="T539" s="175" t="n">
        <v>835</v>
      </c>
      <c r="U539" s="175" t="n">
        <v>118</v>
      </c>
      <c r="V539" s="178" t="n">
        <v>2.13</v>
      </c>
    </row>
    <row r="540" customFormat="false" ht="13.5" hidden="false" customHeight="false" outlineLevel="0" collapsed="false">
      <c r="A540" s="171" t="s">
        <v>5575</v>
      </c>
      <c r="B540" s="172" t="s">
        <v>5576</v>
      </c>
      <c r="C540" s="173" t="n">
        <v>7</v>
      </c>
      <c r="D540" s="173" t="n">
        <v>3</v>
      </c>
      <c r="E540" s="174" t="n">
        <v>38993</v>
      </c>
      <c r="F540" s="175" t="n">
        <v>1404</v>
      </c>
      <c r="G540" s="175" t="n">
        <v>17</v>
      </c>
      <c r="H540" s="175" t="n">
        <v>2.9</v>
      </c>
      <c r="I540" s="175" t="n">
        <v>1.4</v>
      </c>
      <c r="J540" s="176"/>
      <c r="K540" s="175"/>
      <c r="L540" s="175" t="n">
        <v>1</v>
      </c>
      <c r="M540" s="177" t="n">
        <f aca="false">(EXP(0.8473*LN(S540)+0.884))*(0.986)</f>
        <v>88.3821243037898</v>
      </c>
      <c r="N540" s="173" t="str">
        <f aca="false">IF(L540&gt;81,1," ")</f>
        <v> </v>
      </c>
      <c r="O540" s="175" t="n">
        <v>35</v>
      </c>
      <c r="P540" s="175" t="n">
        <v>72</v>
      </c>
      <c r="Q540" s="175" t="n">
        <v>524</v>
      </c>
      <c r="R540" s="175" t="n">
        <v>23</v>
      </c>
      <c r="S540" s="175" t="n">
        <v>71</v>
      </c>
      <c r="T540" s="175" t="n">
        <v>1039</v>
      </c>
      <c r="U540" s="175" t="n">
        <v>145</v>
      </c>
      <c r="V540" s="178" t="n">
        <v>2.33</v>
      </c>
    </row>
    <row r="541" customFormat="false" ht="13.5" hidden="false" customHeight="false" outlineLevel="0" collapsed="false">
      <c r="A541" s="171" t="s">
        <v>5575</v>
      </c>
      <c r="B541" s="172" t="s">
        <v>5576</v>
      </c>
      <c r="C541" s="173" t="n">
        <v>8</v>
      </c>
      <c r="D541" s="173" t="n">
        <v>3</v>
      </c>
      <c r="E541" s="174" t="n">
        <v>38993</v>
      </c>
      <c r="F541" s="175" t="n">
        <v>1412</v>
      </c>
      <c r="G541" s="175" t="n">
        <v>24</v>
      </c>
      <c r="H541" s="175" t="n">
        <v>2.9</v>
      </c>
      <c r="I541" s="175" t="n">
        <v>1.4</v>
      </c>
      <c r="J541" s="176"/>
      <c r="K541" s="175"/>
      <c r="L541" s="175" t="n">
        <v>2</v>
      </c>
      <c r="M541" s="177" t="n">
        <f aca="false">(EXP(0.8473*LN(S541)+0.884))*(0.986)</f>
        <v>88.3821243037898</v>
      </c>
      <c r="N541" s="173" t="str">
        <f aca="false">IF(L541&gt;81,1," ")</f>
        <v> </v>
      </c>
      <c r="O541" s="175" t="n">
        <v>38</v>
      </c>
      <c r="P541" s="175" t="n">
        <v>80</v>
      </c>
      <c r="Q541" s="175" t="n">
        <v>600</v>
      </c>
      <c r="R541" s="175" t="n">
        <v>26</v>
      </c>
      <c r="S541" s="175" t="n">
        <v>71</v>
      </c>
      <c r="T541" s="175" t="n">
        <v>1132</v>
      </c>
      <c r="U541" s="175" t="n">
        <v>155</v>
      </c>
      <c r="V541" s="178" t="n">
        <v>2.2</v>
      </c>
    </row>
    <row r="542" s="187" customFormat="true" ht="13.5" hidden="false" customHeight="false" outlineLevel="0" collapsed="false">
      <c r="A542" s="179"/>
      <c r="B542" s="180"/>
      <c r="C542" s="181"/>
      <c r="D542" s="181"/>
      <c r="E542" s="182"/>
      <c r="F542" s="183"/>
      <c r="G542" s="183" t="n">
        <f aca="false">AVERAGE(G538:G541)</f>
        <v>22.5</v>
      </c>
      <c r="H542" s="183" t="n">
        <f aca="false">AVERAGE(H538:H541)</f>
        <v>3.075</v>
      </c>
      <c r="I542" s="183" t="n">
        <f aca="false">AVERAGE(I538:I541)</f>
        <v>1.425</v>
      </c>
      <c r="J542" s="185" t="n">
        <v>6</v>
      </c>
      <c r="K542" s="183" t="str">
        <f aca="false">IF(I542&gt;J542,1," ")</f>
        <v> </v>
      </c>
      <c r="L542" s="183" t="n">
        <f aca="false">AVERAGE(L533:L541)</f>
        <v>1.63528203912613</v>
      </c>
      <c r="M542" s="177" t="n">
        <f aca="false">(EXP(0.8473*LN(S542)+0.884))*(0.986)</f>
        <v>87.8740964575445</v>
      </c>
      <c r="N542" s="173" t="str">
        <f aca="false">IF(L542&gt;M542,1," ")</f>
        <v> </v>
      </c>
      <c r="O542" s="183" t="n">
        <f aca="false">AVERAGE(O533:O541)</f>
        <v>28.6777205014923</v>
      </c>
      <c r="P542" s="183" t="n">
        <f aca="false">AVERAGE(P533:P541)</f>
        <v>53.422711138729</v>
      </c>
      <c r="Q542" s="183" t="n">
        <f aca="false">AVERAGE(Q533:Q541)</f>
        <v>379.902864050094</v>
      </c>
      <c r="R542" s="183" t="n">
        <f aca="false">AVERAGE(R533:R541)</f>
        <v>17.1300984357886</v>
      </c>
      <c r="S542" s="183" t="n">
        <f aca="false">AVERAGE(S533:S541)</f>
        <v>70.5185858346949</v>
      </c>
      <c r="T542" s="183" t="n">
        <f aca="false">AVERAGE(T533:T541)</f>
        <v>711.761553254053</v>
      </c>
      <c r="U542" s="183" t="n">
        <f aca="false">AVERAGE(U533:U541)</f>
        <v>111.889048927556</v>
      </c>
      <c r="V542" s="183" t="n">
        <f aca="false">AVERAGE(V533:V541)</f>
        <v>2.17487879620941</v>
      </c>
    </row>
    <row r="543" s="202" customFormat="true" ht="13.5" hidden="false" customHeight="false" outlineLevel="0" collapsed="false">
      <c r="A543" s="196" t="s">
        <v>5571</v>
      </c>
      <c r="B543" s="197" t="s">
        <v>5548</v>
      </c>
      <c r="C543" s="198"/>
      <c r="D543" s="198"/>
      <c r="E543" s="199"/>
      <c r="F543" s="200"/>
      <c r="G543" s="200"/>
      <c r="H543" s="200"/>
      <c r="I543" s="200" t="n">
        <f aca="false">COUNT(I517,I527,I537)</f>
        <v>3</v>
      </c>
      <c r="J543" s="211"/>
      <c r="K543" s="200" t="n">
        <f aca="false">COUNT(K517,K527,K537)</f>
        <v>0</v>
      </c>
      <c r="L543" s="200" t="n">
        <f aca="false">COUNT(L522,L532,L542)</f>
        <v>3</v>
      </c>
      <c r="M543" s="211" t="n">
        <f aca="false">COUNT(M517,M527,M537)</f>
        <v>3</v>
      </c>
      <c r="N543" s="200" t="n">
        <f aca="false">COUNT(N517,N527,N537)</f>
        <v>0</v>
      </c>
      <c r="O543" s="200"/>
      <c r="P543" s="200"/>
      <c r="Q543" s="200"/>
      <c r="R543" s="200"/>
      <c r="S543" s="200"/>
      <c r="T543" s="200"/>
      <c r="U543" s="200"/>
      <c r="V543" s="201"/>
    </row>
    <row r="544" s="202" customFormat="true" ht="13.5" hidden="false" customHeight="false" outlineLevel="0" collapsed="false">
      <c r="A544" s="196" t="s">
        <v>5571</v>
      </c>
      <c r="B544" s="197" t="s">
        <v>5549</v>
      </c>
      <c r="C544" s="198"/>
      <c r="D544" s="198"/>
      <c r="E544" s="199"/>
      <c r="F544" s="200"/>
      <c r="G544" s="200"/>
      <c r="H544" s="200"/>
      <c r="I544" s="200" t="n">
        <f aca="false">COUNT(I522,I532,I542)</f>
        <v>3</v>
      </c>
      <c r="J544" s="211"/>
      <c r="K544" s="200" t="n">
        <f aca="false">COUNT(K522,K532,K542)</f>
        <v>0</v>
      </c>
      <c r="L544" s="200"/>
      <c r="M544" s="211" t="n">
        <f aca="false">COUNT(M522,M532,M542)</f>
        <v>3</v>
      </c>
      <c r="N544" s="200" t="n">
        <f aca="false">COUNT(N522,N532,N542)</f>
        <v>0</v>
      </c>
      <c r="O544" s="200"/>
      <c r="P544" s="200"/>
      <c r="Q544" s="200"/>
      <c r="R544" s="200"/>
      <c r="S544" s="200"/>
      <c r="T544" s="200"/>
      <c r="U544" s="200"/>
      <c r="V544" s="201"/>
    </row>
    <row r="545" s="202" customFormat="true" ht="13.5" hidden="false" customHeight="false" outlineLevel="0" collapsed="false">
      <c r="A545" s="196"/>
      <c r="B545" s="197" t="s">
        <v>5577</v>
      </c>
      <c r="C545" s="198"/>
      <c r="D545" s="198"/>
      <c r="E545" s="199"/>
      <c r="F545" s="200"/>
      <c r="G545" s="200"/>
      <c r="H545" s="200"/>
      <c r="I545" s="200" t="n">
        <f aca="false">COUNT(I522,I532,I542)</f>
        <v>3</v>
      </c>
      <c r="J545" s="211"/>
      <c r="K545" s="200" t="n">
        <f aca="false">COUNT(K522,K532,K542)</f>
        <v>0</v>
      </c>
      <c r="L545" s="200" t="n">
        <f aca="false">COUNT(L522,L532,L542)</f>
        <v>3</v>
      </c>
      <c r="M545" s="211" t="n">
        <f aca="false">COUNT(M522,M532,M542)</f>
        <v>3</v>
      </c>
      <c r="N545" s="200" t="n">
        <f aca="false">COUNT(N522,N532,N542)</f>
        <v>0</v>
      </c>
      <c r="O545" s="200"/>
      <c r="P545" s="200"/>
      <c r="Q545" s="200"/>
      <c r="R545" s="200"/>
      <c r="S545" s="200"/>
      <c r="T545" s="200"/>
      <c r="U545" s="200"/>
      <c r="V545" s="201"/>
    </row>
    <row r="546" s="222" customFormat="true" ht="13.5" hidden="false" customHeight="false" outlineLevel="0" collapsed="false">
      <c r="A546" s="215" t="s">
        <v>5578</v>
      </c>
      <c r="B546" s="216"/>
      <c r="C546" s="217"/>
      <c r="D546" s="217"/>
      <c r="E546" s="218"/>
      <c r="F546" s="219"/>
      <c r="G546" s="219"/>
      <c r="H546" s="219"/>
      <c r="I546" s="219"/>
      <c r="J546" s="220"/>
      <c r="K546" s="219"/>
      <c r="L546" s="219"/>
      <c r="M546" s="177"/>
      <c r="N546" s="173" t="str">
        <f aca="false">IF(L546&gt;M546,1," ")</f>
        <v> </v>
      </c>
      <c r="O546" s="219"/>
      <c r="P546" s="219"/>
      <c r="Q546" s="219"/>
      <c r="R546" s="219"/>
      <c r="S546" s="219"/>
      <c r="T546" s="219"/>
      <c r="U546" s="219"/>
      <c r="V546" s="221"/>
    </row>
    <row r="547" customFormat="false" ht="13.5" hidden="false" customHeight="false" outlineLevel="0" collapsed="false">
      <c r="A547" s="171" t="s">
        <v>5579</v>
      </c>
      <c r="B547" s="172" t="s">
        <v>5580</v>
      </c>
      <c r="C547" s="173" t="n">
        <v>1</v>
      </c>
      <c r="D547" s="173" t="n">
        <v>1</v>
      </c>
      <c r="E547" s="174" t="n">
        <v>38917</v>
      </c>
      <c r="F547" s="175" t="n">
        <v>1012</v>
      </c>
      <c r="G547" s="175" t="s">
        <v>5544</v>
      </c>
      <c r="H547" s="175" t="n">
        <v>5.2</v>
      </c>
      <c r="I547" s="175" t="n">
        <v>3.3</v>
      </c>
      <c r="J547" s="176" t="n">
        <f aca="false">(EXP(0.8545*LN(S547)-1.702))*(0.96)</f>
        <v>5.87038208237461</v>
      </c>
      <c r="K547" s="175" t="str">
        <f aca="false">IF(I547&gt;J547,1," ")</f>
        <v> </v>
      </c>
      <c r="L547" s="175" t="n">
        <v>4</v>
      </c>
      <c r="M547" s="177" t="n">
        <f aca="false">(EXP(0.8473*LN(S547)+0.884))*(0.986)</f>
        <v>77.71470560057</v>
      </c>
      <c r="N547" s="173" t="str">
        <f aca="false">IF(L547&gt;M547,1," ")</f>
        <v> </v>
      </c>
      <c r="O547" s="175" t="n">
        <v>16</v>
      </c>
      <c r="P547" s="175" t="n">
        <v>7</v>
      </c>
      <c r="Q547" s="175" t="n">
        <v>24</v>
      </c>
      <c r="R547" s="175" t="n">
        <v>2</v>
      </c>
      <c r="S547" s="175" t="n">
        <v>61</v>
      </c>
      <c r="T547" s="175" t="n">
        <v>26</v>
      </c>
      <c r="U547" s="175" t="n">
        <v>26</v>
      </c>
      <c r="V547" s="178" t="n">
        <v>3.42</v>
      </c>
    </row>
    <row r="548" customFormat="false" ht="13.5" hidden="false" customHeight="false" outlineLevel="0" collapsed="false">
      <c r="A548" s="171" t="s">
        <v>5579</v>
      </c>
      <c r="B548" s="172" t="s">
        <v>5580</v>
      </c>
      <c r="C548" s="173" t="n">
        <v>2</v>
      </c>
      <c r="D548" s="173" t="n">
        <v>1</v>
      </c>
      <c r="E548" s="174" t="n">
        <v>38917</v>
      </c>
      <c r="F548" s="175" t="n">
        <v>1025</v>
      </c>
      <c r="G548" s="175" t="n">
        <v>9</v>
      </c>
      <c r="H548" s="175" t="n">
        <v>5.1</v>
      </c>
      <c r="I548" s="175" t="n">
        <v>3.5</v>
      </c>
      <c r="J548" s="176" t="n">
        <f aca="false">(EXP(0.8545*LN(S548)-1.702))*(0.96)</f>
        <v>5.7055178548458</v>
      </c>
      <c r="K548" s="175" t="str">
        <f aca="false">IF(I548&gt;J548,1," ")</f>
        <v> </v>
      </c>
      <c r="L548" s="175" t="n">
        <v>5.7</v>
      </c>
      <c r="M548" s="177" t="n">
        <f aca="false">(EXP(0.8473*LN(S548)+0.884))*(0.986)</f>
        <v>75.5502918595114</v>
      </c>
      <c r="N548" s="173" t="str">
        <f aca="false">IF(L548&gt;M548,1," ")</f>
        <v> </v>
      </c>
      <c r="O548" s="175" t="n">
        <v>16</v>
      </c>
      <c r="P548" s="175" t="n">
        <v>7</v>
      </c>
      <c r="Q548" s="175" t="n">
        <v>25</v>
      </c>
      <c r="R548" s="175" t="n">
        <v>2</v>
      </c>
      <c r="S548" s="175" t="n">
        <v>59</v>
      </c>
      <c r="T548" s="175" t="n">
        <v>26</v>
      </c>
      <c r="U548" s="175" t="n">
        <v>26</v>
      </c>
      <c r="V548" s="178" t="n">
        <v>3.61</v>
      </c>
    </row>
    <row r="549" customFormat="false" ht="13.5" hidden="false" customHeight="false" outlineLevel="0" collapsed="false">
      <c r="A549" s="171" t="s">
        <v>5579</v>
      </c>
      <c r="B549" s="172" t="s">
        <v>5580</v>
      </c>
      <c r="C549" s="173" t="n">
        <v>3</v>
      </c>
      <c r="D549" s="173" t="n">
        <v>1</v>
      </c>
      <c r="E549" s="174" t="n">
        <v>38917</v>
      </c>
      <c r="F549" s="175" t="n">
        <v>1036</v>
      </c>
      <c r="G549" s="175" t="n">
        <v>6</v>
      </c>
      <c r="H549" s="175" t="n">
        <v>5.2</v>
      </c>
      <c r="I549" s="175" t="n">
        <v>2.9</v>
      </c>
      <c r="J549" s="176" t="n">
        <f aca="false">(EXP(0.8545*LN(S549)-1.702))*(0.96)</f>
        <v>5.95251808444805</v>
      </c>
      <c r="K549" s="175" t="str">
        <f aca="false">IF(I549&gt;J549,1," ")</f>
        <v> </v>
      </c>
      <c r="L549" s="175" t="n">
        <v>2.7</v>
      </c>
      <c r="M549" s="177" t="n">
        <f aca="false">(EXP(0.8473*LN(S549)+0.884))*(0.986)</f>
        <v>78.792832930535</v>
      </c>
      <c r="N549" s="173" t="str">
        <f aca="false">IF(L549&gt;M549,1," ")</f>
        <v> </v>
      </c>
      <c r="O549" s="175" t="n">
        <v>16</v>
      </c>
      <c r="P549" s="175" t="n">
        <v>7</v>
      </c>
      <c r="Q549" s="175" t="n">
        <v>25</v>
      </c>
      <c r="R549" s="175" t="n">
        <v>2</v>
      </c>
      <c r="S549" s="175" t="n">
        <v>62</v>
      </c>
      <c r="T549" s="175" t="n">
        <v>27</v>
      </c>
      <c r="U549" s="175" t="n">
        <v>26</v>
      </c>
      <c r="V549" s="178" t="n">
        <v>3.42</v>
      </c>
    </row>
    <row r="550" customFormat="false" ht="13.5" hidden="false" customHeight="false" outlineLevel="0" collapsed="false">
      <c r="A550" s="171" t="s">
        <v>5579</v>
      </c>
      <c r="B550" s="172" t="s">
        <v>5580</v>
      </c>
      <c r="C550" s="173" t="n">
        <v>4</v>
      </c>
      <c r="D550" s="173" t="n">
        <v>1</v>
      </c>
      <c r="E550" s="174" t="n">
        <v>38917</v>
      </c>
      <c r="F550" s="175" t="n">
        <v>1051</v>
      </c>
      <c r="G550" s="175" t="n">
        <v>7</v>
      </c>
      <c r="H550" s="175" t="n">
        <v>4.8</v>
      </c>
      <c r="I550" s="175" t="n">
        <v>3.3</v>
      </c>
      <c r="J550" s="176" t="n">
        <f aca="false">(EXP(0.8545*LN(S550)-1.702))*(0.96)</f>
        <v>5.87038208237461</v>
      </c>
      <c r="K550" s="175" t="str">
        <f aca="false">IF(I550&gt;J550,1," ")</f>
        <v> </v>
      </c>
      <c r="L550" s="175" t="n">
        <v>2.6</v>
      </c>
      <c r="M550" s="177" t="n">
        <f aca="false">(EXP(0.8473*LN(S550)+0.884))*(0.986)</f>
        <v>77.71470560057</v>
      </c>
      <c r="N550" s="173" t="str">
        <f aca="false">IF(L550&gt;M550,1," ")</f>
        <v> </v>
      </c>
      <c r="O550" s="175" t="n">
        <v>16</v>
      </c>
      <c r="P550" s="175" t="n">
        <v>7</v>
      </c>
      <c r="Q550" s="175" t="n">
        <v>25</v>
      </c>
      <c r="R550" s="175" t="n">
        <v>2</v>
      </c>
      <c r="S550" s="175" t="n">
        <v>61</v>
      </c>
      <c r="T550" s="175" t="n">
        <v>27</v>
      </c>
      <c r="U550" s="175" t="n">
        <v>26</v>
      </c>
      <c r="V550" s="178" t="n">
        <v>3.33</v>
      </c>
    </row>
    <row r="551" s="187" customFormat="true" ht="13.5" hidden="false" customHeight="false" outlineLevel="0" collapsed="false">
      <c r="A551" s="179"/>
      <c r="B551" s="180"/>
      <c r="C551" s="181"/>
      <c r="D551" s="181"/>
      <c r="E551" s="182"/>
      <c r="F551" s="183"/>
      <c r="G551" s="183" t="n">
        <f aca="false">AVERAGE(G547:G550)</f>
        <v>7.33333333333333</v>
      </c>
      <c r="H551" s="183" t="n">
        <f aca="false">AVERAGE(H547:H550)</f>
        <v>5.075</v>
      </c>
      <c r="I551" s="183" t="n">
        <f aca="false">AVERAGE(I547:I550)</f>
        <v>3.25</v>
      </c>
      <c r="J551" s="223" t="n">
        <f aca="false">AVERAGE(J547:J550)</f>
        <v>5.84970002601077</v>
      </c>
      <c r="K551" s="175" t="str">
        <f aca="false">IF(I551&gt;J551,1," ")</f>
        <v> </v>
      </c>
      <c r="L551" s="183" t="n">
        <f aca="false">AVERAGE(L542:L550)</f>
        <v>3.23361171987516</v>
      </c>
      <c r="M551" s="177" t="n">
        <f aca="false">(EXP(0.8473*LN(S551)+0.884))*(0.986)</f>
        <v>79.5499368435352</v>
      </c>
      <c r="N551" s="173" t="str">
        <f aca="false">IF(L551&gt;M551,1," ")</f>
        <v> </v>
      </c>
      <c r="O551" s="183" t="n">
        <f aca="false">AVERAGE(O542:O550)</f>
        <v>18.5355441002985</v>
      </c>
      <c r="P551" s="183" t="n">
        <f aca="false">AVERAGE(P542:P550)</f>
        <v>16.2845422277458</v>
      </c>
      <c r="Q551" s="183" t="n">
        <f aca="false">AVERAGE(Q542:Q550)</f>
        <v>95.7805728100189</v>
      </c>
      <c r="R551" s="183" t="n">
        <f aca="false">AVERAGE(R542:R550)</f>
        <v>5.02601968715772</v>
      </c>
      <c r="S551" s="183" t="n">
        <f aca="false">AVERAGE(S542:S550)</f>
        <v>62.703717166939</v>
      </c>
      <c r="T551" s="183" t="n">
        <f aca="false">AVERAGE(T542:T550)</f>
        <v>163.552310650811</v>
      </c>
      <c r="U551" s="183" t="n">
        <f aca="false">AVERAGE(U542:U550)</f>
        <v>43.1778097855111</v>
      </c>
      <c r="V551" s="183" t="n">
        <f aca="false">AVERAGE(V542:V550)</f>
        <v>3.19097575924188</v>
      </c>
    </row>
    <row r="552" customFormat="false" ht="13.5" hidden="false" customHeight="false" outlineLevel="0" collapsed="false">
      <c r="A552" s="171" t="s">
        <v>5579</v>
      </c>
      <c r="B552" s="172" t="s">
        <v>5580</v>
      </c>
      <c r="C552" s="173" t="n">
        <v>5</v>
      </c>
      <c r="D552" s="173" t="n">
        <v>1</v>
      </c>
      <c r="E552" s="174" t="n">
        <v>38917</v>
      </c>
      <c r="F552" s="175" t="n">
        <v>1100</v>
      </c>
      <c r="G552" s="175" t="n">
        <v>27</v>
      </c>
      <c r="H552" s="175" t="n">
        <v>4.2</v>
      </c>
      <c r="I552" s="175" t="n">
        <v>1.9</v>
      </c>
      <c r="J552" s="176" t="n">
        <f aca="false">(EXP(0.8545*LN(S552)-1.702))*(0.96)</f>
        <v>5.95251808444805</v>
      </c>
      <c r="K552" s="175" t="str">
        <f aca="false">IF(I552&gt;J552,1," ")</f>
        <v> </v>
      </c>
      <c r="L552" s="175" t="n">
        <v>1.7</v>
      </c>
      <c r="M552" s="177" t="n">
        <f aca="false">(EXP(0.8473*LN(S552)+0.884))*(0.986)</f>
        <v>78.792832930535</v>
      </c>
      <c r="N552" s="173" t="str">
        <f aca="false">IF(L552&gt;M552,1," ")</f>
        <v> </v>
      </c>
      <c r="O552" s="175" t="n">
        <v>17</v>
      </c>
      <c r="P552" s="175" t="n">
        <v>8</v>
      </c>
      <c r="Q552" s="175" t="n">
        <v>26</v>
      </c>
      <c r="R552" s="175" t="n">
        <v>2</v>
      </c>
      <c r="S552" s="175" t="n">
        <v>62</v>
      </c>
      <c r="T552" s="175" t="n">
        <v>27</v>
      </c>
      <c r="U552" s="175" t="n">
        <v>26</v>
      </c>
      <c r="V552" s="178" t="n">
        <v>3.64</v>
      </c>
    </row>
    <row r="553" customFormat="false" ht="13.5" hidden="false" customHeight="false" outlineLevel="0" collapsed="false">
      <c r="A553" s="171" t="s">
        <v>5579</v>
      </c>
      <c r="B553" s="172" t="s">
        <v>5580</v>
      </c>
      <c r="C553" s="173" t="n">
        <v>6</v>
      </c>
      <c r="D553" s="173" t="n">
        <v>1</v>
      </c>
      <c r="E553" s="174" t="n">
        <v>38917</v>
      </c>
      <c r="F553" s="175" t="n">
        <v>1115</v>
      </c>
      <c r="G553" s="175" t="n">
        <v>24</v>
      </c>
      <c r="H553" s="175" t="n">
        <v>4.7</v>
      </c>
      <c r="I553" s="175" t="n">
        <v>2</v>
      </c>
      <c r="J553" s="176" t="n">
        <f aca="false">(EXP(0.8545*LN(S553)-1.702))*(0.96)</f>
        <v>6.27917110765169</v>
      </c>
      <c r="K553" s="175" t="str">
        <f aca="false">IF(I553&gt;J553,1," ")</f>
        <v> </v>
      </c>
      <c r="L553" s="175" t="n">
        <v>1.8</v>
      </c>
      <c r="M553" s="177" t="n">
        <f aca="false">(EXP(0.8473*LN(S553)+0.884))*(0.986)</f>
        <v>83.0792971072569</v>
      </c>
      <c r="N553" s="173" t="str">
        <f aca="false">IF(L553&gt;M553,1," ")</f>
        <v> </v>
      </c>
      <c r="O553" s="175" t="n">
        <v>16</v>
      </c>
      <c r="P553" s="175" t="n">
        <v>7</v>
      </c>
      <c r="Q553" s="175" t="n">
        <v>25</v>
      </c>
      <c r="R553" s="175" t="n">
        <v>2</v>
      </c>
      <c r="S553" s="175" t="n">
        <v>66</v>
      </c>
      <c r="T553" s="175" t="n">
        <v>26</v>
      </c>
      <c r="U553" s="175" t="n">
        <v>26</v>
      </c>
      <c r="V553" s="178" t="n">
        <v>3.59</v>
      </c>
    </row>
    <row r="554" customFormat="false" ht="13.5" hidden="false" customHeight="false" outlineLevel="0" collapsed="false">
      <c r="A554" s="171" t="s">
        <v>5579</v>
      </c>
      <c r="B554" s="172" t="s">
        <v>5580</v>
      </c>
      <c r="C554" s="173" t="n">
        <v>7</v>
      </c>
      <c r="D554" s="173" t="n">
        <v>1</v>
      </c>
      <c r="E554" s="174" t="n">
        <v>38917</v>
      </c>
      <c r="F554" s="175" t="n">
        <v>1130</v>
      </c>
      <c r="G554" s="175" t="n">
        <v>23</v>
      </c>
      <c r="H554" s="175" t="n">
        <v>4</v>
      </c>
      <c r="I554" s="175" t="n">
        <v>1.8</v>
      </c>
      <c r="J554" s="176" t="n">
        <f aca="false">(EXP(0.8545*LN(S554)-1.702))*(0.96)</f>
        <v>6.1162159728845</v>
      </c>
      <c r="K554" s="175" t="str">
        <f aca="false">IF(I554&gt;J554,1," ")</f>
        <v> </v>
      </c>
      <c r="L554" s="175" t="n">
        <v>1.7</v>
      </c>
      <c r="M554" s="177" t="n">
        <f aca="false">(EXP(0.8473*LN(S554)+0.884))*(0.986)</f>
        <v>80.9411795232099</v>
      </c>
      <c r="N554" s="173" t="str">
        <f aca="false">IF(L554&gt;M554,1," ")</f>
        <v> </v>
      </c>
      <c r="O554" s="175" t="n">
        <v>16</v>
      </c>
      <c r="P554" s="175" t="n">
        <v>7</v>
      </c>
      <c r="Q554" s="175" t="n">
        <v>25</v>
      </c>
      <c r="R554" s="175" t="n">
        <v>2</v>
      </c>
      <c r="S554" s="175" t="n">
        <v>64</v>
      </c>
      <c r="T554" s="175" t="n">
        <v>27</v>
      </c>
      <c r="U554" s="175" t="n">
        <v>26</v>
      </c>
      <c r="V554" s="178" t="n">
        <v>3.84</v>
      </c>
    </row>
    <row r="555" s="187" customFormat="true" ht="13.5" hidden="false" customHeight="false" outlineLevel="0" collapsed="false">
      <c r="A555" s="179"/>
      <c r="B555" s="180"/>
      <c r="C555" s="181"/>
      <c r="D555" s="181"/>
      <c r="E555" s="182"/>
      <c r="F555" s="183"/>
      <c r="G555" s="183" t="n">
        <f aca="false">AVERAGE(G552:G554)</f>
        <v>24.6666666666667</v>
      </c>
      <c r="H555" s="183" t="n">
        <f aca="false">AVERAGE(H552:H554)</f>
        <v>4.3</v>
      </c>
      <c r="I555" s="183" t="n">
        <f aca="false">AVERAGE(I552:I554)</f>
        <v>1.9</v>
      </c>
      <c r="J555" s="183" t="n">
        <f aca="false">AVERAGE(J552:J554)</f>
        <v>6.11596838832808</v>
      </c>
      <c r="K555" s="183"/>
      <c r="L555" s="183" t="n">
        <f aca="false">AVERAGE(L552:L554)</f>
        <v>1.73333333333333</v>
      </c>
      <c r="M555" s="183" t="n">
        <f aca="false">AVERAGE(M552:M554)</f>
        <v>80.9377698536673</v>
      </c>
      <c r="N555" s="173" t="str">
        <f aca="false">IF(L555&gt;M555,1," ")</f>
        <v> </v>
      </c>
      <c r="O555" s="183" t="n">
        <f aca="false">AVERAGE(O547:O554)</f>
        <v>16.4419430125373</v>
      </c>
      <c r="P555" s="183" t="n">
        <f aca="false">AVERAGE(P547:P554)</f>
        <v>8.28556777846823</v>
      </c>
      <c r="Q555" s="183" t="n">
        <f aca="false">AVERAGE(Q547:Q554)</f>
        <v>33.8475716012524</v>
      </c>
      <c r="R555" s="183" t="n">
        <f aca="false">AVERAGE(R547:R554)</f>
        <v>2.37825246089472</v>
      </c>
      <c r="S555" s="183" t="n">
        <f aca="false">AVERAGE(S547:S554)</f>
        <v>62.2129646458674</v>
      </c>
      <c r="T555" s="183" t="n">
        <f aca="false">AVERAGE(T547:T554)</f>
        <v>43.6940388313513</v>
      </c>
      <c r="U555" s="183" t="n">
        <f aca="false">AVERAGE(U547:U554)</f>
        <v>28.1472262231889</v>
      </c>
      <c r="V555" s="183" t="n">
        <f aca="false">AVERAGE(V547:V554)</f>
        <v>3.50512196990524</v>
      </c>
    </row>
    <row r="556" customFormat="false" ht="13.5" hidden="false" customHeight="false" outlineLevel="0" collapsed="false">
      <c r="A556" s="171" t="s">
        <v>5579</v>
      </c>
      <c r="B556" s="172" t="s">
        <v>5580</v>
      </c>
      <c r="C556" s="173" t="n">
        <v>1</v>
      </c>
      <c r="D556" s="173" t="n">
        <v>2</v>
      </c>
      <c r="E556" s="174" t="n">
        <v>38944</v>
      </c>
      <c r="F556" s="175" t="n">
        <v>1004</v>
      </c>
      <c r="G556" s="175" t="n">
        <v>16</v>
      </c>
      <c r="H556" s="175" t="n">
        <v>6.4</v>
      </c>
      <c r="I556" s="175" t="n">
        <v>4</v>
      </c>
      <c r="J556" s="176" t="n">
        <f aca="false">(EXP(0.8545*LN(S556)-1.702))*(0.96)</f>
        <v>6.84402218767552</v>
      </c>
      <c r="K556" s="175" t="str">
        <f aca="false">IF(I556&gt;J556,1," ")</f>
        <v> </v>
      </c>
      <c r="L556" s="175" t="n">
        <v>4.9</v>
      </c>
      <c r="M556" s="177" t="n">
        <f aca="false">(EXP(0.8473*LN(S556)+0.884))*(0.986)</f>
        <v>90.4871055193613</v>
      </c>
      <c r="N556" s="173" t="str">
        <f aca="false">IF(L556&gt;M556,1," ")</f>
        <v> </v>
      </c>
      <c r="O556" s="175" t="n">
        <v>19</v>
      </c>
      <c r="P556" s="175" t="n">
        <v>9</v>
      </c>
      <c r="Q556" s="175" t="n">
        <v>30</v>
      </c>
      <c r="R556" s="175" t="n">
        <v>3</v>
      </c>
      <c r="S556" s="175" t="n">
        <v>73</v>
      </c>
      <c r="T556" s="175" t="n">
        <v>36</v>
      </c>
      <c r="U556" s="175" t="n">
        <v>31</v>
      </c>
      <c r="V556" s="178" t="n">
        <v>4.04</v>
      </c>
    </row>
    <row r="557" customFormat="false" ht="13.5" hidden="false" customHeight="false" outlineLevel="0" collapsed="false">
      <c r="A557" s="171" t="s">
        <v>5579</v>
      </c>
      <c r="B557" s="172" t="s">
        <v>5580</v>
      </c>
      <c r="C557" s="173" t="n">
        <v>2</v>
      </c>
      <c r="D557" s="173" t="n">
        <v>2</v>
      </c>
      <c r="E557" s="174" t="n">
        <v>38944</v>
      </c>
      <c r="F557" s="175" t="n">
        <v>1011</v>
      </c>
      <c r="G557" s="175" t="n">
        <v>21</v>
      </c>
      <c r="H557" s="175" t="n">
        <v>6.3</v>
      </c>
      <c r="I557" s="175" t="n">
        <v>3.2</v>
      </c>
      <c r="J557" s="176" t="n">
        <f aca="false">(EXP(0.8545*LN(S557)-1.702))*(0.96)</f>
        <v>7.00393124958413</v>
      </c>
      <c r="K557" s="175" t="str">
        <f aca="false">IF(I557&gt;J557,1," ")</f>
        <v> </v>
      </c>
      <c r="L557" s="175" t="n">
        <v>4.6</v>
      </c>
      <c r="M557" s="177" t="n">
        <f aca="false">(EXP(0.8473*LN(S557)+0.884))*(0.986)</f>
        <v>92.5832976302613</v>
      </c>
      <c r="N557" s="173" t="str">
        <f aca="false">IF(L557&gt;M557,1," ")</f>
        <v> </v>
      </c>
      <c r="O557" s="175" t="n">
        <v>19</v>
      </c>
      <c r="P557" s="175" t="n">
        <v>9</v>
      </c>
      <c r="Q557" s="175" t="n">
        <v>30</v>
      </c>
      <c r="R557" s="175" t="n">
        <v>3</v>
      </c>
      <c r="S557" s="175" t="n">
        <v>75</v>
      </c>
      <c r="T557" s="175" t="n">
        <v>36</v>
      </c>
      <c r="U557" s="175" t="n">
        <v>32</v>
      </c>
      <c r="V557" s="178" t="n">
        <v>3.79</v>
      </c>
    </row>
    <row r="558" customFormat="false" ht="13.5" hidden="false" customHeight="false" outlineLevel="0" collapsed="false">
      <c r="A558" s="171" t="s">
        <v>5579</v>
      </c>
      <c r="B558" s="172" t="s">
        <v>5580</v>
      </c>
      <c r="C558" s="173" t="n">
        <v>3</v>
      </c>
      <c r="D558" s="173" t="n">
        <v>2</v>
      </c>
      <c r="E558" s="174" t="n">
        <v>38944</v>
      </c>
      <c r="F558" s="175" t="n">
        <v>1019</v>
      </c>
      <c r="G558" s="175" t="n">
        <v>22</v>
      </c>
      <c r="H558" s="175" t="n">
        <v>5.8</v>
      </c>
      <c r="I558" s="175" t="n">
        <v>2.9</v>
      </c>
      <c r="J558" s="176" t="n">
        <f aca="false">(EXP(0.8545*LN(S558)-1.702))*(0.96)</f>
        <v>6.84402218767552</v>
      </c>
      <c r="K558" s="175" t="str">
        <f aca="false">IF(I558&gt;J558,1," ")</f>
        <v> </v>
      </c>
      <c r="L558" s="175" t="n">
        <v>16.7</v>
      </c>
      <c r="M558" s="177" t="n">
        <f aca="false">(EXP(0.8473*LN(S558)+0.884))*(0.986)</f>
        <v>90.4871055193613</v>
      </c>
      <c r="N558" s="173" t="str">
        <f aca="false">IF(L558&gt;M558,1," ")</f>
        <v> </v>
      </c>
      <c r="O558" s="175" t="n">
        <v>19</v>
      </c>
      <c r="P558" s="175" t="n">
        <v>9</v>
      </c>
      <c r="Q558" s="175" t="n">
        <v>30</v>
      </c>
      <c r="R558" s="175" t="n">
        <v>3</v>
      </c>
      <c r="S558" s="175" t="n">
        <v>73</v>
      </c>
      <c r="T558" s="175" t="n">
        <v>37</v>
      </c>
      <c r="U558" s="175" t="n">
        <v>32</v>
      </c>
      <c r="V558" s="178" t="n">
        <v>3.83</v>
      </c>
    </row>
    <row r="559" customFormat="false" ht="13.5" hidden="false" customHeight="false" outlineLevel="0" collapsed="false">
      <c r="A559" s="171" t="s">
        <v>5579</v>
      </c>
      <c r="B559" s="172" t="s">
        <v>5580</v>
      </c>
      <c r="C559" s="173" t="n">
        <v>4</v>
      </c>
      <c r="D559" s="173" t="n">
        <v>2</v>
      </c>
      <c r="E559" s="174" t="n">
        <v>38944</v>
      </c>
      <c r="F559" s="175" t="n">
        <v>1025</v>
      </c>
      <c r="G559" s="175" t="n">
        <v>23</v>
      </c>
      <c r="H559" s="175" t="n">
        <v>6.4</v>
      </c>
      <c r="I559" s="175" t="n">
        <v>3.5</v>
      </c>
      <c r="J559" s="176" t="n">
        <f aca="false">(EXP(0.8545*LN(S559)-1.702))*(0.96)</f>
        <v>6.92405532511879</v>
      </c>
      <c r="K559" s="175" t="str">
        <f aca="false">IF(I559&gt;J559,1," ")</f>
        <v> </v>
      </c>
      <c r="L559" s="175" t="n">
        <v>5.1</v>
      </c>
      <c r="M559" s="177" t="n">
        <f aca="false">(EXP(0.8473*LN(S559)+0.884))*(0.986)</f>
        <v>91.5362829900429</v>
      </c>
      <c r="N559" s="173" t="str">
        <f aca="false">IF(L559&gt;M559,1," ")</f>
        <v> </v>
      </c>
      <c r="O559" s="175" t="n">
        <v>19</v>
      </c>
      <c r="P559" s="175" t="n">
        <v>9</v>
      </c>
      <c r="Q559" s="175" t="n">
        <v>30</v>
      </c>
      <c r="R559" s="175" t="n">
        <v>3</v>
      </c>
      <c r="S559" s="175" t="n">
        <v>74</v>
      </c>
      <c r="T559" s="175" t="n">
        <v>37</v>
      </c>
      <c r="U559" s="175" t="n">
        <v>32</v>
      </c>
      <c r="V559" s="178" t="n">
        <v>3.91</v>
      </c>
    </row>
    <row r="560" s="187" customFormat="true" ht="13.5" hidden="false" customHeight="false" outlineLevel="0" collapsed="false">
      <c r="A560" s="179"/>
      <c r="B560" s="180"/>
      <c r="C560" s="181"/>
      <c r="D560" s="181"/>
      <c r="E560" s="182"/>
      <c r="F560" s="183"/>
      <c r="G560" s="183" t="n">
        <f aca="false">AVERAGE(G556:G559)</f>
        <v>20.5</v>
      </c>
      <c r="H560" s="183" t="n">
        <f aca="false">AVERAGE(H556:H559)</f>
        <v>6.225</v>
      </c>
      <c r="I560" s="183" t="n">
        <f aca="false">AVERAGE(I556:I559)</f>
        <v>3.4</v>
      </c>
      <c r="J560" s="223" t="n">
        <f aca="false">AVERAGE(J556:J559)</f>
        <v>6.90400773751349</v>
      </c>
      <c r="K560" s="175" t="str">
        <f aca="false">IF(I560&gt;J560,1," ")</f>
        <v> </v>
      </c>
      <c r="L560" s="183" t="n">
        <f aca="false">AVERAGE(L551:L559)</f>
        <v>4.60743833924539</v>
      </c>
      <c r="M560" s="177" t="n">
        <f aca="false">(EXP(0.8473*LN(S560)+0.884))*(0.986)</f>
        <v>85.1977132971051</v>
      </c>
      <c r="N560" s="173" t="str">
        <f aca="false">IF(L560&gt;M560,1," ")</f>
        <v> </v>
      </c>
      <c r="O560" s="183" t="n">
        <f aca="false">AVERAGE(O551:O559)</f>
        <v>17.7752763458706</v>
      </c>
      <c r="P560" s="183" t="n">
        <f aca="false">AVERAGE(P551:P559)</f>
        <v>9.17445666735712</v>
      </c>
      <c r="Q560" s="183" t="n">
        <f aca="false">AVERAGE(Q551:Q559)</f>
        <v>36.1809049345857</v>
      </c>
      <c r="R560" s="183" t="n">
        <f aca="false">AVERAGE(R551:R559)</f>
        <v>2.82269690533916</v>
      </c>
      <c r="S560" s="183" t="n">
        <f aca="false">AVERAGE(S551:S559)</f>
        <v>67.9907424236451</v>
      </c>
      <c r="T560" s="183" t="n">
        <f aca="false">AVERAGE(T551:T559)</f>
        <v>48.1384832757958</v>
      </c>
      <c r="U560" s="183" t="n">
        <f aca="false">AVERAGE(U551:U559)</f>
        <v>30.7027817787444</v>
      </c>
      <c r="V560" s="183" t="n">
        <f aca="false">AVERAGE(V551:V559)</f>
        <v>3.70401085879412</v>
      </c>
    </row>
    <row r="561" customFormat="false" ht="13.5" hidden="false" customHeight="false" outlineLevel="0" collapsed="false">
      <c r="A561" s="171" t="s">
        <v>5579</v>
      </c>
      <c r="B561" s="172" t="s">
        <v>5580</v>
      </c>
      <c r="C561" s="173" t="n">
        <v>5</v>
      </c>
      <c r="D561" s="173" t="n">
        <v>2</v>
      </c>
      <c r="E561" s="174" t="n">
        <v>38944</v>
      </c>
      <c r="F561" s="175" t="n">
        <v>1035</v>
      </c>
      <c r="G561" s="175" t="n">
        <v>23</v>
      </c>
      <c r="H561" s="175" t="n">
        <v>4.3</v>
      </c>
      <c r="I561" s="175" t="n">
        <v>2.2</v>
      </c>
      <c r="J561" s="176" t="n">
        <f aca="false">(EXP(0.8545*LN(S561)-1.702))*(0.96)</f>
        <v>6.84402218767552</v>
      </c>
      <c r="K561" s="175" t="str">
        <f aca="false">IF(I561&gt;J561,1," ")</f>
        <v> </v>
      </c>
      <c r="L561" s="175" t="n">
        <v>5.5</v>
      </c>
      <c r="M561" s="177" t="n">
        <f aca="false">(EXP(0.8473*LN(S561)+0.884))*(0.986)</f>
        <v>90.4871055193613</v>
      </c>
      <c r="N561" s="173" t="str">
        <f aca="false">IF(L561&gt;M561,1," ")</f>
        <v> </v>
      </c>
      <c r="O561" s="175" t="n">
        <v>19</v>
      </c>
      <c r="P561" s="175" t="n">
        <v>9</v>
      </c>
      <c r="Q561" s="175" t="n">
        <v>30</v>
      </c>
      <c r="R561" s="175" t="n">
        <v>3</v>
      </c>
      <c r="S561" s="175" t="n">
        <v>73</v>
      </c>
      <c r="T561" s="175" t="n">
        <v>36</v>
      </c>
      <c r="U561" s="175" t="n">
        <v>32</v>
      </c>
      <c r="V561" s="178" t="n">
        <v>3.83</v>
      </c>
    </row>
    <row r="562" customFormat="false" ht="13.5" hidden="false" customHeight="false" outlineLevel="0" collapsed="false">
      <c r="A562" s="171" t="s">
        <v>5579</v>
      </c>
      <c r="B562" s="172" t="s">
        <v>5580</v>
      </c>
      <c r="C562" s="173" t="n">
        <v>6</v>
      </c>
      <c r="D562" s="173" t="n">
        <v>2</v>
      </c>
      <c r="E562" s="174" t="n">
        <v>38944</v>
      </c>
      <c r="F562" s="175" t="n">
        <v>1043</v>
      </c>
      <c r="G562" s="175" t="n">
        <v>23</v>
      </c>
      <c r="H562" s="175" t="n">
        <v>3.9</v>
      </c>
      <c r="I562" s="175" t="n">
        <v>2</v>
      </c>
      <c r="J562" s="176" t="n">
        <f aca="false">(EXP(0.8545*LN(S562)-1.702))*(0.96)</f>
        <v>6.76382936768902</v>
      </c>
      <c r="K562" s="175" t="str">
        <f aca="false">IF(I562&gt;J562,1," ")</f>
        <v> </v>
      </c>
      <c r="L562" s="175" t="n">
        <v>2.5</v>
      </c>
      <c r="M562" s="177" t="n">
        <f aca="false">(EXP(0.8473*LN(S562)+0.884))*(0.986)</f>
        <v>89.4357310283641</v>
      </c>
      <c r="N562" s="173" t="str">
        <f aca="false">IF(L562&gt;M562,1," ")</f>
        <v> </v>
      </c>
      <c r="O562" s="175" t="n">
        <v>19</v>
      </c>
      <c r="P562" s="175" t="n">
        <v>9</v>
      </c>
      <c r="Q562" s="175" t="n">
        <v>31</v>
      </c>
      <c r="R562" s="175" t="n">
        <v>3</v>
      </c>
      <c r="S562" s="175" t="n">
        <v>72</v>
      </c>
      <c r="T562" s="175" t="n">
        <v>36</v>
      </c>
      <c r="U562" s="175" t="n">
        <v>31</v>
      </c>
      <c r="V562" s="178" t="n">
        <v>3.74</v>
      </c>
    </row>
    <row r="563" customFormat="false" ht="13.5" hidden="false" customHeight="false" outlineLevel="0" collapsed="false">
      <c r="A563" s="171" t="s">
        <v>5579</v>
      </c>
      <c r="B563" s="172" t="s">
        <v>5580</v>
      </c>
      <c r="C563" s="173" t="n">
        <v>7</v>
      </c>
      <c r="D563" s="173" t="n">
        <v>2</v>
      </c>
      <c r="E563" s="174" t="n">
        <v>38944</v>
      </c>
      <c r="F563" s="175" t="n">
        <v>1051</v>
      </c>
      <c r="G563" s="175" t="n">
        <v>24</v>
      </c>
      <c r="H563" s="175" t="n">
        <v>3.9</v>
      </c>
      <c r="I563" s="175" t="n">
        <v>1.8</v>
      </c>
      <c r="J563" s="176" t="n">
        <f aca="false">(EXP(0.8545*LN(S563)-1.702))*(0.96)</f>
        <v>6.84402218767552</v>
      </c>
      <c r="K563" s="175" t="str">
        <f aca="false">IF(I563&gt;J563,1," ")</f>
        <v> </v>
      </c>
      <c r="L563" s="175" t="n">
        <v>1.4</v>
      </c>
      <c r="M563" s="177" t="n">
        <f aca="false">(EXP(0.8473*LN(S563)+0.884))*(0.986)</f>
        <v>90.4871055193613</v>
      </c>
      <c r="N563" s="173" t="str">
        <f aca="false">IF(L563&gt;M563,1," ")</f>
        <v> </v>
      </c>
      <c r="O563" s="175" t="n">
        <v>19</v>
      </c>
      <c r="P563" s="175" t="n">
        <v>9</v>
      </c>
      <c r="Q563" s="175" t="n">
        <v>31</v>
      </c>
      <c r="R563" s="175" t="n">
        <v>3</v>
      </c>
      <c r="S563" s="175" t="n">
        <v>73</v>
      </c>
      <c r="T563" s="175" t="n">
        <v>35</v>
      </c>
      <c r="U563" s="175" t="n">
        <v>31</v>
      </c>
      <c r="V563" s="178" t="n">
        <v>3.77</v>
      </c>
    </row>
    <row r="564" customFormat="false" ht="13.5" hidden="false" customHeight="false" outlineLevel="0" collapsed="false">
      <c r="A564" s="171" t="s">
        <v>5579</v>
      </c>
      <c r="B564" s="172" t="s">
        <v>5580</v>
      </c>
      <c r="C564" s="173" t="n">
        <v>8</v>
      </c>
      <c r="D564" s="173" t="n">
        <v>2</v>
      </c>
      <c r="E564" s="174" t="n">
        <v>38944</v>
      </c>
      <c r="F564" s="175" t="n">
        <v>1057</v>
      </c>
      <c r="G564" s="175" t="n">
        <v>25</v>
      </c>
      <c r="H564" s="175" t="n">
        <v>3.8</v>
      </c>
      <c r="I564" s="175" t="n">
        <v>1.8</v>
      </c>
      <c r="J564" s="176" t="n">
        <f aca="false">(EXP(0.8545*LN(S564)-1.702))*(0.96)</f>
        <v>7.08365236005315</v>
      </c>
      <c r="K564" s="175" t="str">
        <f aca="false">IF(I564&gt;J564,1," ")</f>
        <v> </v>
      </c>
      <c r="L564" s="175" t="n">
        <v>3.8</v>
      </c>
      <c r="M564" s="177" t="n">
        <f aca="false">(EXP(0.8473*LN(S564)+0.884))*(0.986)</f>
        <v>93.6281826494417</v>
      </c>
      <c r="N564" s="173" t="str">
        <f aca="false">IF(L564&gt;M564,1," ")</f>
        <v> </v>
      </c>
      <c r="O564" s="175" t="n">
        <v>19</v>
      </c>
      <c r="P564" s="175" t="n">
        <v>9</v>
      </c>
      <c r="Q564" s="175" t="n">
        <v>29</v>
      </c>
      <c r="R564" s="175" t="n">
        <v>3</v>
      </c>
      <c r="S564" s="175" t="n">
        <v>76</v>
      </c>
      <c r="T564" s="175" t="n">
        <v>35</v>
      </c>
      <c r="U564" s="175" t="n">
        <v>31</v>
      </c>
      <c r="V564" s="178" t="n">
        <v>3.56</v>
      </c>
    </row>
    <row r="565" s="187" customFormat="true" ht="13.5" hidden="false" customHeight="false" outlineLevel="0" collapsed="false">
      <c r="A565" s="179"/>
      <c r="B565" s="180"/>
      <c r="C565" s="181"/>
      <c r="D565" s="181"/>
      <c r="E565" s="182"/>
      <c r="F565" s="183"/>
      <c r="G565" s="183" t="n">
        <f aca="false">AVERAGE(G561:G564)</f>
        <v>23.75</v>
      </c>
      <c r="H565" s="183" t="n">
        <f aca="false">AVERAGE(H561:H564)</f>
        <v>3.975</v>
      </c>
      <c r="I565" s="183" t="n">
        <f aca="false">AVERAGE(I561:I564)</f>
        <v>1.95</v>
      </c>
      <c r="J565" s="183" t="n">
        <f aca="false">AVERAGE(J561:J564)</f>
        <v>6.8838815257733</v>
      </c>
      <c r="K565" s="183" t="e">
        <f aca="false">AVERAGE(K561:K564)</f>
        <v>#DIV/0!</v>
      </c>
      <c r="L565" s="183" t="n">
        <f aca="false">AVERAGE(L561:L564)</f>
        <v>3.3</v>
      </c>
      <c r="M565" s="183" t="n">
        <f aca="false">AVERAGE(M561:M564)</f>
        <v>91.0095311791321</v>
      </c>
      <c r="N565" s="183" t="e">
        <f aca="false">AVERAGE(N561:N564)</f>
        <v>#DIV/0!</v>
      </c>
      <c r="O565" s="183" t="n">
        <f aca="false">AVERAGE(O556:O564)</f>
        <v>18.8639195939856</v>
      </c>
      <c r="P565" s="183" t="n">
        <f aca="false">AVERAGE(P556:P564)</f>
        <v>9.01938407415079</v>
      </c>
      <c r="Q565" s="183" t="n">
        <f aca="false">AVERAGE(Q556:Q564)</f>
        <v>30.7978783260651</v>
      </c>
      <c r="R565" s="183" t="n">
        <f aca="false">AVERAGE(R556:R564)</f>
        <v>2.9802996561488</v>
      </c>
      <c r="S565" s="183" t="n">
        <f aca="false">AVERAGE(S556:S564)</f>
        <v>72.998971380405</v>
      </c>
      <c r="T565" s="183" t="n">
        <f aca="false">AVERAGE(T556:T564)</f>
        <v>37.3487203639773</v>
      </c>
      <c r="U565" s="183" t="n">
        <f aca="false">AVERAGE(U556:U564)</f>
        <v>31.4114201976383</v>
      </c>
      <c r="V565" s="183" t="n">
        <f aca="false">AVERAGE(V556:V564)</f>
        <v>3.79711231764379</v>
      </c>
    </row>
    <row r="566" customFormat="false" ht="13.5" hidden="false" customHeight="false" outlineLevel="0" collapsed="false">
      <c r="A566" s="171" t="s">
        <v>5579</v>
      </c>
      <c r="B566" s="172" t="s">
        <v>5580</v>
      </c>
      <c r="C566" s="173" t="n">
        <v>1</v>
      </c>
      <c r="D566" s="173" t="n">
        <v>3</v>
      </c>
      <c r="E566" s="174" t="n">
        <v>38973</v>
      </c>
      <c r="F566" s="175" t="n">
        <v>1106</v>
      </c>
      <c r="G566" s="175" t="n">
        <v>17</v>
      </c>
      <c r="H566" s="175" t="n">
        <v>5.8</v>
      </c>
      <c r="I566" s="175" t="n">
        <v>3.5</v>
      </c>
      <c r="J566" s="176" t="n">
        <f aca="false">(EXP(0.8545*LN(S566)-1.702))*(0.96)</f>
        <v>7.24263939936592</v>
      </c>
      <c r="K566" s="175" t="str">
        <f aca="false">IF(I566&gt;J566,1," ")</f>
        <v> </v>
      </c>
      <c r="L566" s="175" t="n">
        <v>4.3</v>
      </c>
      <c r="M566" s="177" t="n">
        <f aca="false">(EXP(0.8473*LN(S566)+0.884))*(0.986)</f>
        <v>95.7116920018688</v>
      </c>
      <c r="N566" s="173" t="str">
        <f aca="false">IF(L566&gt;M566,1," ")</f>
        <v> </v>
      </c>
      <c r="O566" s="175" t="n">
        <v>20</v>
      </c>
      <c r="P566" s="175" t="n">
        <v>10</v>
      </c>
      <c r="Q566" s="175" t="n">
        <v>32</v>
      </c>
      <c r="R566" s="175" t="n">
        <v>3</v>
      </c>
      <c r="S566" s="175" t="n">
        <v>78</v>
      </c>
      <c r="T566" s="175" t="n">
        <v>36</v>
      </c>
      <c r="U566" s="175" t="n">
        <v>31</v>
      </c>
      <c r="V566" s="178" t="n">
        <v>3.84</v>
      </c>
    </row>
    <row r="567" customFormat="false" ht="13.5" hidden="false" customHeight="false" outlineLevel="0" collapsed="false">
      <c r="A567" s="171" t="s">
        <v>5579</v>
      </c>
      <c r="B567" s="172" t="s">
        <v>5580</v>
      </c>
      <c r="C567" s="173" t="n">
        <v>2</v>
      </c>
      <c r="D567" s="173" t="n">
        <v>3</v>
      </c>
      <c r="E567" s="174" t="n">
        <v>38973</v>
      </c>
      <c r="F567" s="175" t="n">
        <v>1128</v>
      </c>
      <c r="G567" s="175" t="n">
        <v>18</v>
      </c>
      <c r="H567" s="175" t="n">
        <v>5.4</v>
      </c>
      <c r="I567" s="175" t="n">
        <v>3.7</v>
      </c>
      <c r="J567" s="176" t="n">
        <f aca="false">(EXP(0.8545*LN(S567)-1.702))*(0.96)</f>
        <v>7.08365236005315</v>
      </c>
      <c r="K567" s="175" t="str">
        <f aca="false">IF(I567&gt;J567,1," ")</f>
        <v> </v>
      </c>
      <c r="L567" s="175" t="n">
        <v>12</v>
      </c>
      <c r="M567" s="177" t="n">
        <f aca="false">(EXP(0.8473*LN(S567)+0.884))*(0.986)</f>
        <v>93.6281826494417</v>
      </c>
      <c r="N567" s="173" t="str">
        <f aca="false">IF(L567&gt;M567,1," ")</f>
        <v> </v>
      </c>
      <c r="O567" s="175" t="n">
        <v>20</v>
      </c>
      <c r="P567" s="175" t="n">
        <v>10</v>
      </c>
      <c r="Q567" s="175" t="n">
        <v>32</v>
      </c>
      <c r="R567" s="175" t="n">
        <v>3</v>
      </c>
      <c r="S567" s="175" t="n">
        <v>76</v>
      </c>
      <c r="T567" s="175" t="n">
        <v>36</v>
      </c>
      <c r="U567" s="175" t="n">
        <v>31</v>
      </c>
      <c r="V567" s="178" t="n">
        <v>3.42</v>
      </c>
    </row>
    <row r="568" customFormat="false" ht="13.5" hidden="false" customHeight="false" outlineLevel="0" collapsed="false">
      <c r="A568" s="171" t="s">
        <v>5579</v>
      </c>
      <c r="B568" s="172" t="s">
        <v>5580</v>
      </c>
      <c r="C568" s="173" t="n">
        <v>3</v>
      </c>
      <c r="D568" s="173" t="n">
        <v>3</v>
      </c>
      <c r="E568" s="174" t="n">
        <v>38973</v>
      </c>
      <c r="F568" s="175" t="n">
        <v>1145</v>
      </c>
      <c r="G568" s="175" t="n">
        <v>15</v>
      </c>
      <c r="H568" s="175" t="n">
        <v>5.3</v>
      </c>
      <c r="I568" s="175" t="n">
        <v>3.4</v>
      </c>
      <c r="J568" s="176" t="n">
        <f aca="false">(EXP(0.8545*LN(S568)-1.702))*(0.96)</f>
        <v>7.08365236005315</v>
      </c>
      <c r="K568" s="175" t="str">
        <f aca="false">IF(I568&gt;J568,1," ")</f>
        <v> </v>
      </c>
      <c r="L568" s="175" t="n">
        <v>6.2</v>
      </c>
      <c r="M568" s="177" t="n">
        <f aca="false">(EXP(0.8473*LN(S568)+0.884))*(0.986)</f>
        <v>93.6281826494417</v>
      </c>
      <c r="N568" s="173" t="str">
        <f aca="false">IF(L568&gt;M568,1," ")</f>
        <v> </v>
      </c>
      <c r="O568" s="175" t="n">
        <v>20</v>
      </c>
      <c r="P568" s="175" t="n">
        <v>10</v>
      </c>
      <c r="Q568" s="175" t="n">
        <v>32</v>
      </c>
      <c r="R568" s="175" t="n">
        <v>3</v>
      </c>
      <c r="S568" s="175" t="n">
        <v>76</v>
      </c>
      <c r="T568" s="175" t="n">
        <v>36</v>
      </c>
      <c r="U568" s="175" t="n">
        <v>31</v>
      </c>
      <c r="V568" s="178" t="n">
        <v>4.4</v>
      </c>
    </row>
    <row r="569" customFormat="false" ht="13.5" hidden="false" customHeight="false" outlineLevel="0" collapsed="false">
      <c r="A569" s="171" t="s">
        <v>5579</v>
      </c>
      <c r="B569" s="172" t="s">
        <v>5580</v>
      </c>
      <c r="C569" s="173" t="n">
        <v>4</v>
      </c>
      <c r="D569" s="173" t="n">
        <v>3</v>
      </c>
      <c r="E569" s="174" t="n">
        <v>38973</v>
      </c>
      <c r="F569" s="175" t="n">
        <v>1217</v>
      </c>
      <c r="G569" s="175" t="n">
        <v>12</v>
      </c>
      <c r="H569" s="175" t="n">
        <v>5.2</v>
      </c>
      <c r="I569" s="175" t="n">
        <v>3.9</v>
      </c>
      <c r="J569" s="176" t="n">
        <f aca="false">(EXP(0.8545*LN(S569)-1.702))*(0.96)</f>
        <v>7.08365236005315</v>
      </c>
      <c r="K569" s="175" t="str">
        <f aca="false">IF(I569&gt;J569,1," ")</f>
        <v> </v>
      </c>
      <c r="L569" s="175" t="n">
        <v>2.8</v>
      </c>
      <c r="M569" s="177" t="n">
        <f aca="false">(EXP(0.8473*LN(S569)+0.884))*(0.986)</f>
        <v>93.6281826494417</v>
      </c>
      <c r="N569" s="173" t="str">
        <f aca="false">IF(L569&gt;M569,1," ")</f>
        <v> </v>
      </c>
      <c r="O569" s="175" t="n">
        <v>20</v>
      </c>
      <c r="P569" s="175" t="n">
        <v>10</v>
      </c>
      <c r="Q569" s="175" t="n">
        <v>32</v>
      </c>
      <c r="R569" s="175" t="n">
        <v>3</v>
      </c>
      <c r="S569" s="175" t="n">
        <v>76</v>
      </c>
      <c r="T569" s="175" t="n">
        <v>36</v>
      </c>
      <c r="U569" s="175" t="n">
        <v>32</v>
      </c>
      <c r="V569" s="178" t="n">
        <v>3.32</v>
      </c>
    </row>
    <row r="570" s="187" customFormat="true" ht="13.5" hidden="false" customHeight="false" outlineLevel="0" collapsed="false">
      <c r="A570" s="179"/>
      <c r="B570" s="180"/>
      <c r="C570" s="181"/>
      <c r="D570" s="181"/>
      <c r="E570" s="182"/>
      <c r="F570" s="183"/>
      <c r="G570" s="183" t="n">
        <f aca="false">AVERAGE(G566:G569)</f>
        <v>15.5</v>
      </c>
      <c r="H570" s="183" t="n">
        <f aca="false">AVERAGE(H566:H569)</f>
        <v>5.425</v>
      </c>
      <c r="I570" s="183" t="n">
        <f aca="false">AVERAGE(I566:I569)</f>
        <v>3.625</v>
      </c>
      <c r="J570" s="223" t="n">
        <f aca="false">AVERAGE(J566:J569)</f>
        <v>7.12339911988134</v>
      </c>
      <c r="K570" s="175" t="str">
        <f aca="false">IF(I570&gt;J570,1," ")</f>
        <v> </v>
      </c>
      <c r="L570" s="183" t="n">
        <f aca="false">AVERAGE(L561:L569)</f>
        <v>4.64444444444444</v>
      </c>
      <c r="M570" s="177" t="n">
        <f aca="false">(EXP(0.8473*LN(S570)+0.884))*(0.986)</f>
        <v>92.3506933095046</v>
      </c>
      <c r="N570" s="173" t="str">
        <f aca="false">IF(L570&gt;M570,1," ")</f>
        <v> </v>
      </c>
      <c r="O570" s="183" t="n">
        <f aca="false">AVERAGE(O561:O569)</f>
        <v>19.4293243993317</v>
      </c>
      <c r="P570" s="183" t="n">
        <f aca="false">AVERAGE(P561:P569)</f>
        <v>9.4465982304612</v>
      </c>
      <c r="Q570" s="183" t="n">
        <f aca="false">AVERAGE(Q561:Q569)</f>
        <v>31.0886531473406</v>
      </c>
      <c r="R570" s="183" t="n">
        <f aca="false">AVERAGE(R561:R569)</f>
        <v>2.99781107290542</v>
      </c>
      <c r="S570" s="183" t="n">
        <f aca="false">AVERAGE(S561:S569)</f>
        <v>74.7776634867117</v>
      </c>
      <c r="T570" s="183" t="n">
        <f aca="false">AVERAGE(T561:T569)</f>
        <v>35.9276355959975</v>
      </c>
      <c r="U570" s="183" t="n">
        <f aca="false">AVERAGE(U561:U569)</f>
        <v>31.2679355775154</v>
      </c>
      <c r="V570" s="183" t="n">
        <f aca="false">AVERAGE(V561:V569)</f>
        <v>3.74190136862709</v>
      </c>
    </row>
    <row r="571" customFormat="false" ht="13.5" hidden="false" customHeight="false" outlineLevel="0" collapsed="false">
      <c r="A571" s="171" t="s">
        <v>5579</v>
      </c>
      <c r="B571" s="172" t="s">
        <v>5580</v>
      </c>
      <c r="C571" s="173" t="n">
        <v>5</v>
      </c>
      <c r="D571" s="173" t="n">
        <v>3</v>
      </c>
      <c r="E571" s="174" t="n">
        <v>38973</v>
      </c>
      <c r="F571" s="175" t="n">
        <v>1241</v>
      </c>
      <c r="G571" s="175" t="n">
        <v>15</v>
      </c>
      <c r="H571" s="175" t="n">
        <v>3</v>
      </c>
      <c r="I571" s="175" t="n">
        <v>1.9</v>
      </c>
      <c r="J571" s="176" t="n">
        <f aca="false">(EXP(0.8545*LN(S571)-1.702))*(0.96)</f>
        <v>7.00393124958413</v>
      </c>
      <c r="K571" s="175" t="str">
        <f aca="false">IF(I571&gt;J571,1," ")</f>
        <v> </v>
      </c>
      <c r="L571" s="175" t="n">
        <v>4.6</v>
      </c>
      <c r="M571" s="177" t="n">
        <f aca="false">(EXP(0.8473*LN(S571)+0.884))*(0.986)</f>
        <v>92.5832976302613</v>
      </c>
      <c r="N571" s="173" t="str">
        <f aca="false">IF(L571&gt;M571,1," ")</f>
        <v> </v>
      </c>
      <c r="O571" s="175" t="n">
        <v>20</v>
      </c>
      <c r="P571" s="175" t="n">
        <v>10</v>
      </c>
      <c r="Q571" s="175" t="n">
        <v>32</v>
      </c>
      <c r="R571" s="175" t="n">
        <v>3</v>
      </c>
      <c r="S571" s="175" t="n">
        <v>75</v>
      </c>
      <c r="T571" s="175" t="n">
        <v>36</v>
      </c>
      <c r="U571" s="175" t="n">
        <v>32</v>
      </c>
      <c r="V571" s="178" t="n">
        <v>3.22</v>
      </c>
    </row>
    <row r="572" customFormat="false" ht="13.5" hidden="false" customHeight="false" outlineLevel="0" collapsed="false">
      <c r="A572" s="171" t="s">
        <v>5579</v>
      </c>
      <c r="B572" s="172" t="s">
        <v>5580</v>
      </c>
      <c r="C572" s="173" t="n">
        <v>6</v>
      </c>
      <c r="D572" s="173" t="n">
        <v>3</v>
      </c>
      <c r="E572" s="174" t="n">
        <v>38973</v>
      </c>
      <c r="F572" s="175" t="n">
        <v>1318</v>
      </c>
      <c r="G572" s="175" t="n">
        <v>12</v>
      </c>
      <c r="H572" s="175" t="n">
        <v>3.1</v>
      </c>
      <c r="I572" s="175" t="n">
        <v>1.9</v>
      </c>
      <c r="J572" s="176" t="n">
        <f aca="false">(EXP(0.8545*LN(S572)-1.702))*(0.96)</f>
        <v>7.08365236005315</v>
      </c>
      <c r="K572" s="175" t="str">
        <f aca="false">IF(I572&gt;J572,1," ")</f>
        <v> </v>
      </c>
      <c r="L572" s="175" t="n">
        <v>5.9</v>
      </c>
      <c r="M572" s="177" t="n">
        <f aca="false">(EXP(0.8473*LN(S572)+0.884))*(0.986)</f>
        <v>93.6281826494417</v>
      </c>
      <c r="N572" s="173" t="str">
        <f aca="false">IF(L572&gt;M572,1," ")</f>
        <v> </v>
      </c>
      <c r="O572" s="175" t="n">
        <v>20</v>
      </c>
      <c r="P572" s="175" t="n">
        <v>10</v>
      </c>
      <c r="Q572" s="175" t="n">
        <v>32</v>
      </c>
      <c r="R572" s="175" t="n">
        <v>3</v>
      </c>
      <c r="S572" s="175" t="n">
        <v>76</v>
      </c>
      <c r="T572" s="175" t="n">
        <v>36</v>
      </c>
      <c r="U572" s="175" t="n">
        <v>32</v>
      </c>
      <c r="V572" s="178" t="n">
        <v>3.31</v>
      </c>
    </row>
    <row r="573" customFormat="false" ht="13.5" hidden="false" customHeight="false" outlineLevel="0" collapsed="false">
      <c r="A573" s="171" t="s">
        <v>5579</v>
      </c>
      <c r="B573" s="172" t="s">
        <v>5580</v>
      </c>
      <c r="C573" s="173" t="n">
        <v>7</v>
      </c>
      <c r="D573" s="173" t="n">
        <v>3</v>
      </c>
      <c r="E573" s="174" t="n">
        <v>38973</v>
      </c>
      <c r="F573" s="175" t="n">
        <v>1252</v>
      </c>
      <c r="G573" s="175" t="n">
        <v>14</v>
      </c>
      <c r="H573" s="175" t="n">
        <v>2.6</v>
      </c>
      <c r="I573" s="175" t="n">
        <v>1.5</v>
      </c>
      <c r="J573" s="176" t="n">
        <f aca="false">(EXP(0.8545*LN(S573)-1.702))*(0.96)</f>
        <v>6.92405532511879</v>
      </c>
      <c r="K573" s="175" t="str">
        <f aca="false">IF(I573&gt;J573,1," ")</f>
        <v> </v>
      </c>
      <c r="L573" s="175" t="n">
        <v>6.4</v>
      </c>
      <c r="M573" s="177" t="n">
        <f aca="false">(EXP(0.8473*LN(S573)+0.884))*(0.986)</f>
        <v>91.5362829900429</v>
      </c>
      <c r="N573" s="173" t="str">
        <f aca="false">IF(L573&gt;M573,1," ")</f>
        <v> </v>
      </c>
      <c r="O573" s="175" t="n">
        <v>19</v>
      </c>
      <c r="P573" s="175" t="n">
        <v>10</v>
      </c>
      <c r="Q573" s="175" t="n">
        <v>32</v>
      </c>
      <c r="R573" s="175" t="n">
        <v>3</v>
      </c>
      <c r="S573" s="175" t="n">
        <v>74</v>
      </c>
      <c r="T573" s="175" t="n">
        <v>36</v>
      </c>
      <c r="U573" s="175" t="n">
        <v>32</v>
      </c>
      <c r="V573" s="178" t="n">
        <v>3.37</v>
      </c>
    </row>
    <row r="574" customFormat="false" ht="13.5" hidden="false" customHeight="false" outlineLevel="0" collapsed="false">
      <c r="A574" s="171" t="s">
        <v>5579</v>
      </c>
      <c r="B574" s="172" t="s">
        <v>5580</v>
      </c>
      <c r="C574" s="173" t="n">
        <v>8</v>
      </c>
      <c r="D574" s="173" t="n">
        <v>3</v>
      </c>
      <c r="E574" s="174" t="n">
        <v>38973</v>
      </c>
      <c r="F574" s="175" t="n">
        <v>1306</v>
      </c>
      <c r="G574" s="175" t="n">
        <v>12</v>
      </c>
      <c r="H574" s="175" t="n">
        <v>2.9</v>
      </c>
      <c r="I574" s="175" t="n">
        <v>1.6</v>
      </c>
      <c r="J574" s="176" t="n">
        <f aca="false">(EXP(0.8545*LN(S574)-1.702))*(0.96)</f>
        <v>7.00393124958413</v>
      </c>
      <c r="K574" s="175" t="str">
        <f aca="false">IF(I574&gt;J574,1," ")</f>
        <v> </v>
      </c>
      <c r="L574" s="175" t="n">
        <v>6.3</v>
      </c>
      <c r="M574" s="177" t="n">
        <f aca="false">(EXP(0.8473*LN(S574)+0.884))*(0.986)</f>
        <v>92.5832976302613</v>
      </c>
      <c r="N574" s="173" t="str">
        <f aca="false">IF(L574&gt;M574,1," ")</f>
        <v> </v>
      </c>
      <c r="O574" s="175" t="n">
        <v>20</v>
      </c>
      <c r="P574" s="175" t="n">
        <v>10</v>
      </c>
      <c r="Q574" s="175" t="n">
        <v>32</v>
      </c>
      <c r="R574" s="175" t="n">
        <v>3</v>
      </c>
      <c r="S574" s="175" t="n">
        <v>75</v>
      </c>
      <c r="T574" s="175" t="n">
        <v>36</v>
      </c>
      <c r="U574" s="175" t="n">
        <v>32</v>
      </c>
      <c r="V574" s="178" t="n">
        <v>3.3</v>
      </c>
    </row>
    <row r="575" s="187" customFormat="true" ht="13.5" hidden="false" customHeight="false" outlineLevel="0" collapsed="false">
      <c r="A575" s="179"/>
      <c r="B575" s="180"/>
      <c r="C575" s="181"/>
      <c r="D575" s="181"/>
      <c r="E575" s="182"/>
      <c r="F575" s="183"/>
      <c r="G575" s="183" t="n">
        <f aca="false">AVERAGE(G571:G574)</f>
        <v>13.25</v>
      </c>
      <c r="H575" s="183" t="n">
        <f aca="false">AVERAGE(H571:H574)</f>
        <v>2.9</v>
      </c>
      <c r="I575" s="183" t="n">
        <f aca="false">AVERAGE(I571:I574)</f>
        <v>1.725</v>
      </c>
      <c r="J575" s="183" t="n">
        <f aca="false">AVERAGE(J571:J574)</f>
        <v>7.00389254608505</v>
      </c>
      <c r="K575" s="183" t="e">
        <f aca="false">AVERAGE(K571:K574)</f>
        <v>#DIV/0!</v>
      </c>
      <c r="L575" s="183" t="n">
        <f aca="false">AVERAGE(L571:L574)</f>
        <v>5.8</v>
      </c>
      <c r="M575" s="183" t="n">
        <f aca="false">AVERAGE(M571:M574)</f>
        <v>92.5827652250018</v>
      </c>
      <c r="N575" s="183" t="e">
        <f aca="false">AVERAGE(N571:N574)</f>
        <v>#DIV/0!</v>
      </c>
      <c r="O575" s="183" t="n">
        <f aca="false">AVERAGE(O566:O574)</f>
        <v>19.8254804888146</v>
      </c>
      <c r="P575" s="183" t="n">
        <f aca="false">AVERAGE(P566:P574)</f>
        <v>9.93851091449569</v>
      </c>
      <c r="Q575" s="183" t="n">
        <f aca="false">AVERAGE(Q566:Q574)</f>
        <v>31.8987392385934</v>
      </c>
      <c r="R575" s="183" t="n">
        <f aca="false">AVERAGE(R566:R574)</f>
        <v>2.99975678587838</v>
      </c>
      <c r="S575" s="183" t="n">
        <f aca="false">AVERAGE(S566:S574)</f>
        <v>75.6419626096346</v>
      </c>
      <c r="T575" s="183" t="n">
        <f aca="false">AVERAGE(T566:T574)</f>
        <v>35.9919595106664</v>
      </c>
      <c r="U575" s="183" t="n">
        <f aca="false">AVERAGE(U566:U574)</f>
        <v>31.5853261752795</v>
      </c>
      <c r="V575" s="183" t="n">
        <f aca="false">AVERAGE(V566:V574)</f>
        <v>3.54687792984745</v>
      </c>
    </row>
    <row r="576" s="202" customFormat="true" ht="13.5" hidden="false" customHeight="false" outlineLevel="0" collapsed="false">
      <c r="A576" s="196" t="s">
        <v>5571</v>
      </c>
      <c r="B576" s="197" t="s">
        <v>5548</v>
      </c>
      <c r="C576" s="198"/>
      <c r="D576" s="198"/>
      <c r="E576" s="199"/>
      <c r="F576" s="200"/>
      <c r="G576" s="200"/>
      <c r="H576" s="200"/>
      <c r="I576" s="200" t="n">
        <f aca="false">COUNT(I550,I560,I570)</f>
        <v>3</v>
      </c>
      <c r="J576" s="211"/>
      <c r="K576" s="200" t="n">
        <f aca="false">COUNT(K550,K560,K570)</f>
        <v>0</v>
      </c>
      <c r="L576" s="200" t="n">
        <f aca="false">COUNT(L555,L565,L575)</f>
        <v>3</v>
      </c>
      <c r="M576" s="211" t="n">
        <f aca="false">COUNT(M550,M560,M570)</f>
        <v>3</v>
      </c>
      <c r="N576" s="200" t="n">
        <f aca="false">COUNT(N550,N560,N570)</f>
        <v>0</v>
      </c>
      <c r="O576" s="200"/>
      <c r="P576" s="200"/>
      <c r="Q576" s="200"/>
      <c r="R576" s="200"/>
      <c r="S576" s="200"/>
      <c r="T576" s="200"/>
      <c r="U576" s="200"/>
      <c r="V576" s="201"/>
    </row>
    <row r="577" s="202" customFormat="true" ht="13.5" hidden="false" customHeight="false" outlineLevel="0" collapsed="false">
      <c r="A577" s="196" t="s">
        <v>5571</v>
      </c>
      <c r="B577" s="197" t="s">
        <v>5549</v>
      </c>
      <c r="C577" s="198"/>
      <c r="D577" s="198"/>
      <c r="E577" s="199"/>
      <c r="F577" s="200"/>
      <c r="G577" s="200"/>
      <c r="H577" s="200"/>
      <c r="I577" s="200" t="n">
        <f aca="false">COUNT(I555,I565,I575)</f>
        <v>3</v>
      </c>
      <c r="J577" s="211"/>
      <c r="K577" s="200" t="n">
        <f aca="false">COUNT(K555,K565,K575)</f>
        <v>0</v>
      </c>
      <c r="L577" s="200"/>
      <c r="M577" s="211" t="n">
        <f aca="false">COUNT(M555,M565,M575)</f>
        <v>3</v>
      </c>
      <c r="N577" s="200" t="n">
        <f aca="false">COUNT(N555,N565,N575)</f>
        <v>0</v>
      </c>
      <c r="O577" s="200"/>
      <c r="P577" s="200"/>
      <c r="Q577" s="200"/>
      <c r="R577" s="200"/>
      <c r="S577" s="200"/>
      <c r="T577" s="200"/>
      <c r="U577" s="200"/>
      <c r="V577" s="201"/>
    </row>
    <row r="578" customFormat="false" ht="13.5" hidden="false" customHeight="false" outlineLevel="0" collapsed="false">
      <c r="A578" s="171" t="s">
        <v>5581</v>
      </c>
      <c r="B578" s="172" t="s">
        <v>5582</v>
      </c>
      <c r="C578" s="173" t="n">
        <v>1</v>
      </c>
      <c r="D578" s="173" t="n">
        <v>1</v>
      </c>
      <c r="E578" s="174" t="n">
        <v>38915</v>
      </c>
      <c r="F578" s="175" t="n">
        <v>1045</v>
      </c>
      <c r="G578" s="175" t="s">
        <v>5544</v>
      </c>
      <c r="H578" s="175" t="n">
        <v>0.6</v>
      </c>
      <c r="I578" s="175" t="n">
        <v>0.3</v>
      </c>
      <c r="J578" s="176" t="n">
        <f aca="false">(EXP(0.8545*LN(S578)-1.702))*(0.96)</f>
        <v>2.53907826078985</v>
      </c>
      <c r="K578" s="175" t="str">
        <f aca="false">IF(I578&gt;J578,1," ")</f>
        <v> </v>
      </c>
      <c r="L578" s="175" t="n">
        <v>3</v>
      </c>
      <c r="M578" s="177" t="n">
        <f aca="false">(EXP(0.8473*LN(S578)+0.884))*(0.986)</f>
        <v>33.8516544693166</v>
      </c>
      <c r="N578" s="173" t="str">
        <f aca="false">IF(L578&gt;M578,1," ")</f>
        <v> </v>
      </c>
      <c r="O578" s="175" t="n">
        <v>5</v>
      </c>
      <c r="P578" s="175" t="n">
        <v>2</v>
      </c>
      <c r="Q578" s="175" t="n">
        <v>2</v>
      </c>
      <c r="R578" s="175" t="n">
        <v>1</v>
      </c>
      <c r="S578" s="214" t="n">
        <f aca="false">(22+23.75)/2</f>
        <v>22.875</v>
      </c>
      <c r="T578" s="175" t="s">
        <v>5553</v>
      </c>
      <c r="U578" s="175" t="s">
        <v>5553</v>
      </c>
      <c r="V578" s="178" t="n">
        <v>1.38</v>
      </c>
    </row>
    <row r="579" customFormat="false" ht="13.5" hidden="false" customHeight="false" outlineLevel="0" collapsed="false">
      <c r="A579" s="171" t="s">
        <v>5581</v>
      </c>
      <c r="B579" s="172" t="s">
        <v>5582</v>
      </c>
      <c r="C579" s="173" t="n">
        <v>2</v>
      </c>
      <c r="D579" s="173" t="n">
        <v>1</v>
      </c>
      <c r="E579" s="174" t="n">
        <v>38915</v>
      </c>
      <c r="F579" s="175" t="n">
        <v>1101</v>
      </c>
      <c r="G579" s="175" t="s">
        <v>5544</v>
      </c>
      <c r="H579" s="175" t="n">
        <v>0.6</v>
      </c>
      <c r="I579" s="175" t="n">
        <v>0.2</v>
      </c>
      <c r="J579" s="176" t="n">
        <f aca="false">(EXP(0.8545*LN(S579)-1.702))*(0.96)</f>
        <v>2.53907826078985</v>
      </c>
      <c r="K579" s="175" t="str">
        <f aca="false">IF(I579&gt;J579,1," ")</f>
        <v> </v>
      </c>
      <c r="L579" s="175" t="n">
        <v>1.5</v>
      </c>
      <c r="M579" s="177" t="n">
        <f aca="false">(EXP(0.8473*LN(S579)+0.884))*(0.986)</f>
        <v>33.8516544693166</v>
      </c>
      <c r="N579" s="173" t="str">
        <f aca="false">IF(L579&gt;M579,1," ")</f>
        <v> </v>
      </c>
      <c r="O579" s="175" t="n">
        <v>5</v>
      </c>
      <c r="P579" s="175" t="n">
        <v>2</v>
      </c>
      <c r="Q579" s="175" t="n">
        <v>2</v>
      </c>
      <c r="R579" s="175" t="n">
        <v>1</v>
      </c>
      <c r="S579" s="214" t="n">
        <f aca="false">(22+23.75)/2</f>
        <v>22.875</v>
      </c>
      <c r="T579" s="175" t="s">
        <v>5553</v>
      </c>
      <c r="U579" s="175" t="s">
        <v>5553</v>
      </c>
      <c r="V579" s="178" t="n">
        <v>1.34</v>
      </c>
    </row>
    <row r="580" customFormat="false" ht="13.5" hidden="false" customHeight="false" outlineLevel="0" collapsed="false">
      <c r="A580" s="171" t="s">
        <v>5581</v>
      </c>
      <c r="B580" s="172" t="s">
        <v>5582</v>
      </c>
      <c r="C580" s="173" t="n">
        <v>3</v>
      </c>
      <c r="D580" s="173" t="n">
        <v>1</v>
      </c>
      <c r="E580" s="174" t="n">
        <v>38915</v>
      </c>
      <c r="F580" s="175" t="n">
        <v>1111</v>
      </c>
      <c r="G580" s="175" t="s">
        <v>5544</v>
      </c>
      <c r="H580" s="175" t="n">
        <v>0.8</v>
      </c>
      <c r="I580" s="175" t="n">
        <v>0.7</v>
      </c>
      <c r="J580" s="176" t="n">
        <f aca="false">(EXP(0.8545*LN(S580)-1.702))*(0.96)</f>
        <v>2.53907826078985</v>
      </c>
      <c r="K580" s="175" t="str">
        <f aca="false">IF(I580&gt;J580,1," ")</f>
        <v> </v>
      </c>
      <c r="L580" s="175" t="n">
        <v>3.3</v>
      </c>
      <c r="M580" s="177" t="n">
        <f aca="false">(EXP(0.8473*LN(S580)+0.884))*(0.986)</f>
        <v>33.8516544693166</v>
      </c>
      <c r="N580" s="173" t="str">
        <f aca="false">IF(L580&gt;M580,1," ")</f>
        <v> </v>
      </c>
      <c r="O580" s="175" t="n">
        <v>5</v>
      </c>
      <c r="P580" s="175" t="n">
        <v>2</v>
      </c>
      <c r="Q580" s="175" t="n">
        <v>2</v>
      </c>
      <c r="R580" s="175" t="n">
        <v>1</v>
      </c>
      <c r="S580" s="214" t="n">
        <f aca="false">(22+23.75)/2</f>
        <v>22.875</v>
      </c>
      <c r="T580" s="175" t="s">
        <v>5553</v>
      </c>
      <c r="U580" s="175" t="s">
        <v>5553</v>
      </c>
      <c r="V580" s="178" t="n">
        <v>1.3</v>
      </c>
    </row>
    <row r="581" customFormat="false" ht="13.5" hidden="false" customHeight="false" outlineLevel="0" collapsed="false">
      <c r="A581" s="171" t="s">
        <v>5581</v>
      </c>
      <c r="B581" s="172" t="s">
        <v>5582</v>
      </c>
      <c r="C581" s="173" t="n">
        <v>4</v>
      </c>
      <c r="D581" s="173" t="n">
        <v>1</v>
      </c>
      <c r="E581" s="174" t="n">
        <v>38915</v>
      </c>
      <c r="F581" s="175" t="n">
        <v>1120</v>
      </c>
      <c r="G581" s="175" t="s">
        <v>5544</v>
      </c>
      <c r="H581" s="175" t="n">
        <v>0.7</v>
      </c>
      <c r="I581" s="175" t="n">
        <v>0.4</v>
      </c>
      <c r="J581" s="176" t="n">
        <f aca="false">(EXP(0.8545*LN(S581)-1.702))*(0.96)</f>
        <v>2.53907826078985</v>
      </c>
      <c r="K581" s="175" t="str">
        <f aca="false">IF(I581&gt;J581,1," ")</f>
        <v> </v>
      </c>
      <c r="L581" s="175" t="n">
        <v>2.5</v>
      </c>
      <c r="M581" s="177" t="n">
        <f aca="false">(EXP(0.8473*LN(S581)+0.884))*(0.986)</f>
        <v>33.8516544693166</v>
      </c>
      <c r="N581" s="173" t="str">
        <f aca="false">IF(L581&gt;M581,1," ")</f>
        <v> </v>
      </c>
      <c r="O581" s="175" t="n">
        <v>5</v>
      </c>
      <c r="P581" s="175" t="n">
        <v>2</v>
      </c>
      <c r="Q581" s="175" t="n">
        <v>2</v>
      </c>
      <c r="R581" s="175" t="n">
        <v>1</v>
      </c>
      <c r="S581" s="214" t="n">
        <f aca="false">(22+23.75)/2</f>
        <v>22.875</v>
      </c>
      <c r="T581" s="175" t="s">
        <v>5553</v>
      </c>
      <c r="U581" s="175" t="s">
        <v>5553</v>
      </c>
      <c r="V581" s="178" t="n">
        <v>1.32</v>
      </c>
    </row>
    <row r="582" customFormat="false" ht="13.5" hidden="false" customHeight="false" outlineLevel="0" collapsed="false">
      <c r="A582" s="171" t="s">
        <v>5581</v>
      </c>
      <c r="B582" s="172" t="s">
        <v>5582</v>
      </c>
      <c r="C582" s="173" t="n">
        <v>5</v>
      </c>
      <c r="D582" s="173" t="n">
        <v>1</v>
      </c>
      <c r="E582" s="174" t="n">
        <v>38915</v>
      </c>
      <c r="F582" s="175" t="n">
        <v>1132</v>
      </c>
      <c r="G582" s="175" t="s">
        <v>5544</v>
      </c>
      <c r="H582" s="175" t="n">
        <v>0.9</v>
      </c>
      <c r="I582" s="175" t="n">
        <v>0.5</v>
      </c>
      <c r="J582" s="176" t="n">
        <f aca="false">(EXP(0.8545*LN(S582)-1.702))*(0.96)</f>
        <v>2.53907826078985</v>
      </c>
      <c r="K582" s="175" t="str">
        <f aca="false">IF(I582&gt;J582,1," ")</f>
        <v> </v>
      </c>
      <c r="L582" s="175" t="n">
        <v>3.1</v>
      </c>
      <c r="M582" s="177" t="n">
        <f aca="false">(EXP(0.8473*LN(S582)+0.884))*(0.986)</f>
        <v>33.8516544693166</v>
      </c>
      <c r="N582" s="173" t="str">
        <f aca="false">IF(L582&gt;M582,1," ")</f>
        <v> </v>
      </c>
      <c r="O582" s="175" t="n">
        <v>5</v>
      </c>
      <c r="P582" s="175" t="n">
        <v>2</v>
      </c>
      <c r="Q582" s="175" t="n">
        <v>2</v>
      </c>
      <c r="R582" s="175" t="n">
        <v>1</v>
      </c>
      <c r="S582" s="214" t="n">
        <f aca="false">(22+23.75)/2</f>
        <v>22.875</v>
      </c>
      <c r="T582" s="175" t="s">
        <v>5553</v>
      </c>
      <c r="U582" s="175" t="s">
        <v>5553</v>
      </c>
      <c r="V582" s="178" t="n">
        <v>1.1</v>
      </c>
    </row>
    <row r="583" customFormat="false" ht="13.5" hidden="false" customHeight="false" outlineLevel="0" collapsed="false">
      <c r="A583" s="171" t="s">
        <v>5581</v>
      </c>
      <c r="B583" s="172" t="s">
        <v>5582</v>
      </c>
      <c r="C583" s="173" t="n">
        <v>6</v>
      </c>
      <c r="D583" s="173" t="n">
        <v>1</v>
      </c>
      <c r="E583" s="174" t="n">
        <v>38915</v>
      </c>
      <c r="F583" s="175" t="n">
        <v>1145</v>
      </c>
      <c r="G583" s="175" t="s">
        <v>5544</v>
      </c>
      <c r="H583" s="175" t="n">
        <v>0.7</v>
      </c>
      <c r="I583" s="175" t="n">
        <v>0.4</v>
      </c>
      <c r="J583" s="176" t="n">
        <f aca="false">(EXP(0.8545*LN(S583)-1.702))*(0.96)</f>
        <v>2.53907826078985</v>
      </c>
      <c r="K583" s="175" t="str">
        <f aca="false">IF(I583&gt;J583,1," ")</f>
        <v> </v>
      </c>
      <c r="L583" s="175" t="n">
        <v>1</v>
      </c>
      <c r="M583" s="177" t="n">
        <f aca="false">(EXP(0.8473*LN(S583)+0.884))*(0.986)</f>
        <v>33.8516544693166</v>
      </c>
      <c r="N583" s="173" t="str">
        <f aca="false">IF(L583&gt;M583,1," ")</f>
        <v> </v>
      </c>
      <c r="O583" s="175" t="n">
        <v>5</v>
      </c>
      <c r="P583" s="175" t="n">
        <v>2</v>
      </c>
      <c r="Q583" s="175" t="n">
        <v>2</v>
      </c>
      <c r="R583" s="175" t="n">
        <v>1</v>
      </c>
      <c r="S583" s="214" t="n">
        <f aca="false">(22+23.75)/2</f>
        <v>22.875</v>
      </c>
      <c r="T583" s="175" t="s">
        <v>5553</v>
      </c>
      <c r="U583" s="175" t="s">
        <v>5553</v>
      </c>
      <c r="V583" s="178" t="n">
        <v>1.18</v>
      </c>
    </row>
    <row r="584" customFormat="false" ht="13.5" hidden="false" customHeight="false" outlineLevel="0" collapsed="false">
      <c r="A584" s="171" t="s">
        <v>5581</v>
      </c>
      <c r="B584" s="172" t="s">
        <v>5582</v>
      </c>
      <c r="C584" s="173" t="n">
        <v>7</v>
      </c>
      <c r="D584" s="173" t="n">
        <v>1</v>
      </c>
      <c r="E584" s="174" t="n">
        <v>38915</v>
      </c>
      <c r="F584" s="175" t="n">
        <v>1152</v>
      </c>
      <c r="G584" s="175" t="s">
        <v>5544</v>
      </c>
      <c r="H584" s="175" t="n">
        <v>0.5</v>
      </c>
      <c r="I584" s="175" t="n">
        <v>0.2</v>
      </c>
      <c r="J584" s="176" t="n">
        <f aca="false">(EXP(0.8545*LN(S584)-1.702))*(0.96)</f>
        <v>2.53907826078985</v>
      </c>
      <c r="K584" s="175" t="str">
        <f aca="false">IF(I584&gt;J584,1," ")</f>
        <v> </v>
      </c>
      <c r="L584" s="175" t="n">
        <v>1</v>
      </c>
      <c r="M584" s="177" t="n">
        <f aca="false">(EXP(0.8473*LN(S584)+0.884))*(0.986)</f>
        <v>33.8516544693166</v>
      </c>
      <c r="N584" s="173" t="str">
        <f aca="false">IF(L584&gt;M584,1," ")</f>
        <v> </v>
      </c>
      <c r="O584" s="175" t="n">
        <v>5</v>
      </c>
      <c r="P584" s="175" t="n">
        <v>2</v>
      </c>
      <c r="Q584" s="175" t="n">
        <v>2</v>
      </c>
      <c r="R584" s="175" t="n">
        <v>1</v>
      </c>
      <c r="S584" s="214" t="n">
        <f aca="false">(22+23.75)/2</f>
        <v>22.875</v>
      </c>
      <c r="T584" s="175" t="s">
        <v>5553</v>
      </c>
      <c r="U584" s="175" t="s">
        <v>5553</v>
      </c>
      <c r="V584" s="178" t="n">
        <v>1.26</v>
      </c>
    </row>
    <row r="585" customFormat="false" ht="13.5" hidden="false" customHeight="false" outlineLevel="0" collapsed="false">
      <c r="A585" s="171" t="s">
        <v>5581</v>
      </c>
      <c r="B585" s="172" t="s">
        <v>5582</v>
      </c>
      <c r="C585" s="173" t="n">
        <v>8</v>
      </c>
      <c r="D585" s="173" t="n">
        <v>1</v>
      </c>
      <c r="E585" s="174" t="n">
        <v>38915</v>
      </c>
      <c r="F585" s="175" t="n">
        <v>1203</v>
      </c>
      <c r="G585" s="175" t="s">
        <v>5544</v>
      </c>
      <c r="H585" s="175" t="n">
        <v>0.7</v>
      </c>
      <c r="I585" s="175" t="n">
        <v>0.3</v>
      </c>
      <c r="J585" s="176" t="n">
        <f aca="false">(EXP(0.8545*LN(S585)-1.702))*(0.96)</f>
        <v>2.53907826078985</v>
      </c>
      <c r="K585" s="175" t="str">
        <f aca="false">IF(I585&gt;J585,1," ")</f>
        <v> </v>
      </c>
      <c r="L585" s="175" t="n">
        <v>1</v>
      </c>
      <c r="M585" s="177" t="n">
        <f aca="false">(EXP(0.8473*LN(S585)+0.884))*(0.986)</f>
        <v>33.8516544693166</v>
      </c>
      <c r="N585" s="173" t="str">
        <f aca="false">IF(L585&gt;M585,1," ")</f>
        <v> </v>
      </c>
      <c r="O585" s="175" t="n">
        <v>5</v>
      </c>
      <c r="P585" s="175" t="n">
        <v>2</v>
      </c>
      <c r="Q585" s="175" t="n">
        <v>2</v>
      </c>
      <c r="R585" s="175" t="n">
        <v>1</v>
      </c>
      <c r="S585" s="214" t="n">
        <f aca="false">(22+23.75)/2</f>
        <v>22.875</v>
      </c>
      <c r="T585" s="175" t="s">
        <v>5553</v>
      </c>
      <c r="U585" s="175" t="s">
        <v>5553</v>
      </c>
      <c r="V585" s="178" t="n">
        <v>1.07</v>
      </c>
    </row>
    <row r="586" s="187" customFormat="true" ht="13.5" hidden="false" customHeight="false" outlineLevel="0" collapsed="false">
      <c r="A586" s="179"/>
      <c r="B586" s="180"/>
      <c r="C586" s="181"/>
      <c r="D586" s="181"/>
      <c r="E586" s="182"/>
      <c r="F586" s="183"/>
      <c r="G586" s="183" t="e">
        <f aca="false">AVERAGE(G582:G585)</f>
        <v>#DIV/0!</v>
      </c>
      <c r="H586" s="183" t="n">
        <f aca="false">AVERAGE(H582:H585)</f>
        <v>0.7</v>
      </c>
      <c r="I586" s="183" t="n">
        <f aca="false">AVERAGE(I582:I585)</f>
        <v>0.35</v>
      </c>
      <c r="J586" s="223" t="n">
        <f aca="false">AVERAGE(J582:J585)</f>
        <v>2.53907826078985</v>
      </c>
      <c r="K586" s="175" t="str">
        <f aca="false">IF(I586&gt;J586,1," ")</f>
        <v> </v>
      </c>
      <c r="L586" s="183" t="n">
        <f aca="false">AVERAGE(L578:L585)</f>
        <v>2.05</v>
      </c>
      <c r="M586" s="177" t="n">
        <f aca="false">(EXP(0.8473*LN(S586)+0.884))*(0.986)</f>
        <v>33.8516544693166</v>
      </c>
      <c r="N586" s="173" t="str">
        <f aca="false">IF(L586&gt;M586,1," ")</f>
        <v> </v>
      </c>
      <c r="O586" s="183" t="n">
        <f aca="false">AVERAGE(O578:O585)</f>
        <v>5</v>
      </c>
      <c r="P586" s="183" t="n">
        <f aca="false">AVERAGE(P578:P585)</f>
        <v>2</v>
      </c>
      <c r="Q586" s="183" t="n">
        <f aca="false">AVERAGE(Q578:Q585)</f>
        <v>2</v>
      </c>
      <c r="R586" s="183" t="n">
        <f aca="false">AVERAGE(R578:R585)</f>
        <v>1</v>
      </c>
      <c r="S586" s="183" t="n">
        <f aca="false">AVERAGE(S578:S585)</f>
        <v>22.875</v>
      </c>
      <c r="T586" s="183" t="e">
        <f aca="false">AVERAGE(T578:T585)</f>
        <v>#DIV/0!</v>
      </c>
      <c r="U586" s="183" t="e">
        <f aca="false">AVERAGE(U578:U585)</f>
        <v>#DIV/0!</v>
      </c>
      <c r="V586" s="183" t="n">
        <f aca="false">AVERAGE(V578:V585)</f>
        <v>1.24375</v>
      </c>
    </row>
    <row r="587" customFormat="false" ht="13.5" hidden="false" customHeight="false" outlineLevel="0" collapsed="false">
      <c r="A587" s="171" t="s">
        <v>5581</v>
      </c>
      <c r="B587" s="172" t="s">
        <v>5582</v>
      </c>
      <c r="C587" s="173" t="n">
        <v>1</v>
      </c>
      <c r="D587" s="173" t="n">
        <v>2</v>
      </c>
      <c r="E587" s="174" t="n">
        <v>38943</v>
      </c>
      <c r="F587" s="175" t="n">
        <v>955</v>
      </c>
      <c r="G587" s="175" t="s">
        <v>5544</v>
      </c>
      <c r="H587" s="175" t="n">
        <v>0.6</v>
      </c>
      <c r="I587" s="175" t="n">
        <v>0.6</v>
      </c>
      <c r="J587" s="176" t="n">
        <f aca="false">(EXP(0.8545*LN(S587)-1.702))*(0.96)</f>
        <v>2.64540719788462</v>
      </c>
      <c r="K587" s="175" t="str">
        <f aca="false">IF(I587&gt;J587,1," ")</f>
        <v> </v>
      </c>
      <c r="L587" s="175" t="n">
        <v>4.5</v>
      </c>
      <c r="M587" s="177" t="n">
        <f aca="false">(EXP(0.8473*LN(S587)+0.884))*(0.986)</f>
        <v>35.2570703367437</v>
      </c>
      <c r="N587" s="173" t="str">
        <f aca="false">IF(L587&gt;M587,1," ")</f>
        <v> </v>
      </c>
      <c r="O587" s="175" t="n">
        <v>5</v>
      </c>
      <c r="P587" s="175" t="n">
        <v>2</v>
      </c>
      <c r="Q587" s="175" t="n">
        <v>2</v>
      </c>
      <c r="R587" s="175" t="n">
        <v>1</v>
      </c>
      <c r="S587" s="175" t="n">
        <v>24</v>
      </c>
      <c r="T587" s="175" t="n">
        <v>1</v>
      </c>
      <c r="U587" s="175" t="n">
        <v>2</v>
      </c>
      <c r="V587" s="178" t="n">
        <v>1.64</v>
      </c>
    </row>
    <row r="588" customFormat="false" ht="13.5" hidden="false" customHeight="false" outlineLevel="0" collapsed="false">
      <c r="A588" s="171" t="s">
        <v>5581</v>
      </c>
      <c r="B588" s="172" t="s">
        <v>5582</v>
      </c>
      <c r="C588" s="173" t="n">
        <v>2</v>
      </c>
      <c r="D588" s="173" t="n">
        <v>2</v>
      </c>
      <c r="E588" s="174" t="n">
        <v>38943</v>
      </c>
      <c r="F588" s="175" t="n">
        <v>1005</v>
      </c>
      <c r="G588" s="175" t="s">
        <v>5544</v>
      </c>
      <c r="H588" s="175" t="n">
        <v>0.6</v>
      </c>
      <c r="I588" s="175" t="n">
        <v>0.6</v>
      </c>
      <c r="J588" s="176" t="n">
        <f aca="false">(EXP(0.8545*LN(S588)-1.702))*(0.96)</f>
        <v>2.83267500660082</v>
      </c>
      <c r="K588" s="175" t="str">
        <f aca="false">IF(I588&gt;J588,1," ")</f>
        <v> </v>
      </c>
      <c r="L588" s="175" t="n">
        <v>5.5</v>
      </c>
      <c r="M588" s="177" t="n">
        <f aca="false">(EXP(0.8473*LN(S588)+0.884))*(0.986)</f>
        <v>37.7311597742565</v>
      </c>
      <c r="N588" s="173" t="str">
        <f aca="false">IF(L588&gt;M588,1," ")</f>
        <v> </v>
      </c>
      <c r="O588" s="175" t="n">
        <v>5</v>
      </c>
      <c r="P588" s="175" t="n">
        <v>2</v>
      </c>
      <c r="Q588" s="175" t="n">
        <v>2</v>
      </c>
      <c r="R588" s="175" t="n">
        <v>1</v>
      </c>
      <c r="S588" s="175" t="n">
        <v>26</v>
      </c>
      <c r="T588" s="175" t="n">
        <v>1</v>
      </c>
      <c r="U588" s="175" t="n">
        <v>2</v>
      </c>
      <c r="V588" s="178" t="n">
        <v>1.51</v>
      </c>
    </row>
    <row r="589" customFormat="false" ht="13.5" hidden="false" customHeight="false" outlineLevel="0" collapsed="false">
      <c r="A589" s="171" t="s">
        <v>5581</v>
      </c>
      <c r="B589" s="172" t="s">
        <v>5582</v>
      </c>
      <c r="C589" s="173" t="n">
        <v>3</v>
      </c>
      <c r="D589" s="173" t="n">
        <v>2</v>
      </c>
      <c r="E589" s="174" t="n">
        <v>38943</v>
      </c>
      <c r="F589" s="175" t="n">
        <v>1015</v>
      </c>
      <c r="G589" s="175" t="s">
        <v>5544</v>
      </c>
      <c r="H589" s="175" t="n">
        <v>0.7</v>
      </c>
      <c r="I589" s="175" t="n">
        <v>0.6</v>
      </c>
      <c r="J589" s="176" t="n">
        <f aca="false">(EXP(0.8545*LN(S589)-1.702))*(0.96)</f>
        <v>2.64540719788462</v>
      </c>
      <c r="K589" s="175" t="str">
        <f aca="false">IF(I589&gt;J589,1," ")</f>
        <v> </v>
      </c>
      <c r="L589" s="175" t="n">
        <v>6.3</v>
      </c>
      <c r="M589" s="177" t="n">
        <f aca="false">(EXP(0.8473*LN(S589)+0.884))*(0.986)</f>
        <v>35.2570703367437</v>
      </c>
      <c r="N589" s="173" t="str">
        <f aca="false">IF(L589&gt;M589,1," ")</f>
        <v> </v>
      </c>
      <c r="O589" s="175" t="n">
        <v>5</v>
      </c>
      <c r="P589" s="175" t="n">
        <v>2</v>
      </c>
      <c r="Q589" s="175" t="n">
        <v>2</v>
      </c>
      <c r="R589" s="175" t="n">
        <v>1</v>
      </c>
      <c r="S589" s="175" t="n">
        <v>24</v>
      </c>
      <c r="T589" s="175" t="n">
        <v>1</v>
      </c>
      <c r="U589" s="175" t="n">
        <v>2</v>
      </c>
      <c r="V589" s="178" t="n">
        <v>1.41</v>
      </c>
    </row>
    <row r="590" customFormat="false" ht="13.5" hidden="false" customHeight="false" outlineLevel="0" collapsed="false">
      <c r="A590" s="171" t="s">
        <v>5581</v>
      </c>
      <c r="B590" s="172" t="s">
        <v>5582</v>
      </c>
      <c r="C590" s="173" t="n">
        <v>4</v>
      </c>
      <c r="D590" s="173" t="n">
        <v>2</v>
      </c>
      <c r="E590" s="174" t="n">
        <v>38943</v>
      </c>
      <c r="F590" s="175" t="n">
        <v>1025</v>
      </c>
      <c r="G590" s="175" t="s">
        <v>5544</v>
      </c>
      <c r="H590" s="175" t="n">
        <v>0.7</v>
      </c>
      <c r="I590" s="175" t="n">
        <v>0.6</v>
      </c>
      <c r="J590" s="176" t="n">
        <f aca="false">(EXP(0.8545*LN(S590)-1.702))*(0.96)</f>
        <v>2.45585208347832</v>
      </c>
      <c r="K590" s="175" t="str">
        <f aca="false">IF(I590&gt;J590,1," ")</f>
        <v> </v>
      </c>
      <c r="L590" s="175" t="n">
        <v>8.6</v>
      </c>
      <c r="M590" s="177" t="n">
        <f aca="false">(EXP(0.8473*LN(S590)+0.884))*(0.986)</f>
        <v>32.7512571089604</v>
      </c>
      <c r="N590" s="173" t="str">
        <f aca="false">IF(L590&gt;M590,1," ")</f>
        <v> </v>
      </c>
      <c r="O590" s="175" t="n">
        <v>5</v>
      </c>
      <c r="P590" s="175" t="n">
        <v>2</v>
      </c>
      <c r="Q590" s="175" t="n">
        <v>2</v>
      </c>
      <c r="R590" s="175" t="n">
        <v>1</v>
      </c>
      <c r="S590" s="175" t="n">
        <v>22</v>
      </c>
      <c r="T590" s="175" t="n">
        <v>1</v>
      </c>
      <c r="U590" s="175" t="n">
        <v>2</v>
      </c>
      <c r="V590" s="178" t="n">
        <v>1.35</v>
      </c>
    </row>
    <row r="591" customFormat="false" ht="13.5" hidden="false" customHeight="false" outlineLevel="0" collapsed="false">
      <c r="A591" s="171" t="s">
        <v>5581</v>
      </c>
      <c r="B591" s="172" t="s">
        <v>5582</v>
      </c>
      <c r="C591" s="173" t="n">
        <v>5</v>
      </c>
      <c r="D591" s="173" t="n">
        <v>2</v>
      </c>
      <c r="E591" s="174" t="n">
        <v>38943</v>
      </c>
      <c r="F591" s="175" t="n">
        <v>1030</v>
      </c>
      <c r="G591" s="175" t="s">
        <v>5544</v>
      </c>
      <c r="H591" s="175" t="n">
        <v>0.6</v>
      </c>
      <c r="I591" s="175" t="n">
        <v>0.4</v>
      </c>
      <c r="J591" s="176" t="n">
        <f aca="false">(EXP(0.8545*LN(S591)-1.702))*(0.96)</f>
        <v>2.55092952661769</v>
      </c>
      <c r="K591" s="175" t="str">
        <f aca="false">IF(I591&gt;J591,1," ")</f>
        <v> </v>
      </c>
      <c r="L591" s="175" t="n">
        <v>2.8</v>
      </c>
      <c r="M591" s="177" t="n">
        <f aca="false">(EXP(0.8473*LN(S591)+0.884))*(0.986)</f>
        <v>34.0083242243217</v>
      </c>
      <c r="N591" s="173" t="str">
        <f aca="false">IF(L591&gt;M591,1," ")</f>
        <v> </v>
      </c>
      <c r="O591" s="175" t="n">
        <v>5</v>
      </c>
      <c r="P591" s="175" t="n">
        <v>2</v>
      </c>
      <c r="Q591" s="175" t="n">
        <v>2</v>
      </c>
      <c r="R591" s="175" t="n">
        <v>1</v>
      </c>
      <c r="S591" s="175" t="n">
        <v>23</v>
      </c>
      <c r="T591" s="175" t="n">
        <v>1</v>
      </c>
      <c r="U591" s="175" t="n">
        <v>2</v>
      </c>
      <c r="V591" s="178" t="n">
        <v>1.45</v>
      </c>
    </row>
    <row r="592" customFormat="false" ht="13.5" hidden="false" customHeight="false" outlineLevel="0" collapsed="false">
      <c r="A592" s="171" t="s">
        <v>5581</v>
      </c>
      <c r="B592" s="172" t="s">
        <v>5582</v>
      </c>
      <c r="C592" s="173" t="n">
        <v>6</v>
      </c>
      <c r="D592" s="173" t="n">
        <v>2</v>
      </c>
      <c r="E592" s="174" t="n">
        <v>38943</v>
      </c>
      <c r="F592" s="175" t="n">
        <v>1042</v>
      </c>
      <c r="G592" s="175" t="s">
        <v>5544</v>
      </c>
      <c r="H592" s="175" t="n">
        <v>0.6</v>
      </c>
      <c r="I592" s="175" t="n">
        <v>0.2</v>
      </c>
      <c r="J592" s="176" t="n">
        <f aca="false">(EXP(0.8545*LN(S592)-1.702))*(0.96)</f>
        <v>2.55092952661769</v>
      </c>
      <c r="K592" s="175" t="str">
        <f aca="false">IF(I592&gt;J592,1," ")</f>
        <v> </v>
      </c>
      <c r="L592" s="175" t="n">
        <v>1.6</v>
      </c>
      <c r="M592" s="177" t="n">
        <f aca="false">(EXP(0.8473*LN(S592)+0.884))*(0.986)</f>
        <v>34.0083242243217</v>
      </c>
      <c r="N592" s="173" t="str">
        <f aca="false">IF(L592&gt;M592,1," ")</f>
        <v> </v>
      </c>
      <c r="O592" s="175" t="n">
        <v>5</v>
      </c>
      <c r="P592" s="175" t="n">
        <v>2</v>
      </c>
      <c r="Q592" s="175" t="n">
        <v>2</v>
      </c>
      <c r="R592" s="175" t="n">
        <v>1</v>
      </c>
      <c r="S592" s="175" t="n">
        <v>23</v>
      </c>
      <c r="T592" s="175" t="n">
        <v>1</v>
      </c>
      <c r="U592" s="175" t="n">
        <v>2</v>
      </c>
      <c r="V592" s="178" t="n">
        <v>1.52</v>
      </c>
    </row>
    <row r="593" customFormat="false" ht="13.5" hidden="false" customHeight="false" outlineLevel="0" collapsed="false">
      <c r="A593" s="171" t="s">
        <v>5581</v>
      </c>
      <c r="B593" s="172" t="s">
        <v>5582</v>
      </c>
      <c r="C593" s="173" t="n">
        <v>7</v>
      </c>
      <c r="D593" s="173" t="n">
        <v>2</v>
      </c>
      <c r="E593" s="174" t="n">
        <v>38943</v>
      </c>
      <c r="F593" s="175" t="n">
        <v>1050</v>
      </c>
      <c r="G593" s="175" t="s">
        <v>5544</v>
      </c>
      <c r="H593" s="175" t="n">
        <v>0.8</v>
      </c>
      <c r="I593" s="175" t="n">
        <v>0.3</v>
      </c>
      <c r="J593" s="176" t="n">
        <f aca="false">(EXP(0.8545*LN(S593)-1.702))*(0.96)</f>
        <v>2.64540719788462</v>
      </c>
      <c r="K593" s="175" t="str">
        <f aca="false">IF(I593&gt;J593,1," ")</f>
        <v> </v>
      </c>
      <c r="L593" s="175" t="n">
        <v>9.1</v>
      </c>
      <c r="M593" s="177" t="n">
        <f aca="false">(EXP(0.8473*LN(S593)+0.884))*(0.986)</f>
        <v>35.2570703367437</v>
      </c>
      <c r="N593" s="173" t="str">
        <f aca="false">IF(L593&gt;M593,1," ")</f>
        <v> </v>
      </c>
      <c r="O593" s="175" t="n">
        <v>5</v>
      </c>
      <c r="P593" s="175" t="n">
        <v>2</v>
      </c>
      <c r="Q593" s="175" t="n">
        <v>2</v>
      </c>
      <c r="R593" s="175" t="n">
        <v>1</v>
      </c>
      <c r="S593" s="175" t="n">
        <v>24</v>
      </c>
      <c r="T593" s="175" t="n">
        <v>1</v>
      </c>
      <c r="U593" s="175" t="n">
        <v>2</v>
      </c>
      <c r="V593" s="178" t="n">
        <v>1.63</v>
      </c>
    </row>
    <row r="594" customFormat="false" ht="13.5" hidden="false" customHeight="false" outlineLevel="0" collapsed="false">
      <c r="A594" s="171" t="s">
        <v>5581</v>
      </c>
      <c r="B594" s="172" t="s">
        <v>5582</v>
      </c>
      <c r="C594" s="173" t="n">
        <v>8</v>
      </c>
      <c r="D594" s="173" t="n">
        <v>2</v>
      </c>
      <c r="E594" s="174" t="n">
        <v>38943</v>
      </c>
      <c r="F594" s="175" t="n">
        <v>1100</v>
      </c>
      <c r="G594" s="175" t="s">
        <v>5544</v>
      </c>
      <c r="H594" s="175" t="n">
        <v>0.5</v>
      </c>
      <c r="I594" s="175" t="n">
        <v>0.2</v>
      </c>
      <c r="J594" s="176" t="n">
        <f aca="false">(EXP(0.8545*LN(S594)-1.702))*(0.96)</f>
        <v>2.64540719788462</v>
      </c>
      <c r="K594" s="175" t="str">
        <f aca="false">IF(I594&gt;J594,1," ")</f>
        <v> </v>
      </c>
      <c r="L594" s="175" t="n">
        <v>8.8</v>
      </c>
      <c r="M594" s="177" t="n">
        <f aca="false">(EXP(0.8473*LN(S594)+0.884))*(0.986)</f>
        <v>35.2570703367437</v>
      </c>
      <c r="N594" s="173" t="str">
        <f aca="false">IF(L594&gt;M594,1," ")</f>
        <v> </v>
      </c>
      <c r="O594" s="175" t="n">
        <v>5</v>
      </c>
      <c r="P594" s="175" t="n">
        <v>2</v>
      </c>
      <c r="Q594" s="175" t="n">
        <v>2</v>
      </c>
      <c r="R594" s="175" t="n">
        <v>1</v>
      </c>
      <c r="S594" s="175" t="n">
        <v>24</v>
      </c>
      <c r="T594" s="175" t="n">
        <v>1</v>
      </c>
      <c r="U594" s="175" t="n">
        <v>2</v>
      </c>
      <c r="V594" s="178" t="n">
        <v>1.61</v>
      </c>
    </row>
    <row r="595" s="187" customFormat="true" ht="13.5" hidden="false" customHeight="false" outlineLevel="0" collapsed="false">
      <c r="A595" s="179"/>
      <c r="B595" s="180"/>
      <c r="C595" s="181"/>
      <c r="D595" s="181"/>
      <c r="E595" s="182"/>
      <c r="F595" s="183"/>
      <c r="G595" s="183" t="e">
        <f aca="false">AVERAGE(G591:G594)</f>
        <v>#DIV/0!</v>
      </c>
      <c r="H595" s="183" t="n">
        <f aca="false">AVERAGE(H591:H594)</f>
        <v>0.625</v>
      </c>
      <c r="I595" s="183" t="n">
        <f aca="false">AVERAGE(I591:I594)</f>
        <v>0.275</v>
      </c>
      <c r="J595" s="223" t="n">
        <f aca="false">AVERAGE(J591:J594)</f>
        <v>2.59816836225115</v>
      </c>
      <c r="K595" s="175" t="str">
        <f aca="false">IF(I595&gt;J595,1," ")</f>
        <v> </v>
      </c>
      <c r="L595" s="183" t="n">
        <f aca="false">AVERAGE(L587:L594)</f>
        <v>5.9</v>
      </c>
      <c r="M595" s="177" t="n">
        <f aca="false">(EXP(0.8473*LN(S595)+0.884))*(0.986)</f>
        <v>34.9456414831337</v>
      </c>
      <c r="N595" s="173" t="str">
        <f aca="false">IF(L595&gt;M595,1," ")</f>
        <v> </v>
      </c>
      <c r="O595" s="183" t="n">
        <f aca="false">AVERAGE(O587:O594)</f>
        <v>5</v>
      </c>
      <c r="P595" s="183" t="n">
        <f aca="false">AVERAGE(P587:P594)</f>
        <v>2</v>
      </c>
      <c r="Q595" s="183" t="n">
        <f aca="false">AVERAGE(Q587:Q594)</f>
        <v>2</v>
      </c>
      <c r="R595" s="183" t="n">
        <f aca="false">AVERAGE(R587:R594)</f>
        <v>1</v>
      </c>
      <c r="S595" s="183" t="n">
        <f aca="false">AVERAGE(S587:S594)</f>
        <v>23.75</v>
      </c>
      <c r="T595" s="183" t="n">
        <f aca="false">AVERAGE(T587:T594)</f>
        <v>1</v>
      </c>
      <c r="U595" s="183" t="n">
        <f aca="false">AVERAGE(U587:U594)</f>
        <v>2</v>
      </c>
      <c r="V595" s="183" t="n">
        <f aca="false">AVERAGE(V587:V594)</f>
        <v>1.515</v>
      </c>
    </row>
    <row r="596" customFormat="false" ht="13.5" hidden="false" customHeight="false" outlineLevel="0" collapsed="false">
      <c r="A596" s="171" t="s">
        <v>5581</v>
      </c>
      <c r="B596" s="172" t="s">
        <v>5582</v>
      </c>
      <c r="C596" s="173" t="n">
        <v>1</v>
      </c>
      <c r="D596" s="173" t="n">
        <v>3</v>
      </c>
      <c r="E596" s="174" t="n">
        <v>38974</v>
      </c>
      <c r="F596" s="175" t="n">
        <v>1030</v>
      </c>
      <c r="G596" s="175" t="s">
        <v>5544</v>
      </c>
      <c r="H596" s="175" t="n">
        <v>0.7</v>
      </c>
      <c r="I596" s="175" t="n">
        <v>0.6</v>
      </c>
      <c r="J596" s="176" t="n">
        <f aca="false">(EXP(0.8545*LN(S596)-1.702))*(0.96)</f>
        <v>2.36014351472895</v>
      </c>
      <c r="K596" s="175" t="str">
        <f aca="false">IF(I596&gt;J596,1," ")</f>
        <v> </v>
      </c>
      <c r="L596" s="175" t="n">
        <v>1.3</v>
      </c>
      <c r="M596" s="177" t="n">
        <f aca="false">(EXP(0.8473*LN(S596)+0.884))*(0.986)</f>
        <v>31.4854311951549</v>
      </c>
      <c r="N596" s="173" t="str">
        <f aca="false">IF(L596&gt;M596,1," ")</f>
        <v> </v>
      </c>
      <c r="O596" s="175" t="n">
        <v>5</v>
      </c>
      <c r="P596" s="175" t="n">
        <v>1</v>
      </c>
      <c r="Q596" s="175" t="n">
        <v>2</v>
      </c>
      <c r="R596" s="175" t="n">
        <v>1</v>
      </c>
      <c r="S596" s="175" t="n">
        <v>21</v>
      </c>
      <c r="T596" s="175" t="n">
        <v>1</v>
      </c>
      <c r="U596" s="175" t="n">
        <v>1</v>
      </c>
      <c r="V596" s="178" t="n">
        <v>0.92</v>
      </c>
    </row>
    <row r="597" customFormat="false" ht="13.5" hidden="false" customHeight="false" outlineLevel="0" collapsed="false">
      <c r="A597" s="171" t="s">
        <v>5581</v>
      </c>
      <c r="B597" s="172" t="s">
        <v>5582</v>
      </c>
      <c r="C597" s="173" t="n">
        <v>2</v>
      </c>
      <c r="D597" s="173" t="n">
        <v>3</v>
      </c>
      <c r="E597" s="174" t="n">
        <v>38974</v>
      </c>
      <c r="F597" s="175" t="n">
        <v>1053</v>
      </c>
      <c r="G597" s="175" t="s">
        <v>5544</v>
      </c>
      <c r="H597" s="175" t="n">
        <v>0.6</v>
      </c>
      <c r="I597" s="175" t="n">
        <v>0.5</v>
      </c>
      <c r="J597" s="176" t="n">
        <f aca="false">(EXP(0.8545*LN(S597)-1.702))*(0.96)</f>
        <v>2.36014351472895</v>
      </c>
      <c r="K597" s="175" t="str">
        <f aca="false">IF(I597&gt;J597,1," ")</f>
        <v> </v>
      </c>
      <c r="L597" s="175" t="n">
        <v>2.6</v>
      </c>
      <c r="M597" s="177" t="n">
        <f aca="false">(EXP(0.8473*LN(S597)+0.884))*(0.986)</f>
        <v>31.4854311951549</v>
      </c>
      <c r="N597" s="173" t="str">
        <f aca="false">IF(L597&gt;M597,1," ")</f>
        <v> </v>
      </c>
      <c r="O597" s="175" t="n">
        <v>5</v>
      </c>
      <c r="P597" s="175" t="n">
        <v>2</v>
      </c>
      <c r="Q597" s="175" t="n">
        <v>2</v>
      </c>
      <c r="R597" s="175" t="n">
        <v>1</v>
      </c>
      <c r="S597" s="175" t="n">
        <v>21</v>
      </c>
      <c r="T597" s="175" t="n">
        <v>1</v>
      </c>
      <c r="U597" s="175" t="n">
        <v>1</v>
      </c>
      <c r="V597" s="178" t="n">
        <v>0.96</v>
      </c>
    </row>
    <row r="598" customFormat="false" ht="13.5" hidden="false" customHeight="false" outlineLevel="0" collapsed="false">
      <c r="A598" s="171" t="s">
        <v>5581</v>
      </c>
      <c r="B598" s="172" t="s">
        <v>5582</v>
      </c>
      <c r="C598" s="173" t="n">
        <v>3</v>
      </c>
      <c r="D598" s="173" t="n">
        <v>3</v>
      </c>
      <c r="E598" s="174" t="n">
        <v>38974</v>
      </c>
      <c r="F598" s="175" t="n">
        <v>1120</v>
      </c>
      <c r="G598" s="175" t="s">
        <v>5544</v>
      </c>
      <c r="H598" s="175" t="n">
        <v>0.7</v>
      </c>
      <c r="I598" s="175" t="n">
        <v>0.5</v>
      </c>
      <c r="J598" s="176" t="n">
        <f aca="false">(EXP(0.8545*LN(S598)-1.702))*(0.96)</f>
        <v>2.36014351472895</v>
      </c>
      <c r="K598" s="175" t="str">
        <f aca="false">IF(I598&gt;J598,1," ")</f>
        <v> </v>
      </c>
      <c r="L598" s="175" t="n">
        <v>2.9</v>
      </c>
      <c r="M598" s="177" t="n">
        <f aca="false">(EXP(0.8473*LN(S598)+0.884))*(0.986)</f>
        <v>31.4854311951549</v>
      </c>
      <c r="N598" s="173" t="str">
        <f aca="false">IF(L598&gt;M598,1," ")</f>
        <v> </v>
      </c>
      <c r="O598" s="175" t="n">
        <v>5</v>
      </c>
      <c r="P598" s="175" t="n">
        <v>1</v>
      </c>
      <c r="Q598" s="175" t="n">
        <v>2</v>
      </c>
      <c r="R598" s="175" t="n">
        <v>1</v>
      </c>
      <c r="S598" s="175" t="n">
        <v>21</v>
      </c>
      <c r="T598" s="175" t="n">
        <v>1</v>
      </c>
      <c r="U598" s="175" t="n">
        <v>1</v>
      </c>
      <c r="V598" s="178" t="n">
        <v>0.86</v>
      </c>
    </row>
    <row r="599" customFormat="false" ht="13.5" hidden="false" customHeight="false" outlineLevel="0" collapsed="false">
      <c r="A599" s="171" t="s">
        <v>5581</v>
      </c>
      <c r="B599" s="172" t="s">
        <v>5582</v>
      </c>
      <c r="C599" s="173" t="n">
        <v>4</v>
      </c>
      <c r="D599" s="173" t="n">
        <v>3</v>
      </c>
      <c r="E599" s="174" t="n">
        <v>38974</v>
      </c>
      <c r="F599" s="175" t="n">
        <v>1147</v>
      </c>
      <c r="G599" s="175" t="s">
        <v>5544</v>
      </c>
      <c r="H599" s="175" t="n">
        <v>0.7</v>
      </c>
      <c r="I599" s="175" t="n">
        <v>0.5</v>
      </c>
      <c r="J599" s="176" t="n">
        <f aca="false">(EXP(0.8545*LN(S599)-1.702))*(0.96)</f>
        <v>2.36014351472895</v>
      </c>
      <c r="K599" s="175" t="str">
        <f aca="false">IF(I599&gt;J599,1," ")</f>
        <v> </v>
      </c>
      <c r="L599" s="175" t="n">
        <v>1.3</v>
      </c>
      <c r="M599" s="177" t="n">
        <f aca="false">(EXP(0.8473*LN(S599)+0.884))*(0.986)</f>
        <v>31.4854311951549</v>
      </c>
      <c r="N599" s="173" t="str">
        <f aca="false">IF(L599&gt;M599,1," ")</f>
        <v> </v>
      </c>
      <c r="O599" s="175" t="n">
        <v>5</v>
      </c>
      <c r="P599" s="175" t="n">
        <v>1</v>
      </c>
      <c r="Q599" s="175" t="n">
        <v>2</v>
      </c>
      <c r="R599" s="175" t="n">
        <v>1</v>
      </c>
      <c r="S599" s="175" t="n">
        <v>21</v>
      </c>
      <c r="T599" s="175" t="n">
        <v>1</v>
      </c>
      <c r="U599" s="175" t="n">
        <v>1</v>
      </c>
      <c r="V599" s="178" t="n">
        <v>0.95</v>
      </c>
    </row>
    <row r="600" customFormat="false" ht="13.5" hidden="false" customHeight="false" outlineLevel="0" collapsed="false">
      <c r="A600" s="171" t="s">
        <v>5581</v>
      </c>
      <c r="B600" s="172" t="s">
        <v>5582</v>
      </c>
      <c r="C600" s="173" t="n">
        <v>5</v>
      </c>
      <c r="D600" s="173" t="n">
        <v>3</v>
      </c>
      <c r="E600" s="174" t="n">
        <v>38974</v>
      </c>
      <c r="F600" s="175" t="n">
        <v>1205</v>
      </c>
      <c r="G600" s="175" t="s">
        <v>5544</v>
      </c>
      <c r="H600" s="175" t="n">
        <v>0.7</v>
      </c>
      <c r="I600" s="175" t="n">
        <v>0.5</v>
      </c>
      <c r="J600" s="176" t="n">
        <f aca="false">(EXP(0.8545*LN(S600)-1.702))*(0.96)</f>
        <v>2.36014351472895</v>
      </c>
      <c r="K600" s="175" t="str">
        <f aca="false">IF(I600&gt;J600,1," ")</f>
        <v> </v>
      </c>
      <c r="L600" s="175" t="n">
        <v>1.6</v>
      </c>
      <c r="M600" s="177" t="n">
        <f aca="false">(EXP(0.8473*LN(S600)+0.884))*(0.986)</f>
        <v>31.4854311951549</v>
      </c>
      <c r="N600" s="173" t="str">
        <f aca="false">IF(L600&gt;M600,1," ")</f>
        <v> </v>
      </c>
      <c r="O600" s="175" t="n">
        <v>5</v>
      </c>
      <c r="P600" s="175" t="n">
        <v>1</v>
      </c>
      <c r="Q600" s="175" t="n">
        <v>2</v>
      </c>
      <c r="R600" s="175" t="n">
        <v>1</v>
      </c>
      <c r="S600" s="175" t="n">
        <v>21</v>
      </c>
      <c r="T600" s="175" t="n">
        <v>1</v>
      </c>
      <c r="U600" s="175" t="n">
        <v>1</v>
      </c>
      <c r="V600" s="178" t="n">
        <v>0.94</v>
      </c>
    </row>
    <row r="601" customFormat="false" ht="13.5" hidden="false" customHeight="false" outlineLevel="0" collapsed="false">
      <c r="A601" s="171" t="s">
        <v>5581</v>
      </c>
      <c r="B601" s="172" t="s">
        <v>5582</v>
      </c>
      <c r="C601" s="173" t="n">
        <v>6</v>
      </c>
      <c r="D601" s="173" t="n">
        <v>3</v>
      </c>
      <c r="E601" s="174" t="n">
        <v>38974</v>
      </c>
      <c r="F601" s="175" t="n">
        <v>1230</v>
      </c>
      <c r="G601" s="175" t="s">
        <v>5544</v>
      </c>
      <c r="H601" s="175" t="n">
        <v>0.6</v>
      </c>
      <c r="I601" s="175" t="n">
        <v>0.5</v>
      </c>
      <c r="J601" s="176" t="n">
        <f aca="false">(EXP(0.8545*LN(S601)-1.702))*(0.96)</f>
        <v>2.36014351472895</v>
      </c>
      <c r="K601" s="175" t="str">
        <f aca="false">IF(I601&gt;J601,1," ")</f>
        <v> </v>
      </c>
      <c r="L601" s="175" t="n">
        <v>8.4</v>
      </c>
      <c r="M601" s="177" t="n">
        <f aca="false">(EXP(0.8473*LN(S601)+0.884))*(0.986)</f>
        <v>31.4854311951549</v>
      </c>
      <c r="N601" s="173" t="str">
        <f aca="false">IF(L601&gt;M601,1," ")</f>
        <v> </v>
      </c>
      <c r="O601" s="175" t="n">
        <v>5</v>
      </c>
      <c r="P601" s="175" t="n">
        <v>1</v>
      </c>
      <c r="Q601" s="175" t="n">
        <v>2</v>
      </c>
      <c r="R601" s="175" t="n">
        <v>1</v>
      </c>
      <c r="S601" s="175" t="n">
        <v>21</v>
      </c>
      <c r="T601" s="175" t="n">
        <v>1</v>
      </c>
      <c r="U601" s="175" t="n">
        <v>1</v>
      </c>
      <c r="V601" s="178" t="n">
        <v>1.06</v>
      </c>
    </row>
    <row r="602" customFormat="false" ht="13.5" hidden="false" customHeight="false" outlineLevel="0" collapsed="false">
      <c r="A602" s="171" t="s">
        <v>5581</v>
      </c>
      <c r="B602" s="172" t="s">
        <v>5582</v>
      </c>
      <c r="C602" s="173" t="n">
        <v>7</v>
      </c>
      <c r="D602" s="173" t="n">
        <v>3</v>
      </c>
      <c r="E602" s="174" t="n">
        <v>38974</v>
      </c>
      <c r="F602" s="175" t="n">
        <v>1302</v>
      </c>
      <c r="G602" s="175" t="s">
        <v>5544</v>
      </c>
      <c r="H602" s="175" t="n">
        <v>0.6</v>
      </c>
      <c r="I602" s="175" t="n">
        <v>0.4</v>
      </c>
      <c r="J602" s="176" t="n">
        <f aca="false">(EXP(0.8545*LN(S602)-1.702))*(0.96)</f>
        <v>2.36014351472895</v>
      </c>
      <c r="K602" s="175" t="str">
        <f aca="false">IF(I602&gt;J602,1," ")</f>
        <v> </v>
      </c>
      <c r="L602" s="175" t="n">
        <v>1</v>
      </c>
      <c r="M602" s="177" t="n">
        <f aca="false">(EXP(0.8473*LN(S602)+0.884))*(0.986)</f>
        <v>31.4854311951549</v>
      </c>
      <c r="N602" s="173" t="str">
        <f aca="false">IF(L602&gt;M602,1," ")</f>
        <v> </v>
      </c>
      <c r="O602" s="175" t="n">
        <v>5</v>
      </c>
      <c r="P602" s="175" t="n">
        <v>1</v>
      </c>
      <c r="Q602" s="175" t="n">
        <v>2</v>
      </c>
      <c r="R602" s="175" t="n">
        <v>1</v>
      </c>
      <c r="S602" s="175" t="n">
        <v>21</v>
      </c>
      <c r="T602" s="175" t="n">
        <v>1</v>
      </c>
      <c r="U602" s="175" t="n">
        <v>1</v>
      </c>
      <c r="V602" s="178" t="n">
        <v>0.96</v>
      </c>
    </row>
    <row r="603" customFormat="false" ht="13.5" hidden="false" customHeight="false" outlineLevel="0" collapsed="false">
      <c r="A603" s="171" t="s">
        <v>5581</v>
      </c>
      <c r="B603" s="172" t="s">
        <v>5582</v>
      </c>
      <c r="C603" s="173" t="n">
        <v>8</v>
      </c>
      <c r="D603" s="173" t="n">
        <v>3</v>
      </c>
      <c r="E603" s="174" t="n">
        <v>38974</v>
      </c>
      <c r="F603" s="175" t="n">
        <v>1328</v>
      </c>
      <c r="G603" s="175" t="s">
        <v>5544</v>
      </c>
      <c r="H603" s="175" t="n">
        <v>0.5</v>
      </c>
      <c r="I603" s="175" t="n">
        <v>0.4</v>
      </c>
      <c r="J603" s="176" t="n">
        <f aca="false">(EXP(0.8545*LN(S603)-1.702))*(0.96)</f>
        <v>2.36014351472895</v>
      </c>
      <c r="K603" s="175" t="str">
        <f aca="false">IF(I603&gt;J603,1," ")</f>
        <v> </v>
      </c>
      <c r="L603" s="175" t="n">
        <v>1</v>
      </c>
      <c r="M603" s="177" t="n">
        <f aca="false">(EXP(0.8473*LN(S603)+0.884))*(0.986)</f>
        <v>31.4854311951549</v>
      </c>
      <c r="N603" s="173" t="str">
        <f aca="false">IF(L603&gt;M603,1," ")</f>
        <v> </v>
      </c>
      <c r="O603" s="175" t="n">
        <v>5</v>
      </c>
      <c r="P603" s="175" t="n">
        <v>1</v>
      </c>
      <c r="Q603" s="175" t="n">
        <v>2</v>
      </c>
      <c r="R603" s="175" t="n">
        <v>1</v>
      </c>
      <c r="S603" s="175" t="n">
        <v>21</v>
      </c>
      <c r="T603" s="175" t="n">
        <v>1</v>
      </c>
      <c r="U603" s="175" t="n">
        <v>1</v>
      </c>
      <c r="V603" s="178" t="n">
        <v>1.27</v>
      </c>
    </row>
    <row r="604" s="187" customFormat="true" ht="13.5" hidden="false" customHeight="false" outlineLevel="0" collapsed="false">
      <c r="A604" s="179"/>
      <c r="B604" s="180"/>
      <c r="C604" s="181"/>
      <c r="D604" s="181"/>
      <c r="E604" s="182"/>
      <c r="F604" s="183"/>
      <c r="G604" s="183" t="e">
        <f aca="false">AVERAGE(G600:G603)</f>
        <v>#DIV/0!</v>
      </c>
      <c r="H604" s="183" t="n">
        <f aca="false">AVERAGE(H600:H603)</f>
        <v>0.6</v>
      </c>
      <c r="I604" s="183" t="n">
        <f aca="false">AVERAGE(I600:I603)</f>
        <v>0.45</v>
      </c>
      <c r="J604" s="223" t="n">
        <f aca="false">AVERAGE(J600:J603)</f>
        <v>2.36014351472895</v>
      </c>
      <c r="K604" s="175" t="str">
        <f aca="false">IF(I604&gt;J604,1," ")</f>
        <v> </v>
      </c>
      <c r="L604" s="183" t="n">
        <f aca="false">AVERAGE(L596:L603)</f>
        <v>2.5125</v>
      </c>
      <c r="M604" s="177" t="n">
        <f aca="false">(EXP(0.8473*LN(S604)+0.884))*(0.986)</f>
        <v>31.4854311951549</v>
      </c>
      <c r="N604" s="173" t="str">
        <f aca="false">IF(L604&gt;M604,1," ")</f>
        <v> </v>
      </c>
      <c r="O604" s="183" t="n">
        <f aca="false">AVERAGE(O596:O603)</f>
        <v>5</v>
      </c>
      <c r="P604" s="183" t="n">
        <f aca="false">AVERAGE(P596:P603)</f>
        <v>1.125</v>
      </c>
      <c r="Q604" s="183" t="n">
        <f aca="false">AVERAGE(Q596:Q603)</f>
        <v>2</v>
      </c>
      <c r="R604" s="183" t="n">
        <f aca="false">AVERAGE(R596:R603)</f>
        <v>1</v>
      </c>
      <c r="S604" s="183" t="n">
        <f aca="false">AVERAGE(S596:S603)</f>
        <v>21</v>
      </c>
      <c r="T604" s="183" t="n">
        <f aca="false">AVERAGE(T596:T603)</f>
        <v>1</v>
      </c>
      <c r="U604" s="183" t="n">
        <f aca="false">AVERAGE(U596:U603)</f>
        <v>1</v>
      </c>
      <c r="V604" s="183" t="n">
        <f aca="false">AVERAGE(V596:V603)</f>
        <v>0.99</v>
      </c>
    </row>
    <row r="605" s="202" customFormat="true" ht="13.5" hidden="false" customHeight="false" outlineLevel="0" collapsed="false">
      <c r="A605" s="196" t="s">
        <v>5571</v>
      </c>
      <c r="B605" s="197" t="s">
        <v>5548</v>
      </c>
      <c r="C605" s="198"/>
      <c r="D605" s="198"/>
      <c r="E605" s="199"/>
      <c r="F605" s="200"/>
      <c r="G605" s="200"/>
      <c r="H605" s="200"/>
      <c r="I605" s="200" t="e">
        <f aca="false">COUNT(#REF!,#REF!,#REF!)</f>
        <v>#REF!</v>
      </c>
      <c r="J605" s="211"/>
      <c r="K605" s="200" t="e">
        <f aca="false">COUNT(#REF!,#REF!,#REF!)</f>
        <v>#REF!</v>
      </c>
      <c r="L605" s="200" t="n">
        <f aca="false">COUNT(L586,L595,L604)</f>
        <v>3</v>
      </c>
      <c r="M605" s="211" t="e">
        <f aca="false">COUNT(#REF!,#REF!,#REF!)</f>
        <v>#REF!</v>
      </c>
      <c r="N605" s="200" t="e">
        <f aca="false">COUNT(#REF!,#REF!,#REF!)</f>
        <v>#REF!</v>
      </c>
      <c r="O605" s="200"/>
      <c r="P605" s="200"/>
      <c r="Q605" s="200"/>
      <c r="R605" s="200"/>
      <c r="S605" s="200"/>
      <c r="T605" s="200"/>
      <c r="U605" s="200"/>
      <c r="V605" s="201"/>
    </row>
    <row r="606" s="202" customFormat="true" ht="13.5" hidden="false" customHeight="false" outlineLevel="0" collapsed="false">
      <c r="A606" s="196" t="s">
        <v>5571</v>
      </c>
      <c r="B606" s="197" t="s">
        <v>5549</v>
      </c>
      <c r="C606" s="198"/>
      <c r="D606" s="198"/>
      <c r="E606" s="199"/>
      <c r="F606" s="200"/>
      <c r="G606" s="200"/>
      <c r="H606" s="200"/>
      <c r="I606" s="200" t="n">
        <f aca="false">COUNT(I586,I595,I604)</f>
        <v>3</v>
      </c>
      <c r="J606" s="211"/>
      <c r="K606" s="200" t="n">
        <f aca="false">COUNT(K586,K595,K604)</f>
        <v>0</v>
      </c>
      <c r="L606" s="200"/>
      <c r="M606" s="211" t="n">
        <f aca="false">COUNT(M586,M595,M604)</f>
        <v>3</v>
      </c>
      <c r="N606" s="200" t="n">
        <f aca="false">COUNT(N586,N595,N604)</f>
        <v>0</v>
      </c>
      <c r="O606" s="200"/>
      <c r="P606" s="200"/>
      <c r="Q606" s="200"/>
      <c r="R606" s="200"/>
      <c r="S606" s="200"/>
      <c r="T606" s="200"/>
      <c r="U606" s="200"/>
      <c r="V606" s="201"/>
    </row>
    <row r="607" customFormat="false" ht="13.5" hidden="false" customHeight="false" outlineLevel="0" collapsed="false">
      <c r="A607" s="171" t="s">
        <v>5583</v>
      </c>
      <c r="B607" s="172" t="s">
        <v>5584</v>
      </c>
      <c r="C607" s="173" t="n">
        <v>1</v>
      </c>
      <c r="D607" s="173" t="n">
        <v>1</v>
      </c>
      <c r="E607" s="174" t="n">
        <v>38918</v>
      </c>
      <c r="F607" s="175" t="n">
        <v>1140</v>
      </c>
      <c r="G607" s="175" t="s">
        <v>5544</v>
      </c>
      <c r="H607" s="175" t="n">
        <v>1.1</v>
      </c>
      <c r="I607" s="175" t="n">
        <v>0.9</v>
      </c>
      <c r="J607" s="176" t="n">
        <f aca="false">(EXP(0.8545*LN(S607)-1.702))*(0.96)</f>
        <v>4.35412427158434</v>
      </c>
      <c r="K607" s="175" t="str">
        <f aca="false">IF(I607&gt;J607,1," ")</f>
        <v> </v>
      </c>
      <c r="L607" s="175" t="n">
        <v>1.1</v>
      </c>
      <c r="M607" s="177" t="n">
        <f aca="false">(EXP(0.8473*LN(S607)+0.884))*(0.986)</f>
        <v>57.7871211656529</v>
      </c>
      <c r="N607" s="173" t="str">
        <f aca="false">IF(L607&gt;M607,1," ")</f>
        <v> </v>
      </c>
      <c r="O607" s="175" t="n">
        <v>9</v>
      </c>
      <c r="P607" s="175" t="n">
        <v>2</v>
      </c>
      <c r="Q607" s="175" t="n">
        <v>6</v>
      </c>
      <c r="R607" s="175" t="n">
        <v>1</v>
      </c>
      <c r="S607" s="175" t="n">
        <v>43</v>
      </c>
      <c r="T607" s="175" t="n">
        <v>2</v>
      </c>
      <c r="U607" s="175" t="n">
        <v>1</v>
      </c>
      <c r="V607" s="178" t="n">
        <v>0.94</v>
      </c>
    </row>
    <row r="608" customFormat="false" ht="13.5" hidden="false" customHeight="false" outlineLevel="0" collapsed="false">
      <c r="A608" s="171" t="s">
        <v>5583</v>
      </c>
      <c r="B608" s="172" t="s">
        <v>5584</v>
      </c>
      <c r="C608" s="173" t="n">
        <v>2</v>
      </c>
      <c r="D608" s="173" t="n">
        <v>1</v>
      </c>
      <c r="E608" s="174" t="n">
        <v>38918</v>
      </c>
      <c r="F608" s="175" t="n">
        <v>1153</v>
      </c>
      <c r="G608" s="175" t="s">
        <v>5544</v>
      </c>
      <c r="H608" s="175" t="n">
        <v>1.1</v>
      </c>
      <c r="I608" s="175" t="n">
        <v>0.9</v>
      </c>
      <c r="J608" s="176" t="n">
        <f aca="false">(EXP(0.8545*LN(S608)-1.702))*(0.96)</f>
        <v>4.26745100347687</v>
      </c>
      <c r="K608" s="175" t="str">
        <f aca="false">IF(I608&gt;J608,1," ")</f>
        <v> </v>
      </c>
      <c r="L608" s="175" t="n">
        <v>3</v>
      </c>
      <c r="M608" s="177" t="n">
        <f aca="false">(EXP(0.8473*LN(S608)+0.884))*(0.986)</f>
        <v>56.6464059954344</v>
      </c>
      <c r="N608" s="173" t="str">
        <f aca="false">IF(L608&gt;M608,1," ")</f>
        <v> </v>
      </c>
      <c r="O608" s="175" t="n">
        <v>9</v>
      </c>
      <c r="P608" s="175" t="n">
        <v>2</v>
      </c>
      <c r="Q608" s="175" t="n">
        <v>6</v>
      </c>
      <c r="R608" s="175" t="n">
        <v>1</v>
      </c>
      <c r="S608" s="175" t="n">
        <v>42</v>
      </c>
      <c r="T608" s="175" t="n">
        <v>2</v>
      </c>
      <c r="U608" s="175" t="n">
        <v>1</v>
      </c>
      <c r="V608" s="178" t="n">
        <v>1.15</v>
      </c>
    </row>
    <row r="609" customFormat="false" ht="13.5" hidden="false" customHeight="false" outlineLevel="0" collapsed="false">
      <c r="A609" s="171" t="s">
        <v>5583</v>
      </c>
      <c r="B609" s="172" t="s">
        <v>5584</v>
      </c>
      <c r="C609" s="173" t="n">
        <v>3</v>
      </c>
      <c r="D609" s="173" t="n">
        <v>1</v>
      </c>
      <c r="E609" s="174" t="n">
        <v>38918</v>
      </c>
      <c r="F609" s="175" t="n">
        <v>1205</v>
      </c>
      <c r="G609" s="175" t="s">
        <v>5544</v>
      </c>
      <c r="H609" s="175" t="n">
        <v>1.2</v>
      </c>
      <c r="I609" s="175" t="n">
        <v>0.8</v>
      </c>
      <c r="J609" s="176" t="n">
        <f aca="false">(EXP(0.8545*LN(S609)-1.702))*(0.96)</f>
        <v>4.44050472889735</v>
      </c>
      <c r="K609" s="175" t="str">
        <f aca="false">IF(I609&gt;J609,1," ")</f>
        <v> </v>
      </c>
      <c r="L609" s="175" t="n">
        <v>1</v>
      </c>
      <c r="M609" s="177" t="n">
        <f aca="false">(EXP(0.8473*LN(S609)+0.884))*(0.986)</f>
        <v>58.9237922630234</v>
      </c>
      <c r="N609" s="173" t="str">
        <f aca="false">IF(L609&gt;M609,1," ")</f>
        <v> </v>
      </c>
      <c r="O609" s="175" t="n">
        <v>9</v>
      </c>
      <c r="P609" s="175" t="n">
        <v>2</v>
      </c>
      <c r="Q609" s="175" t="n">
        <v>6</v>
      </c>
      <c r="R609" s="175" t="n">
        <v>1</v>
      </c>
      <c r="S609" s="175" t="n">
        <v>44</v>
      </c>
      <c r="T609" s="175" t="n">
        <v>2</v>
      </c>
      <c r="U609" s="175" t="n">
        <v>1</v>
      </c>
      <c r="V609" s="178" t="n">
        <v>0.95</v>
      </c>
    </row>
    <row r="610" customFormat="false" ht="13.5" hidden="false" customHeight="false" outlineLevel="0" collapsed="false">
      <c r="A610" s="171" t="s">
        <v>5583</v>
      </c>
      <c r="B610" s="172" t="s">
        <v>5584</v>
      </c>
      <c r="C610" s="173" t="n">
        <v>4</v>
      </c>
      <c r="D610" s="173" t="n">
        <v>1</v>
      </c>
      <c r="E610" s="174" t="n">
        <v>38918</v>
      </c>
      <c r="F610" s="175" t="n">
        <v>1220</v>
      </c>
      <c r="G610" s="175" t="s">
        <v>5544</v>
      </c>
      <c r="H610" s="175" t="n">
        <v>1.1</v>
      </c>
      <c r="I610" s="175" t="n">
        <v>0.7</v>
      </c>
      <c r="J610" s="176" t="n">
        <f aca="false">(EXP(0.8545*LN(S610)-1.702))*(0.96)</f>
        <v>4.52659998721233</v>
      </c>
      <c r="K610" s="175" t="str">
        <f aca="false">IF(I610&gt;J610,1," ")</f>
        <v> </v>
      </c>
      <c r="L610" s="175" t="n">
        <v>3.1</v>
      </c>
      <c r="M610" s="177" t="n">
        <f aca="false">(EXP(0.8473*LN(S610)+0.884))*(0.986)</f>
        <v>60.0565250678309</v>
      </c>
      <c r="N610" s="173" t="str">
        <f aca="false">IF(L610&gt;M610,1," ")</f>
        <v> </v>
      </c>
      <c r="O610" s="175" t="n">
        <v>9</v>
      </c>
      <c r="P610" s="175" t="n">
        <v>2</v>
      </c>
      <c r="Q610" s="175" t="n">
        <v>6</v>
      </c>
      <c r="R610" s="175" t="n">
        <v>1</v>
      </c>
      <c r="S610" s="175" t="n">
        <v>45</v>
      </c>
      <c r="T610" s="175" t="n">
        <v>2</v>
      </c>
      <c r="U610" s="175" t="n">
        <v>1</v>
      </c>
      <c r="V610" s="178" t="n">
        <v>1</v>
      </c>
    </row>
    <row r="611" s="187" customFormat="true" ht="13.5" hidden="false" customHeight="false" outlineLevel="0" collapsed="false">
      <c r="A611" s="179"/>
      <c r="B611" s="180"/>
      <c r="C611" s="181"/>
      <c r="D611" s="181"/>
      <c r="E611" s="182"/>
      <c r="F611" s="183"/>
      <c r="G611" s="183" t="e">
        <f aca="false">AVERAGE(G607:G610)</f>
        <v>#DIV/0!</v>
      </c>
      <c r="H611" s="183" t="n">
        <f aca="false">AVERAGE(H607:H610)</f>
        <v>1.125</v>
      </c>
      <c r="I611" s="183" t="n">
        <f aca="false">AVERAGE(I607:I610)</f>
        <v>0.825</v>
      </c>
      <c r="J611" s="223" t="n">
        <f aca="false">AVERAGE(J607:J610)</f>
        <v>4.39716999779272</v>
      </c>
      <c r="K611" s="175" t="str">
        <f aca="false">IF(I611&gt;J611,1," ")</f>
        <v> </v>
      </c>
      <c r="L611" s="183" t="n">
        <f aca="false">AVERAGE(L601:L610)</f>
        <v>2.67916666666667</v>
      </c>
      <c r="M611" s="177" t="n">
        <f aca="false">(EXP(0.8473*LN(S611)+0.884))*(0.986)</f>
        <v>45.2866783761795</v>
      </c>
      <c r="N611" s="173" t="str">
        <f aca="false">IF(L611&gt;M611,1," ")</f>
        <v> </v>
      </c>
      <c r="O611" s="183" t="n">
        <f aca="false">AVERAGE(O601:O610)</f>
        <v>7</v>
      </c>
      <c r="P611" s="183" t="n">
        <f aca="false">AVERAGE(P601:P610)</f>
        <v>1.515625</v>
      </c>
      <c r="Q611" s="183" t="n">
        <f aca="false">AVERAGE(Q601:Q610)</f>
        <v>4</v>
      </c>
      <c r="R611" s="183" t="n">
        <f aca="false">AVERAGE(R601:R610)</f>
        <v>1</v>
      </c>
      <c r="S611" s="183" t="n">
        <f aca="false">AVERAGE(S601:S610)</f>
        <v>32.25</v>
      </c>
      <c r="T611" s="183" t="n">
        <f aca="false">AVERAGE(T601:T610)</f>
        <v>1.5</v>
      </c>
      <c r="U611" s="183" t="n">
        <f aca="false">AVERAGE(U601:U610)</f>
        <v>1</v>
      </c>
      <c r="V611" s="183" t="n">
        <f aca="false">AVERAGE(V601:V610)</f>
        <v>1.04</v>
      </c>
    </row>
    <row r="612" customFormat="false" ht="13.5" hidden="false" customHeight="false" outlineLevel="0" collapsed="false">
      <c r="A612" s="171" t="s">
        <v>5583</v>
      </c>
      <c r="B612" s="172" t="s">
        <v>5584</v>
      </c>
      <c r="C612" s="173" t="n">
        <v>5</v>
      </c>
      <c r="D612" s="173" t="n">
        <v>1</v>
      </c>
      <c r="E612" s="174" t="n">
        <v>38918</v>
      </c>
      <c r="F612" s="175" t="n">
        <v>1240</v>
      </c>
      <c r="G612" s="175" t="s">
        <v>5544</v>
      </c>
      <c r="H612" s="175" t="n">
        <v>0.2</v>
      </c>
      <c r="I612" s="175" t="n">
        <v>0.2</v>
      </c>
      <c r="J612" s="176" t="n">
        <f aca="false">(EXP(0.8545*LN(S612)-1.702))*(0.96)</f>
        <v>4.26745100347687</v>
      </c>
      <c r="K612" s="175" t="str">
        <f aca="false">IF(I612&gt;J612,1," ")</f>
        <v> </v>
      </c>
      <c r="L612" s="175" t="n">
        <v>2</v>
      </c>
      <c r="M612" s="177" t="n">
        <f aca="false">(EXP(0.8473*LN(S612)+0.884))*(0.986)</f>
        <v>56.6464059954344</v>
      </c>
      <c r="N612" s="173" t="str">
        <f aca="false">IF(L612&gt;M612,1," ")</f>
        <v> </v>
      </c>
      <c r="O612" s="175" t="n">
        <v>8</v>
      </c>
      <c r="P612" s="175" t="n">
        <v>2</v>
      </c>
      <c r="Q612" s="175" t="n">
        <v>5</v>
      </c>
      <c r="R612" s="175" t="n">
        <v>2</v>
      </c>
      <c r="S612" s="175" t="n">
        <v>42</v>
      </c>
      <c r="T612" s="175" t="n">
        <v>2</v>
      </c>
      <c r="U612" s="175" t="n">
        <v>2</v>
      </c>
      <c r="V612" s="178" t="n">
        <v>0.63</v>
      </c>
    </row>
    <row r="613" customFormat="false" ht="13.5" hidden="false" customHeight="false" outlineLevel="0" collapsed="false">
      <c r="A613" s="171" t="s">
        <v>5583</v>
      </c>
      <c r="B613" s="172" t="s">
        <v>5584</v>
      </c>
      <c r="C613" s="173" t="n">
        <v>6</v>
      </c>
      <c r="D613" s="173" t="n">
        <v>1</v>
      </c>
      <c r="E613" s="174" t="n">
        <v>38918</v>
      </c>
      <c r="F613" s="175" t="n">
        <v>1252</v>
      </c>
      <c r="G613" s="175" t="s">
        <v>5544</v>
      </c>
      <c r="H613" s="175" t="n">
        <v>0.1</v>
      </c>
      <c r="I613" s="175" t="n">
        <v>0.2</v>
      </c>
      <c r="J613" s="176" t="n">
        <f aca="false">(EXP(0.8545*LN(S613)-1.702))*(0.96)</f>
        <v>4.18047692316274</v>
      </c>
      <c r="K613" s="175" t="str">
        <f aca="false">IF(I613&gt;J613,1," ")</f>
        <v> </v>
      </c>
      <c r="L613" s="175" t="n">
        <v>1</v>
      </c>
      <c r="M613" s="177" t="n">
        <f aca="false">(EXP(0.8473*LN(S613)+0.884))*(0.986)</f>
        <v>55.501535539002</v>
      </c>
      <c r="N613" s="173" t="str">
        <f aca="false">IF(L613&gt;M613,1," ")</f>
        <v> </v>
      </c>
      <c r="O613" s="175" t="n">
        <v>8</v>
      </c>
      <c r="P613" s="175" t="n">
        <v>2</v>
      </c>
      <c r="Q613" s="175" t="n">
        <v>5</v>
      </c>
      <c r="R613" s="175" t="n">
        <v>2</v>
      </c>
      <c r="S613" s="175" t="n">
        <v>41</v>
      </c>
      <c r="T613" s="175" t="n">
        <v>2</v>
      </c>
      <c r="U613" s="175" t="n">
        <v>2</v>
      </c>
      <c r="V613" s="178" t="n">
        <v>0.64</v>
      </c>
    </row>
    <row r="614" customFormat="false" ht="13.5" hidden="false" customHeight="false" outlineLevel="0" collapsed="false">
      <c r="A614" s="171" t="s">
        <v>5583</v>
      </c>
      <c r="B614" s="172" t="s">
        <v>5584</v>
      </c>
      <c r="C614" s="173" t="n">
        <v>7</v>
      </c>
      <c r="D614" s="173" t="n">
        <v>1</v>
      </c>
      <c r="E614" s="174" t="n">
        <v>38918</v>
      </c>
      <c r="F614" s="175" t="n">
        <v>1303</v>
      </c>
      <c r="G614" s="175" t="s">
        <v>5544</v>
      </c>
      <c r="H614" s="175" t="n">
        <v>0.2</v>
      </c>
      <c r="I614" s="175" t="n">
        <v>0.7</v>
      </c>
      <c r="J614" s="176" t="n">
        <f aca="false">(EXP(0.8545*LN(S614)-1.702))*(0.96)</f>
        <v>4.18047692316274</v>
      </c>
      <c r="K614" s="175" t="str">
        <f aca="false">IF(I614&gt;J614,1," ")</f>
        <v> </v>
      </c>
      <c r="L614" s="175" t="n">
        <v>1</v>
      </c>
      <c r="M614" s="177" t="n">
        <f aca="false">(EXP(0.8473*LN(S614)+0.884))*(0.986)</f>
        <v>55.501535539002</v>
      </c>
      <c r="N614" s="173" t="str">
        <f aca="false">IF(L614&gt;M614,1," ")</f>
        <v> </v>
      </c>
      <c r="O614" s="175" t="n">
        <v>8</v>
      </c>
      <c r="P614" s="175" t="n">
        <v>2</v>
      </c>
      <c r="Q614" s="175" t="n">
        <v>5</v>
      </c>
      <c r="R614" s="175" t="n">
        <v>2</v>
      </c>
      <c r="S614" s="175" t="n">
        <v>41</v>
      </c>
      <c r="T614" s="175" t="n">
        <v>2</v>
      </c>
      <c r="U614" s="175" t="n">
        <v>2</v>
      </c>
      <c r="V614" s="178" t="n">
        <v>0.67</v>
      </c>
    </row>
    <row r="615" customFormat="false" ht="13.5" hidden="false" customHeight="false" outlineLevel="0" collapsed="false">
      <c r="A615" s="171" t="s">
        <v>5583</v>
      </c>
      <c r="B615" s="172" t="s">
        <v>5584</v>
      </c>
      <c r="C615" s="173" t="n">
        <v>8</v>
      </c>
      <c r="D615" s="173" t="n">
        <v>1</v>
      </c>
      <c r="E615" s="174" t="n">
        <v>38918</v>
      </c>
      <c r="F615" s="175" t="n">
        <v>1308</v>
      </c>
      <c r="G615" s="175" t="s">
        <v>5544</v>
      </c>
      <c r="H615" s="175" t="n">
        <v>0.3</v>
      </c>
      <c r="I615" s="175" t="n">
        <v>0.1</v>
      </c>
      <c r="J615" s="176" t="n">
        <f aca="false">(EXP(0.8545*LN(S615)-1.702))*(0.96)</f>
        <v>4.00559218934369</v>
      </c>
      <c r="K615" s="175"/>
      <c r="L615" s="175" t="n">
        <v>4.2</v>
      </c>
      <c r="M615" s="177" t="n">
        <f aca="false">(EXP(0.8473*LN(S615)+0.884))*(0.986)</f>
        <v>53.19885419279</v>
      </c>
      <c r="N615" s="173" t="str">
        <f aca="false">IF(L615&gt;M615,1," ")</f>
        <v> </v>
      </c>
      <c r="O615" s="175" t="n">
        <v>8</v>
      </c>
      <c r="P615" s="175" t="n">
        <v>2</v>
      </c>
      <c r="Q615" s="175" t="n">
        <v>5</v>
      </c>
      <c r="R615" s="175" t="n">
        <v>2</v>
      </c>
      <c r="S615" s="175" t="n">
        <v>39</v>
      </c>
      <c r="T615" s="175" t="n">
        <v>2</v>
      </c>
      <c r="U615" s="175" t="n">
        <v>1</v>
      </c>
      <c r="V615" s="178" t="n">
        <v>0.7</v>
      </c>
    </row>
    <row r="616" s="187" customFormat="true" ht="13.5" hidden="false" customHeight="false" outlineLevel="0" collapsed="false">
      <c r="A616" s="179"/>
      <c r="B616" s="180"/>
      <c r="C616" s="181"/>
      <c r="D616" s="181"/>
      <c r="E616" s="182"/>
      <c r="F616" s="183"/>
      <c r="G616" s="183" t="e">
        <f aca="false">AVERAGE(G607:G615)</f>
        <v>#DIV/0!</v>
      </c>
      <c r="H616" s="183" t="n">
        <f aca="false">AVERAGE(H607:H615)</f>
        <v>0.713888888888889</v>
      </c>
      <c r="I616" s="183" t="n">
        <f aca="false">AVERAGE(I607:I615)</f>
        <v>0.591666666666667</v>
      </c>
      <c r="J616" s="176" t="n">
        <f aca="false">(EXP(0.8545*LN(S616)-1.702))*(0.96)</f>
        <v>4.18289700548436</v>
      </c>
      <c r="K616" s="175" t="str">
        <f aca="false">IF(I616&gt;J616,1," ")</f>
        <v> </v>
      </c>
      <c r="L616" s="183" t="n">
        <f aca="false">AVERAGE(L607:L615)</f>
        <v>2.11990740740741</v>
      </c>
      <c r="M616" s="177" t="n">
        <f aca="false">(EXP(0.8473*LN(S616)+0.884))*(0.986)</f>
        <v>55.5333946305519</v>
      </c>
      <c r="N616" s="173" t="str">
        <f aca="false">IF(L616&gt;M616,1," ")</f>
        <v> </v>
      </c>
      <c r="O616" s="183" t="n">
        <f aca="false">AVERAGE(O607:O615)</f>
        <v>8.33333333333333</v>
      </c>
      <c r="P616" s="183" t="n">
        <f aca="false">AVERAGE(P607:P615)</f>
        <v>1.94618055555556</v>
      </c>
      <c r="Q616" s="183" t="n">
        <f aca="false">AVERAGE(Q607:Q615)</f>
        <v>5.33333333333333</v>
      </c>
      <c r="R616" s="183" t="n">
        <f aca="false">AVERAGE(R607:R615)</f>
        <v>1.44444444444444</v>
      </c>
      <c r="S616" s="183" t="n">
        <f aca="false">AVERAGE(S607:S615)</f>
        <v>41.0277777777778</v>
      </c>
      <c r="T616" s="183" t="n">
        <f aca="false">AVERAGE(T607:T615)</f>
        <v>1.94444444444444</v>
      </c>
      <c r="U616" s="183" t="n">
        <f aca="false">AVERAGE(U607:U615)</f>
        <v>1.33333333333333</v>
      </c>
      <c r="V616" s="183" t="n">
        <f aca="false">AVERAGE(V607:V615)</f>
        <v>0.857777777777778</v>
      </c>
    </row>
    <row r="617" customFormat="false" ht="13.5" hidden="false" customHeight="false" outlineLevel="0" collapsed="false">
      <c r="A617" s="171" t="s">
        <v>5583</v>
      </c>
      <c r="B617" s="172" t="s">
        <v>5584</v>
      </c>
      <c r="C617" s="173" t="n">
        <v>1</v>
      </c>
      <c r="D617" s="173" t="n">
        <v>2</v>
      </c>
      <c r="E617" s="174" t="n">
        <v>38946</v>
      </c>
      <c r="F617" s="175" t="n">
        <v>1110</v>
      </c>
      <c r="G617" s="175" t="s">
        <v>5544</v>
      </c>
      <c r="H617" s="175" t="n">
        <v>1.3</v>
      </c>
      <c r="I617" s="175" t="n">
        <v>0.8</v>
      </c>
      <c r="J617" s="176" t="n">
        <f aca="false">(EXP(0.8545*LN(S617)-1.702))*(0.96)</f>
        <v>4.69796356670153</v>
      </c>
      <c r="K617" s="175" t="str">
        <f aca="false">IF(I617&gt;J617,1," ")</f>
        <v> </v>
      </c>
      <c r="L617" s="175" t="n">
        <v>7</v>
      </c>
      <c r="M617" s="177" t="n">
        <f aca="false">(EXP(0.8473*LN(S617)+0.884))*(0.986)</f>
        <v>62.3105740019464</v>
      </c>
      <c r="N617" s="173" t="str">
        <f aca="false">IF(L617&gt;M617,1," ")</f>
        <v> </v>
      </c>
      <c r="O617" s="175" t="n">
        <v>9</v>
      </c>
      <c r="P617" s="175" t="n">
        <v>2</v>
      </c>
      <c r="Q617" s="175" t="n">
        <v>6</v>
      </c>
      <c r="R617" s="175" t="n">
        <v>1</v>
      </c>
      <c r="S617" s="175" t="n">
        <v>47</v>
      </c>
      <c r="T617" s="175" t="n">
        <v>2</v>
      </c>
      <c r="U617" s="175" t="n">
        <v>2</v>
      </c>
      <c r="V617" s="178" t="n">
        <v>0.95</v>
      </c>
    </row>
    <row r="618" customFormat="false" ht="13.5" hidden="false" customHeight="false" outlineLevel="0" collapsed="false">
      <c r="A618" s="171" t="s">
        <v>5583</v>
      </c>
      <c r="B618" s="172" t="s">
        <v>5584</v>
      </c>
      <c r="C618" s="173" t="n">
        <v>2</v>
      </c>
      <c r="D618" s="173" t="n">
        <v>2</v>
      </c>
      <c r="E618" s="174" t="n">
        <v>38946</v>
      </c>
      <c r="F618" s="175" t="n">
        <v>1117</v>
      </c>
      <c r="G618" s="175" t="s">
        <v>5544</v>
      </c>
      <c r="H618" s="175" t="n">
        <v>1.3</v>
      </c>
      <c r="I618" s="175" t="n">
        <v>0.6</v>
      </c>
      <c r="J618" s="176" t="n">
        <f aca="false">(EXP(0.8545*LN(S618)-1.702))*(0.96)</f>
        <v>4.61241729590908</v>
      </c>
      <c r="K618" s="175" t="str">
        <f aca="false">IF(I618&gt;J618,1," ")</f>
        <v> </v>
      </c>
      <c r="L618" s="175" t="n">
        <v>4.4</v>
      </c>
      <c r="M618" s="177" t="n">
        <f aca="false">(EXP(0.8473*LN(S618)+0.884))*(0.986)</f>
        <v>61.1854203074006</v>
      </c>
      <c r="N618" s="173" t="str">
        <f aca="false">IF(L618&gt;M618,1," ")</f>
        <v> </v>
      </c>
      <c r="O618" s="175" t="n">
        <v>9</v>
      </c>
      <c r="P618" s="175" t="n">
        <v>2</v>
      </c>
      <c r="Q618" s="175" t="n">
        <v>6</v>
      </c>
      <c r="R618" s="175" t="n">
        <v>1</v>
      </c>
      <c r="S618" s="175" t="n">
        <v>46</v>
      </c>
      <c r="T618" s="175" t="n">
        <v>2</v>
      </c>
      <c r="U618" s="175" t="n">
        <v>2</v>
      </c>
      <c r="V618" s="178" t="n">
        <v>0.66</v>
      </c>
    </row>
    <row r="619" customFormat="false" ht="13.5" hidden="false" customHeight="false" outlineLevel="0" collapsed="false">
      <c r="A619" s="171" t="s">
        <v>5583</v>
      </c>
      <c r="B619" s="172" t="s">
        <v>5584</v>
      </c>
      <c r="C619" s="173" t="n">
        <v>3</v>
      </c>
      <c r="D619" s="173" t="n">
        <v>2</v>
      </c>
      <c r="E619" s="174" t="n">
        <v>38946</v>
      </c>
      <c r="F619" s="175" t="n">
        <v>1125</v>
      </c>
      <c r="G619" s="175" t="s">
        <v>5544</v>
      </c>
      <c r="H619" s="175" t="n">
        <v>1.3</v>
      </c>
      <c r="I619" s="175" t="n">
        <v>0.7</v>
      </c>
      <c r="J619" s="176" t="n">
        <f aca="false">(EXP(0.8545*LN(S619)-1.702))*(0.96)</f>
        <v>4.86826908657492</v>
      </c>
      <c r="K619" s="175" t="str">
        <f aca="false">IF(I619&gt;J619,1," ")</f>
        <v> </v>
      </c>
      <c r="L619" s="175" t="n">
        <v>1.9</v>
      </c>
      <c r="M619" s="177" t="n">
        <f aca="false">(EXP(0.8473*LN(S619)+0.884))*(0.986)</f>
        <v>64.550019165994</v>
      </c>
      <c r="N619" s="173" t="str">
        <f aca="false">IF(L619&gt;M619,1," ")</f>
        <v> </v>
      </c>
      <c r="O619" s="175" t="n">
        <v>9</v>
      </c>
      <c r="P619" s="175" t="n">
        <v>2</v>
      </c>
      <c r="Q619" s="175" t="n">
        <v>6</v>
      </c>
      <c r="R619" s="175" t="n">
        <v>1</v>
      </c>
      <c r="S619" s="175" t="n">
        <v>49</v>
      </c>
      <c r="T619" s="175" t="n">
        <v>2</v>
      </c>
      <c r="U619" s="175" t="n">
        <v>2</v>
      </c>
      <c r="V619" s="178" t="n">
        <v>0.72</v>
      </c>
    </row>
    <row r="620" customFormat="false" ht="13.5" hidden="false" customHeight="false" outlineLevel="0" collapsed="false">
      <c r="A620" s="171" t="s">
        <v>5583</v>
      </c>
      <c r="B620" s="172" t="s">
        <v>5584</v>
      </c>
      <c r="C620" s="173" t="n">
        <v>4</v>
      </c>
      <c r="D620" s="173" t="n">
        <v>2</v>
      </c>
      <c r="E620" s="174" t="n">
        <v>38946</v>
      </c>
      <c r="F620" s="175" t="n">
        <v>1145</v>
      </c>
      <c r="G620" s="175" t="s">
        <v>5544</v>
      </c>
      <c r="H620" s="175" t="n">
        <v>1.4</v>
      </c>
      <c r="I620" s="175" t="n">
        <v>0.7</v>
      </c>
      <c r="J620" s="176" t="n">
        <f aca="false">(EXP(0.8545*LN(S620)-1.702))*(0.96)</f>
        <v>4.61241729590908</v>
      </c>
      <c r="K620" s="175" t="str">
        <f aca="false">IF(I620&gt;J620,1," ")</f>
        <v> </v>
      </c>
      <c r="L620" s="175" t="n">
        <v>2.7</v>
      </c>
      <c r="M620" s="177" t="n">
        <f aca="false">(EXP(0.8473*LN(S620)+0.884))*(0.986)</f>
        <v>61.1854203074006</v>
      </c>
      <c r="N620" s="173" t="str">
        <f aca="false">IF(L620&gt;M620,1," ")</f>
        <v> </v>
      </c>
      <c r="O620" s="175" t="n">
        <v>9</v>
      </c>
      <c r="P620" s="175" t="n">
        <v>2</v>
      </c>
      <c r="Q620" s="175" t="n">
        <v>6</v>
      </c>
      <c r="R620" s="175" t="n">
        <v>1</v>
      </c>
      <c r="S620" s="175" t="n">
        <v>46</v>
      </c>
      <c r="T620" s="175" t="n">
        <v>2</v>
      </c>
      <c r="U620" s="175" t="n">
        <v>2</v>
      </c>
      <c r="V620" s="178" t="n">
        <v>0.98</v>
      </c>
    </row>
    <row r="621" s="187" customFormat="true" ht="13.5" hidden="false" customHeight="false" outlineLevel="0" collapsed="false">
      <c r="A621" s="179"/>
      <c r="B621" s="180"/>
      <c r="C621" s="181"/>
      <c r="D621" s="181"/>
      <c r="E621" s="182"/>
      <c r="F621" s="183"/>
      <c r="G621" s="183" t="e">
        <f aca="false">AVERAGE(G617:G620)</f>
        <v>#DIV/0!</v>
      </c>
      <c r="H621" s="183" t="n">
        <f aca="false">AVERAGE(H617:H620)</f>
        <v>1.325</v>
      </c>
      <c r="I621" s="183" t="n">
        <f aca="false">AVERAGE(I617:I620)</f>
        <v>0.7</v>
      </c>
      <c r="J621" s="223" t="n">
        <f aca="false">AVERAGE(J617:J620)</f>
        <v>4.69776681127365</v>
      </c>
      <c r="K621" s="175" t="str">
        <f aca="false">IF(I621&gt;J621,1," ")</f>
        <v> </v>
      </c>
      <c r="L621" s="183" t="n">
        <f aca="false">AVERAGE(L612:L620)</f>
        <v>2.9244341563786</v>
      </c>
      <c r="M621" s="177" t="n">
        <f aca="false">(EXP(0.8473*LN(S621)+0.884))*(0.986)</f>
        <v>58.4226050123603</v>
      </c>
      <c r="N621" s="173" t="str">
        <f aca="false">IF(L621&gt;M621,1," ")</f>
        <v> </v>
      </c>
      <c r="O621" s="183" t="n">
        <f aca="false">AVERAGE(O612:O620)</f>
        <v>8.48148148148148</v>
      </c>
      <c r="P621" s="183" t="n">
        <f aca="false">AVERAGE(P612:P620)</f>
        <v>1.9940200617284</v>
      </c>
      <c r="Q621" s="183" t="n">
        <f aca="false">AVERAGE(Q612:Q620)</f>
        <v>5.48148148148148</v>
      </c>
      <c r="R621" s="183" t="n">
        <f aca="false">AVERAGE(R612:R620)</f>
        <v>1.49382716049383</v>
      </c>
      <c r="S621" s="183" t="n">
        <f aca="false">AVERAGE(S612:S620)</f>
        <v>43.5586419753086</v>
      </c>
      <c r="T621" s="183" t="n">
        <f aca="false">AVERAGE(T612:T620)</f>
        <v>1.99382716049383</v>
      </c>
      <c r="U621" s="183" t="n">
        <f aca="false">AVERAGE(U612:U620)</f>
        <v>1.81481481481481</v>
      </c>
      <c r="V621" s="183" t="n">
        <f aca="false">AVERAGE(V612:V620)</f>
        <v>0.75641975308642</v>
      </c>
    </row>
    <row r="622" customFormat="false" ht="13.5" hidden="false" customHeight="false" outlineLevel="0" collapsed="false">
      <c r="A622" s="171" t="s">
        <v>5583</v>
      </c>
      <c r="B622" s="172" t="s">
        <v>5584</v>
      </c>
      <c r="C622" s="173" t="n">
        <v>5</v>
      </c>
      <c r="D622" s="173" t="n">
        <v>2</v>
      </c>
      <c r="E622" s="174" t="n">
        <v>38946</v>
      </c>
      <c r="F622" s="175" t="n">
        <v>1200</v>
      </c>
      <c r="G622" s="175" t="s">
        <v>5544</v>
      </c>
      <c r="H622" s="175" t="n">
        <v>0.2</v>
      </c>
      <c r="I622" s="175" t="n">
        <v>0.1</v>
      </c>
      <c r="J622" s="176" t="n">
        <f aca="false">(EXP(0.8545*LN(S622)-1.702))*(0.96)</f>
        <v>4.61241729590908</v>
      </c>
      <c r="K622" s="175"/>
      <c r="L622" s="175" t="n">
        <v>5</v>
      </c>
      <c r="M622" s="177" t="n">
        <f aca="false">(EXP(0.8473*LN(S622)+0.884))*(0.986)</f>
        <v>61.1854203074006</v>
      </c>
      <c r="N622" s="173" t="str">
        <f aca="false">IF(L622&gt;M622,1," ")</f>
        <v> </v>
      </c>
      <c r="O622" s="175" t="n">
        <v>9</v>
      </c>
      <c r="P622" s="175" t="n">
        <v>2</v>
      </c>
      <c r="Q622" s="175" t="n">
        <v>6</v>
      </c>
      <c r="R622" s="175" t="n">
        <v>2</v>
      </c>
      <c r="S622" s="175" t="n">
        <v>46</v>
      </c>
      <c r="T622" s="175" t="n">
        <v>2</v>
      </c>
      <c r="U622" s="175" t="n">
        <v>2</v>
      </c>
      <c r="V622" s="178" t="n">
        <v>0.57</v>
      </c>
    </row>
    <row r="623" customFormat="false" ht="13.5" hidden="false" customHeight="false" outlineLevel="0" collapsed="false">
      <c r="A623" s="171" t="s">
        <v>5583</v>
      </c>
      <c r="B623" s="172" t="s">
        <v>5584</v>
      </c>
      <c r="C623" s="173" t="n">
        <v>6</v>
      </c>
      <c r="D623" s="173" t="n">
        <v>2</v>
      </c>
      <c r="E623" s="174" t="n">
        <v>38946</v>
      </c>
      <c r="F623" s="175" t="n">
        <v>1212</v>
      </c>
      <c r="G623" s="175" t="s">
        <v>5544</v>
      </c>
      <c r="H623" s="175" t="n">
        <v>0.2</v>
      </c>
      <c r="I623" s="175" t="n">
        <v>0.1</v>
      </c>
      <c r="J623" s="176" t="n">
        <f aca="false">(EXP(0.8545*LN(S623)-1.702))*(0.96)</f>
        <v>4.61241729590908</v>
      </c>
      <c r="K623" s="175"/>
      <c r="L623" s="175" t="n">
        <v>1</v>
      </c>
      <c r="M623" s="177" t="n">
        <f aca="false">(EXP(0.8473*LN(S623)+0.884))*(0.986)</f>
        <v>61.1854203074006</v>
      </c>
      <c r="N623" s="173" t="str">
        <f aca="false">IF(L623&gt;M623,1," ")</f>
        <v> </v>
      </c>
      <c r="O623" s="175" t="n">
        <v>9</v>
      </c>
      <c r="P623" s="175" t="n">
        <v>2</v>
      </c>
      <c r="Q623" s="175" t="n">
        <v>6</v>
      </c>
      <c r="R623" s="175" t="n">
        <v>2</v>
      </c>
      <c r="S623" s="175" t="n">
        <v>46</v>
      </c>
      <c r="T623" s="175" t="n">
        <v>2</v>
      </c>
      <c r="U623" s="175" t="n">
        <v>2</v>
      </c>
      <c r="V623" s="178" t="n">
        <v>0.54</v>
      </c>
    </row>
    <row r="624" customFormat="false" ht="13.5" hidden="false" customHeight="false" outlineLevel="0" collapsed="false">
      <c r="A624" s="171" t="s">
        <v>5583</v>
      </c>
      <c r="B624" s="172" t="s">
        <v>5584</v>
      </c>
      <c r="C624" s="173" t="n">
        <v>7</v>
      </c>
      <c r="D624" s="173" t="n">
        <v>2</v>
      </c>
      <c r="E624" s="174" t="n">
        <v>38946</v>
      </c>
      <c r="F624" s="175" t="n">
        <v>1222</v>
      </c>
      <c r="G624" s="175" t="s">
        <v>5544</v>
      </c>
      <c r="H624" s="175" t="n">
        <v>0.2</v>
      </c>
      <c r="I624" s="175" t="n">
        <v>0.1</v>
      </c>
      <c r="J624" s="176" t="n">
        <f aca="false">(EXP(0.8545*LN(S624)-1.702))*(0.96)</f>
        <v>4.61241729590908</v>
      </c>
      <c r="K624" s="175"/>
      <c r="L624" s="175" t="n">
        <v>4</v>
      </c>
      <c r="M624" s="177" t="n">
        <f aca="false">(EXP(0.8473*LN(S624)+0.884))*(0.986)</f>
        <v>61.1854203074006</v>
      </c>
      <c r="N624" s="173" t="str">
        <f aca="false">IF(L624&gt;M624,1," ")</f>
        <v> </v>
      </c>
      <c r="O624" s="175" t="n">
        <v>9</v>
      </c>
      <c r="P624" s="175" t="n">
        <v>2</v>
      </c>
      <c r="Q624" s="175" t="n">
        <v>6</v>
      </c>
      <c r="R624" s="175" t="n">
        <v>2</v>
      </c>
      <c r="S624" s="175" t="n">
        <v>46</v>
      </c>
      <c r="T624" s="175" t="n">
        <v>2</v>
      </c>
      <c r="U624" s="175" t="n">
        <v>2</v>
      </c>
      <c r="V624" s="178" t="n">
        <v>0.6</v>
      </c>
    </row>
    <row r="625" customFormat="false" ht="13.5" hidden="false" customHeight="false" outlineLevel="0" collapsed="false">
      <c r="A625" s="171" t="s">
        <v>5583</v>
      </c>
      <c r="B625" s="172" t="s">
        <v>5584</v>
      </c>
      <c r="C625" s="173" t="n">
        <v>8</v>
      </c>
      <c r="D625" s="173" t="n">
        <v>2</v>
      </c>
      <c r="E625" s="174" t="n">
        <v>38946</v>
      </c>
      <c r="F625" s="175" t="n">
        <v>1242</v>
      </c>
      <c r="G625" s="175" t="s">
        <v>5544</v>
      </c>
      <c r="H625" s="175" t="n">
        <v>0.3</v>
      </c>
      <c r="I625" s="175" t="n">
        <v>0.1</v>
      </c>
      <c r="J625" s="176" t="n">
        <f aca="false">(EXP(0.8545*LN(S625)-1.702))*(0.96)</f>
        <v>4.61241729590908</v>
      </c>
      <c r="K625" s="175"/>
      <c r="L625" s="175" t="n">
        <v>2.9</v>
      </c>
      <c r="M625" s="177" t="n">
        <f aca="false">(EXP(0.8473*LN(S625)+0.884))*(0.986)</f>
        <v>61.1854203074006</v>
      </c>
      <c r="N625" s="173" t="str">
        <f aca="false">IF(L625&gt;M625,1," ")</f>
        <v> </v>
      </c>
      <c r="O625" s="175" t="n">
        <v>9</v>
      </c>
      <c r="P625" s="175" t="n">
        <v>2</v>
      </c>
      <c r="Q625" s="175" t="n">
        <v>6</v>
      </c>
      <c r="R625" s="175" t="n">
        <v>2</v>
      </c>
      <c r="S625" s="175" t="n">
        <v>46</v>
      </c>
      <c r="T625" s="175" t="n">
        <v>2</v>
      </c>
      <c r="U625" s="175" t="n">
        <v>2</v>
      </c>
      <c r="V625" s="178" t="n">
        <v>0.53</v>
      </c>
    </row>
    <row r="626" s="187" customFormat="true" ht="13.5" hidden="false" customHeight="false" outlineLevel="0" collapsed="false">
      <c r="A626" s="179"/>
      <c r="B626" s="180"/>
      <c r="C626" s="181"/>
      <c r="D626" s="181"/>
      <c r="E626" s="182"/>
      <c r="F626" s="183"/>
      <c r="G626" s="183" t="e">
        <f aca="false">AVERAGE(G617:G625)</f>
        <v>#DIV/0!</v>
      </c>
      <c r="H626" s="183" t="n">
        <f aca="false">AVERAGE(H617:H625)</f>
        <v>0.836111111111111</v>
      </c>
      <c r="I626" s="183" t="n">
        <f aca="false">AVERAGE(I617:I625)</f>
        <v>0.433333333333333</v>
      </c>
      <c r="J626" s="176" t="n">
        <f aca="false">(EXP(0.8545*LN(S626)-1.702))*(0.96)</f>
        <v>4.62725162435841</v>
      </c>
      <c r="K626" s="175" t="str">
        <f aca="false">IF(I626&gt;J626,1," ")</f>
        <v> </v>
      </c>
      <c r="L626" s="183" t="n">
        <f aca="false">AVERAGE(L617:L625)</f>
        <v>3.53604823959762</v>
      </c>
      <c r="M626" s="177" t="n">
        <f aca="false">(EXP(0.8473*LN(S626)+0.884))*(0.986)</f>
        <v>61.3805424280514</v>
      </c>
      <c r="N626" s="173" t="str">
        <f aca="false">IF(L626&gt;M626,1," ")</f>
        <v> </v>
      </c>
      <c r="O626" s="183" t="n">
        <f aca="false">AVERAGE(O617:O625)</f>
        <v>8.94238683127572</v>
      </c>
      <c r="P626" s="183" t="n">
        <f aca="false">AVERAGE(P617:P625)</f>
        <v>1.99933556241427</v>
      </c>
      <c r="Q626" s="183" t="n">
        <f aca="false">AVERAGE(Q617:Q625)</f>
        <v>5.94238683127572</v>
      </c>
      <c r="R626" s="183" t="n">
        <f aca="false">AVERAGE(R617:R625)</f>
        <v>1.49931412894376</v>
      </c>
      <c r="S626" s="183" t="n">
        <f aca="false">AVERAGE(S617:S625)</f>
        <v>46.173182441701</v>
      </c>
      <c r="T626" s="183" t="n">
        <f aca="false">AVERAGE(T617:T625)</f>
        <v>1.99931412894376</v>
      </c>
      <c r="U626" s="183" t="n">
        <f aca="false">AVERAGE(U617:U625)</f>
        <v>1.97942386831276</v>
      </c>
      <c r="V626" s="183" t="n">
        <f aca="false">AVERAGE(V617:V625)</f>
        <v>0.700713305898491</v>
      </c>
    </row>
    <row r="627" s="202" customFormat="true" ht="13.5" hidden="false" customHeight="false" outlineLevel="0" collapsed="false">
      <c r="A627" s="196" t="s">
        <v>528</v>
      </c>
      <c r="B627" s="197" t="s">
        <v>5548</v>
      </c>
      <c r="C627" s="198"/>
      <c r="D627" s="198"/>
      <c r="E627" s="199"/>
      <c r="F627" s="200"/>
      <c r="G627" s="200"/>
      <c r="H627" s="200"/>
      <c r="I627" s="200"/>
      <c r="J627" s="200" t="n">
        <f aca="false">COUNT(J611,J621)</f>
        <v>2</v>
      </c>
      <c r="K627" s="200" t="n">
        <f aca="false">COUNT(K611,K621)</f>
        <v>0</v>
      </c>
      <c r="L627" s="200"/>
      <c r="M627" s="200" t="n">
        <f aca="false">COUNT(M611,M621)</f>
        <v>2</v>
      </c>
      <c r="N627" s="200" t="n">
        <f aca="false">COUNT(N611,N621)</f>
        <v>0</v>
      </c>
      <c r="O627" s="200"/>
      <c r="P627" s="200"/>
      <c r="Q627" s="200"/>
      <c r="R627" s="200"/>
      <c r="S627" s="200"/>
      <c r="T627" s="200"/>
      <c r="U627" s="200"/>
      <c r="V627" s="201"/>
    </row>
    <row r="628" s="202" customFormat="true" ht="13.5" hidden="false" customHeight="false" outlineLevel="0" collapsed="false">
      <c r="A628" s="196" t="s">
        <v>528</v>
      </c>
      <c r="B628" s="197" t="s">
        <v>5549</v>
      </c>
      <c r="C628" s="198"/>
      <c r="D628" s="198"/>
      <c r="E628" s="199"/>
      <c r="F628" s="200"/>
      <c r="G628" s="200"/>
      <c r="H628" s="200"/>
      <c r="I628" s="200"/>
      <c r="J628" s="200" t="n">
        <f aca="false">COUNT(J626,J616)</f>
        <v>2</v>
      </c>
      <c r="K628" s="200" t="n">
        <f aca="false">COUNT(K626,K616)</f>
        <v>0</v>
      </c>
      <c r="L628" s="200"/>
      <c r="M628" s="200" t="n">
        <f aca="false">COUNT(M626,M616)</f>
        <v>2</v>
      </c>
      <c r="N628" s="200" t="n">
        <f aca="false">COUNT(N626,N616)</f>
        <v>0</v>
      </c>
      <c r="O628" s="200"/>
      <c r="P628" s="200"/>
      <c r="Q628" s="200"/>
      <c r="R628" s="200"/>
      <c r="S628" s="200"/>
      <c r="T628" s="200"/>
      <c r="U628" s="200"/>
      <c r="V628" s="201"/>
    </row>
    <row r="629" customFormat="false" ht="13.5" hidden="false" customHeight="false" outlineLevel="0" collapsed="false">
      <c r="A629" s="171" t="s">
        <v>1031</v>
      </c>
      <c r="B629" s="172" t="s">
        <v>5585</v>
      </c>
      <c r="C629" s="173" t="n">
        <v>1</v>
      </c>
      <c r="D629" s="173" t="n">
        <v>1</v>
      </c>
      <c r="E629" s="174" t="n">
        <v>38919</v>
      </c>
      <c r="F629" s="175" t="n">
        <v>1045</v>
      </c>
      <c r="G629" s="175" t="n">
        <v>7</v>
      </c>
      <c r="H629" s="175" t="n">
        <v>2.5</v>
      </c>
      <c r="I629" s="175" t="n">
        <v>3.7</v>
      </c>
      <c r="J629" s="176" t="n">
        <f aca="false">(EXP(0.8545*LN(S629)-1.702))*(0.96)</f>
        <v>5.20589920780578</v>
      </c>
      <c r="K629" s="175" t="str">
        <f aca="false">IF(I629&gt;J629,1," ")</f>
        <v> </v>
      </c>
      <c r="L629" s="175" t="n">
        <v>1.4</v>
      </c>
      <c r="M629" s="177" t="n">
        <f aca="false">(EXP(0.8473*LN(S629)+0.884))*(0.986)</f>
        <v>68.9877818288344</v>
      </c>
      <c r="N629" s="173" t="str">
        <f aca="false">IF(L629&gt;M629,1," ")</f>
        <v> </v>
      </c>
      <c r="O629" s="175" t="n">
        <v>10</v>
      </c>
      <c r="P629" s="175" t="n">
        <v>5</v>
      </c>
      <c r="Q629" s="175" t="n">
        <v>6</v>
      </c>
      <c r="R629" s="175" t="n">
        <v>1</v>
      </c>
      <c r="S629" s="175" t="n">
        <v>53</v>
      </c>
      <c r="T629" s="175" t="n">
        <v>4</v>
      </c>
      <c r="U629" s="175" t="n">
        <v>5</v>
      </c>
      <c r="V629" s="178" t="n">
        <v>1.3</v>
      </c>
    </row>
    <row r="630" customFormat="false" ht="13.5" hidden="false" customHeight="false" outlineLevel="0" collapsed="false">
      <c r="A630" s="171" t="s">
        <v>1031</v>
      </c>
      <c r="B630" s="172" t="s">
        <v>5585</v>
      </c>
      <c r="C630" s="173" t="n">
        <v>2</v>
      </c>
      <c r="D630" s="173" t="n">
        <v>1</v>
      </c>
      <c r="E630" s="174" t="n">
        <v>38919</v>
      </c>
      <c r="F630" s="175" t="n">
        <v>1102</v>
      </c>
      <c r="G630" s="175" t="n">
        <v>4</v>
      </c>
      <c r="H630" s="175" t="n">
        <v>3.8</v>
      </c>
      <c r="I630" s="175" t="n">
        <v>3.7</v>
      </c>
      <c r="J630" s="176" t="n">
        <f aca="false">(EXP(0.8545*LN(S630)-1.702))*(0.96)</f>
        <v>5.20589920780578</v>
      </c>
      <c r="K630" s="175" t="str">
        <f aca="false">IF(I630&gt;J630,1," ")</f>
        <v> </v>
      </c>
      <c r="L630" s="175" t="n">
        <v>1.9</v>
      </c>
      <c r="M630" s="177" t="n">
        <f aca="false">(EXP(0.8473*LN(S630)+0.884))*(0.986)</f>
        <v>68.9877818288344</v>
      </c>
      <c r="N630" s="173" t="str">
        <f aca="false">IF(L630&gt;M630,1," ")</f>
        <v> </v>
      </c>
      <c r="O630" s="175" t="n">
        <v>10</v>
      </c>
      <c r="P630" s="175" t="n">
        <v>5</v>
      </c>
      <c r="Q630" s="175" t="n">
        <v>6</v>
      </c>
      <c r="R630" s="175" t="n">
        <v>1</v>
      </c>
      <c r="S630" s="175" t="n">
        <v>53</v>
      </c>
      <c r="T630" s="175" t="n">
        <v>4</v>
      </c>
      <c r="U630" s="175" t="n">
        <v>5</v>
      </c>
      <c r="V630" s="178" t="n">
        <v>1.22</v>
      </c>
    </row>
    <row r="631" customFormat="false" ht="13.5" hidden="false" customHeight="false" outlineLevel="0" collapsed="false">
      <c r="A631" s="171" t="s">
        <v>1031</v>
      </c>
      <c r="B631" s="172" t="s">
        <v>5585</v>
      </c>
      <c r="C631" s="173" t="n">
        <v>3</v>
      </c>
      <c r="D631" s="173" t="n">
        <v>1</v>
      </c>
      <c r="E631" s="174" t="n">
        <v>38919</v>
      </c>
      <c r="F631" s="175" t="n">
        <v>1115</v>
      </c>
      <c r="G631" s="175" t="n">
        <v>5</v>
      </c>
      <c r="H631" s="175" t="n">
        <v>3.4</v>
      </c>
      <c r="I631" s="175" t="n">
        <v>2.5</v>
      </c>
      <c r="J631" s="176" t="n">
        <f aca="false">(EXP(0.8545*LN(S631)-1.702))*(0.96)</f>
        <v>5.12185031291659</v>
      </c>
      <c r="K631" s="175" t="str">
        <f aca="false">IF(I631&gt;J631,1," ")</f>
        <v> </v>
      </c>
      <c r="L631" s="175" t="n">
        <v>1</v>
      </c>
      <c r="M631" s="177" t="n">
        <f aca="false">(EXP(0.8473*LN(S631)+0.884))*(0.986)</f>
        <v>67.8832880516508</v>
      </c>
      <c r="N631" s="173" t="str">
        <f aca="false">IF(L631&gt;M631,1," ")</f>
        <v> </v>
      </c>
      <c r="O631" s="175" t="n">
        <v>10</v>
      </c>
      <c r="P631" s="175" t="n">
        <v>5</v>
      </c>
      <c r="Q631" s="175" t="n">
        <v>6</v>
      </c>
      <c r="R631" s="175" t="n">
        <v>1</v>
      </c>
      <c r="S631" s="175" t="n">
        <v>52</v>
      </c>
      <c r="T631" s="175" t="n">
        <v>4</v>
      </c>
      <c r="U631" s="175" t="n">
        <v>5</v>
      </c>
      <c r="V631" s="178" t="n">
        <v>1.22</v>
      </c>
    </row>
    <row r="632" customFormat="false" ht="13.5" hidden="false" customHeight="false" outlineLevel="0" collapsed="false">
      <c r="A632" s="171" t="s">
        <v>1031</v>
      </c>
      <c r="B632" s="172" t="s">
        <v>5585</v>
      </c>
      <c r="C632" s="173" t="n">
        <v>4</v>
      </c>
      <c r="D632" s="173" t="n">
        <v>1</v>
      </c>
      <c r="E632" s="174" t="n">
        <v>38919</v>
      </c>
      <c r="F632" s="175" t="n">
        <v>1125</v>
      </c>
      <c r="G632" s="175" t="s">
        <v>5544</v>
      </c>
      <c r="H632" s="175" t="n">
        <v>3.7</v>
      </c>
      <c r="I632" s="175" t="n">
        <v>2.2</v>
      </c>
      <c r="J632" s="176" t="n">
        <f aca="false">(EXP(0.8545*LN(S632)-1.702))*(0.96)</f>
        <v>5.20589920780578</v>
      </c>
      <c r="K632" s="175" t="str">
        <f aca="false">IF(I632&gt;J632,1," ")</f>
        <v> </v>
      </c>
      <c r="L632" s="175" t="n">
        <v>1</v>
      </c>
      <c r="M632" s="177" t="n">
        <f aca="false">(EXP(0.8473*LN(S632)+0.884))*(0.986)</f>
        <v>68.9877818288344</v>
      </c>
      <c r="N632" s="173" t="str">
        <f aca="false">IF(L632&gt;M632,1," ")</f>
        <v> </v>
      </c>
      <c r="O632" s="175" t="n">
        <v>10</v>
      </c>
      <c r="P632" s="175" t="n">
        <v>5</v>
      </c>
      <c r="Q632" s="175" t="n">
        <v>6</v>
      </c>
      <c r="R632" s="175" t="n">
        <v>1</v>
      </c>
      <c r="S632" s="175" t="n">
        <v>53</v>
      </c>
      <c r="T632" s="175" t="n">
        <v>4</v>
      </c>
      <c r="U632" s="175" t="n">
        <v>5</v>
      </c>
      <c r="V632" s="178" t="n">
        <v>1.26</v>
      </c>
    </row>
    <row r="633" s="187" customFormat="true" ht="13.5" hidden="false" customHeight="false" outlineLevel="0" collapsed="false">
      <c r="A633" s="179"/>
      <c r="B633" s="180"/>
      <c r="C633" s="181"/>
      <c r="D633" s="181"/>
      <c r="E633" s="182"/>
      <c r="F633" s="183"/>
      <c r="G633" s="183" t="n">
        <f aca="false">AVERAGE(G629:G632)</f>
        <v>5.33333333333333</v>
      </c>
      <c r="H633" s="183" t="n">
        <f aca="false">AVERAGE(H629:H632)</f>
        <v>3.35</v>
      </c>
      <c r="I633" s="183" t="n">
        <f aca="false">AVERAGE(I629:I632)</f>
        <v>3.025</v>
      </c>
      <c r="J633" s="223" t="n">
        <f aca="false">AVERAGE(J629:J632)</f>
        <v>5.18488698408348</v>
      </c>
      <c r="K633" s="175" t="str">
        <f aca="false">IF(I633&gt;J633,1," ")</f>
        <v> </v>
      </c>
      <c r="L633" s="183" t="n">
        <f aca="false">AVERAGE(L623:L632)</f>
        <v>2.0920060299497</v>
      </c>
      <c r="M633" s="177" t="n">
        <f aca="false">(EXP(0.8473*LN(S633)+0.884))*(0.986)</f>
        <v>64.9924800614941</v>
      </c>
      <c r="N633" s="173" t="str">
        <f aca="false">IF(L633&gt;M633,1," ")</f>
        <v> </v>
      </c>
      <c r="O633" s="183" t="n">
        <f aca="false">AVERAGE(O623:O632)</f>
        <v>9.49279835390946</v>
      </c>
      <c r="P633" s="183" t="n">
        <f aca="false">AVERAGE(P623:P632)</f>
        <v>3.49991694530178</v>
      </c>
      <c r="Q633" s="183" t="n">
        <f aca="false">AVERAGE(Q623:Q632)</f>
        <v>5.99279835390947</v>
      </c>
      <c r="R633" s="183" t="n">
        <f aca="false">AVERAGE(R623:R632)</f>
        <v>1.43741426611797</v>
      </c>
      <c r="S633" s="183" t="n">
        <f aca="false">AVERAGE(S623:S632)</f>
        <v>49.3966478052126</v>
      </c>
      <c r="T633" s="183" t="n">
        <f aca="false">AVERAGE(T623:T632)</f>
        <v>2.99991426611797</v>
      </c>
      <c r="U633" s="183" t="n">
        <f aca="false">AVERAGE(U623:U632)</f>
        <v>3.49742798353909</v>
      </c>
      <c r="V633" s="183" t="n">
        <f aca="false">AVERAGE(V623:V632)</f>
        <v>0.921339163237311</v>
      </c>
    </row>
    <row r="634" customFormat="false" ht="13.5" hidden="false" customHeight="false" outlineLevel="0" collapsed="false">
      <c r="A634" s="171" t="s">
        <v>1031</v>
      </c>
      <c r="B634" s="172" t="s">
        <v>5585</v>
      </c>
      <c r="C634" s="173" t="n">
        <v>5</v>
      </c>
      <c r="D634" s="173" t="n">
        <v>1</v>
      </c>
      <c r="E634" s="174" t="n">
        <v>38919</v>
      </c>
      <c r="F634" s="175" t="n">
        <v>1201</v>
      </c>
      <c r="G634" s="175" t="n">
        <v>19</v>
      </c>
      <c r="H634" s="175" t="n">
        <v>2.3</v>
      </c>
      <c r="I634" s="175" t="n">
        <v>0.8</v>
      </c>
      <c r="J634" s="176" t="n">
        <f aca="false">(EXP(0.8545*LN(S634)-1.702))*(0.96)</f>
        <v>4.95304066435634</v>
      </c>
      <c r="K634" s="175" t="str">
        <f aca="false">IF(I634&gt;J634,1," ")</f>
        <v> </v>
      </c>
      <c r="L634" s="175" t="n">
        <v>1.1</v>
      </c>
      <c r="M634" s="177" t="n">
        <f aca="false">(EXP(0.8473*LN(S634)+0.884))*(0.986)</f>
        <v>65.6644818449562</v>
      </c>
      <c r="N634" s="173" t="str">
        <f aca="false">IF(L634&gt;M634,1," ")</f>
        <v> </v>
      </c>
      <c r="O634" s="175" t="n">
        <v>10</v>
      </c>
      <c r="P634" s="175" t="n">
        <v>5</v>
      </c>
      <c r="Q634" s="175" t="n">
        <v>6</v>
      </c>
      <c r="R634" s="175" t="n">
        <v>1</v>
      </c>
      <c r="S634" s="175" t="n">
        <v>50</v>
      </c>
      <c r="T634" s="175" t="n">
        <v>3</v>
      </c>
      <c r="U634" s="175" t="n">
        <v>5</v>
      </c>
      <c r="V634" s="178" t="n">
        <v>0.24</v>
      </c>
    </row>
    <row r="635" customFormat="false" ht="13.5" hidden="false" customHeight="false" outlineLevel="0" collapsed="false">
      <c r="A635" s="171" t="s">
        <v>1031</v>
      </c>
      <c r="B635" s="172" t="s">
        <v>5585</v>
      </c>
      <c r="C635" s="173" t="n">
        <v>6</v>
      </c>
      <c r="D635" s="173" t="n">
        <v>1</v>
      </c>
      <c r="E635" s="174" t="n">
        <v>38919</v>
      </c>
      <c r="F635" s="175" t="n">
        <v>1212</v>
      </c>
      <c r="G635" s="175" t="n">
        <v>19</v>
      </c>
      <c r="H635" s="175" t="n">
        <v>2.4</v>
      </c>
      <c r="I635" s="175" t="n">
        <v>2.3</v>
      </c>
      <c r="J635" s="176" t="n">
        <f aca="false">(EXP(0.8545*LN(S635)-1.702))*(0.96)</f>
        <v>5.03756589783179</v>
      </c>
      <c r="K635" s="175" t="str">
        <f aca="false">IF(I635&gt;J635,1," ")</f>
        <v> </v>
      </c>
      <c r="L635" s="175" t="n">
        <v>2.8</v>
      </c>
      <c r="M635" s="177" t="n">
        <f aca="false">(EXP(0.8473*LN(S635)+0.884))*(0.986)</f>
        <v>66.7755459033346</v>
      </c>
      <c r="N635" s="173" t="str">
        <f aca="false">IF(L635&gt;M635,1," ")</f>
        <v> </v>
      </c>
      <c r="O635" s="175" t="n">
        <v>10</v>
      </c>
      <c r="P635" s="175" t="n">
        <v>5</v>
      </c>
      <c r="Q635" s="175" t="n">
        <v>6</v>
      </c>
      <c r="R635" s="175" t="n">
        <v>1</v>
      </c>
      <c r="S635" s="175" t="n">
        <v>51</v>
      </c>
      <c r="T635" s="175" t="n">
        <v>3</v>
      </c>
      <c r="U635" s="175" t="n">
        <v>5</v>
      </c>
      <c r="V635" s="178" t="n">
        <v>1.02</v>
      </c>
    </row>
    <row r="636" customFormat="false" ht="13.5" hidden="false" customHeight="false" outlineLevel="0" collapsed="false">
      <c r="A636" s="171" t="s">
        <v>1031</v>
      </c>
      <c r="B636" s="172" t="s">
        <v>5585</v>
      </c>
      <c r="C636" s="173" t="n">
        <v>7</v>
      </c>
      <c r="D636" s="173" t="n">
        <v>1</v>
      </c>
      <c r="E636" s="174" t="n">
        <v>38919</v>
      </c>
      <c r="F636" s="175" t="n">
        <v>1223</v>
      </c>
      <c r="G636" s="175" t="n">
        <v>17</v>
      </c>
      <c r="H636" s="175" t="n">
        <v>2</v>
      </c>
      <c r="I636" s="175" t="n">
        <v>0.5</v>
      </c>
      <c r="J636" s="176" t="n">
        <f aca="false">(EXP(0.8545*LN(S636)-1.702))*(0.96)</f>
        <v>5.03756589783179</v>
      </c>
      <c r="K636" s="175" t="str">
        <f aca="false">IF(I636&gt;J636,1," ")</f>
        <v> </v>
      </c>
      <c r="L636" s="175" t="n">
        <v>1</v>
      </c>
      <c r="M636" s="177" t="n">
        <f aca="false">(EXP(0.8473*LN(S636)+0.884))*(0.986)</f>
        <v>66.7755459033346</v>
      </c>
      <c r="N636" s="173" t="str">
        <f aca="false">IF(L636&gt;M636,1," ")</f>
        <v> </v>
      </c>
      <c r="O636" s="175" t="n">
        <v>10</v>
      </c>
      <c r="P636" s="175" t="n">
        <v>5</v>
      </c>
      <c r="Q636" s="175" t="n">
        <v>6</v>
      </c>
      <c r="R636" s="175" t="n">
        <v>1</v>
      </c>
      <c r="S636" s="175" t="n">
        <v>51</v>
      </c>
      <c r="T636" s="175" t="n">
        <v>3</v>
      </c>
      <c r="U636" s="175" t="n">
        <v>4</v>
      </c>
      <c r="V636" s="178" t="n">
        <v>1.04</v>
      </c>
    </row>
    <row r="637" customFormat="false" ht="13.5" hidden="false" customHeight="false" outlineLevel="0" collapsed="false">
      <c r="A637" s="171" t="s">
        <v>1031</v>
      </c>
      <c r="B637" s="172" t="s">
        <v>5585</v>
      </c>
      <c r="C637" s="173" t="n">
        <v>8</v>
      </c>
      <c r="D637" s="173" t="n">
        <v>1</v>
      </c>
      <c r="E637" s="174" t="n">
        <v>38919</v>
      </c>
      <c r="F637" s="175" t="n">
        <v>1236</v>
      </c>
      <c r="G637" s="175" t="n">
        <v>26</v>
      </c>
      <c r="H637" s="175" t="n">
        <v>2.8</v>
      </c>
      <c r="I637" s="175" t="n">
        <v>0.8</v>
      </c>
      <c r="J637" s="176" t="n">
        <f aca="false">(EXP(0.8545*LN(S637)-1.702))*(0.96)</f>
        <v>5.20589920780578</v>
      </c>
      <c r="K637" s="175" t="str">
        <f aca="false">IF(I637&gt;J637,1," ")</f>
        <v> </v>
      </c>
      <c r="L637" s="175" t="n">
        <v>3.6</v>
      </c>
      <c r="M637" s="177" t="n">
        <f aca="false">(EXP(0.8473*LN(S637)+0.884))*(0.986)</f>
        <v>68.9877818288344</v>
      </c>
      <c r="N637" s="173" t="str">
        <f aca="false">IF(L637&gt;M637,1," ")</f>
        <v> </v>
      </c>
      <c r="O637" s="175" t="n">
        <v>10</v>
      </c>
      <c r="P637" s="175" t="n">
        <v>5</v>
      </c>
      <c r="Q637" s="175" t="n">
        <v>6</v>
      </c>
      <c r="R637" s="175" t="n">
        <v>1</v>
      </c>
      <c r="S637" s="175" t="n">
        <v>53</v>
      </c>
      <c r="T637" s="175" t="n">
        <v>3</v>
      </c>
      <c r="U637" s="175" t="n">
        <v>5</v>
      </c>
      <c r="V637" s="178" t="n">
        <v>1.06</v>
      </c>
    </row>
    <row r="638" s="187" customFormat="true" ht="13.5" hidden="false" customHeight="false" outlineLevel="0" collapsed="false">
      <c r="A638" s="179"/>
      <c r="B638" s="180"/>
      <c r="C638" s="181"/>
      <c r="D638" s="181"/>
      <c r="E638" s="182"/>
      <c r="F638" s="183"/>
      <c r="G638" s="183" t="n">
        <f aca="false">AVERAGE(G634:G637)</f>
        <v>20.25</v>
      </c>
      <c r="H638" s="183" t="n">
        <f aca="false">AVERAGE(H634:H637)</f>
        <v>2.375</v>
      </c>
      <c r="I638" s="183" t="n">
        <f aca="false">AVERAGE(I634:I637)</f>
        <v>1.1</v>
      </c>
      <c r="J638" s="223" t="n">
        <f aca="false">AVERAGE(J634:J637)</f>
        <v>5.05851791695642</v>
      </c>
      <c r="K638" s="175" t="str">
        <f aca="false">IF(I638&gt;J638,1," ")</f>
        <v> </v>
      </c>
      <c r="L638" s="183" t="n">
        <f aca="false">AVERAGE(L629:L637)</f>
        <v>1.76577844777219</v>
      </c>
      <c r="M638" s="177" t="n">
        <f aca="false">(EXP(0.8473*LN(S638)+0.884))*(0.986)</f>
        <v>67.5631981626637</v>
      </c>
      <c r="N638" s="173" t="str">
        <f aca="false">IF(L638&gt;M638,1," ")</f>
        <v> </v>
      </c>
      <c r="O638" s="183" t="n">
        <f aca="false">AVERAGE(O629:O637)</f>
        <v>9.9436442615455</v>
      </c>
      <c r="P638" s="183" t="n">
        <f aca="false">AVERAGE(P629:P637)</f>
        <v>4.83332410503353</v>
      </c>
      <c r="Q638" s="183" t="n">
        <f aca="false">AVERAGE(Q629:Q637)</f>
        <v>5.99919981710105</v>
      </c>
      <c r="R638" s="183" t="n">
        <f aca="false">AVERAGE(R629:R637)</f>
        <v>1.04860158512422</v>
      </c>
      <c r="S638" s="183" t="n">
        <f aca="false">AVERAGE(S629:S637)</f>
        <v>51.7107386450236</v>
      </c>
      <c r="T638" s="183" t="n">
        <f aca="false">AVERAGE(T629:T637)</f>
        <v>3.44443491845755</v>
      </c>
      <c r="U638" s="183" t="n">
        <f aca="false">AVERAGE(U629:U637)</f>
        <v>4.72193644261546</v>
      </c>
      <c r="V638" s="183" t="n">
        <f aca="false">AVERAGE(V629:V637)</f>
        <v>1.03125990702637</v>
      </c>
    </row>
    <row r="639" customFormat="false" ht="13.5" hidden="false" customHeight="false" outlineLevel="0" collapsed="false">
      <c r="A639" s="171" t="s">
        <v>1031</v>
      </c>
      <c r="B639" s="172" t="s">
        <v>5585</v>
      </c>
      <c r="C639" s="173" t="n">
        <v>1</v>
      </c>
      <c r="D639" s="173" t="n">
        <v>2</v>
      </c>
      <c r="E639" s="174" t="n">
        <v>38945</v>
      </c>
      <c r="F639" s="175" t="n">
        <v>923</v>
      </c>
      <c r="G639" s="175" t="s">
        <v>5544</v>
      </c>
      <c r="H639" s="175" t="n">
        <v>5.1</v>
      </c>
      <c r="I639" s="175" t="n">
        <v>3</v>
      </c>
      <c r="J639" s="176" t="n">
        <f aca="false">(EXP(0.8545*LN(S639)-1.702))*(0.96)</f>
        <v>5.78804992246364</v>
      </c>
      <c r="K639" s="175" t="str">
        <f aca="false">IF(I639&gt;J639,1," ")</f>
        <v> </v>
      </c>
      <c r="L639" s="175" t="n">
        <v>2.4</v>
      </c>
      <c r="M639" s="177" t="n">
        <f aca="false">(EXP(0.8473*LN(S639)+0.884))*(0.986)</f>
        <v>76.6338759061709</v>
      </c>
      <c r="N639" s="173" t="str">
        <f aca="false">IF(L639&gt;M639,1," ")</f>
        <v> </v>
      </c>
      <c r="O639" s="175" t="n">
        <v>11</v>
      </c>
      <c r="P639" s="175" t="n">
        <v>5</v>
      </c>
      <c r="Q639" s="175" t="n">
        <v>7</v>
      </c>
      <c r="R639" s="175" t="n">
        <v>1</v>
      </c>
      <c r="S639" s="175" t="n">
        <v>60</v>
      </c>
      <c r="T639" s="175" t="n">
        <v>4</v>
      </c>
      <c r="U639" s="175" t="n">
        <v>5</v>
      </c>
      <c r="V639" s="178" t="n">
        <v>1.42</v>
      </c>
    </row>
    <row r="640" customFormat="false" ht="13.5" hidden="false" customHeight="false" outlineLevel="0" collapsed="false">
      <c r="A640" s="171" t="s">
        <v>1031</v>
      </c>
      <c r="B640" s="172" t="s">
        <v>5585</v>
      </c>
      <c r="C640" s="173" t="n">
        <v>2</v>
      </c>
      <c r="D640" s="173" t="n">
        <v>2</v>
      </c>
      <c r="E640" s="174" t="n">
        <v>38945</v>
      </c>
      <c r="F640" s="175" t="n">
        <v>933</v>
      </c>
      <c r="G640" s="175" t="s">
        <v>5544</v>
      </c>
      <c r="H640" s="175" t="n">
        <v>5.1</v>
      </c>
      <c r="I640" s="175" t="n">
        <v>3.5</v>
      </c>
      <c r="J640" s="176" t="n">
        <f aca="false">(EXP(0.8545*LN(S640)-1.702))*(0.96)</f>
        <v>5.62278199310285</v>
      </c>
      <c r="K640" s="175" t="str">
        <f aca="false">IF(I640&gt;J640,1," ")</f>
        <v> </v>
      </c>
      <c r="L640" s="175" t="n">
        <v>5.7</v>
      </c>
      <c r="M640" s="177" t="n">
        <f aca="false">(EXP(0.8473*LN(S640)+0.884))*(0.986)</f>
        <v>74.4638995731962</v>
      </c>
      <c r="N640" s="173" t="str">
        <f aca="false">IF(L640&gt;M640,1," ")</f>
        <v> </v>
      </c>
      <c r="O640" s="175" t="n">
        <v>11</v>
      </c>
      <c r="P640" s="175" t="n">
        <v>5</v>
      </c>
      <c r="Q640" s="175" t="n">
        <v>7</v>
      </c>
      <c r="R640" s="175" t="n">
        <v>1</v>
      </c>
      <c r="S640" s="175" t="n">
        <v>58</v>
      </c>
      <c r="T640" s="175" t="n">
        <v>4</v>
      </c>
      <c r="U640" s="175" t="n">
        <v>5</v>
      </c>
      <c r="V640" s="178" t="n">
        <v>1.27</v>
      </c>
    </row>
    <row r="641" customFormat="false" ht="13.5" hidden="false" customHeight="false" outlineLevel="0" collapsed="false">
      <c r="A641" s="171" t="s">
        <v>1031</v>
      </c>
      <c r="B641" s="172" t="s">
        <v>5585</v>
      </c>
      <c r="C641" s="173" t="n">
        <v>3</v>
      </c>
      <c r="D641" s="173" t="n">
        <v>2</v>
      </c>
      <c r="E641" s="174" t="n">
        <v>38945</v>
      </c>
      <c r="F641" s="175" t="n">
        <v>941</v>
      </c>
      <c r="G641" s="175" t="s">
        <v>5544</v>
      </c>
      <c r="H641" s="175" t="n">
        <v>4.5</v>
      </c>
      <c r="I641" s="175" t="n">
        <v>2.8</v>
      </c>
      <c r="J641" s="176" t="n">
        <f aca="false">(EXP(0.8545*LN(S641)-1.702))*(0.96)</f>
        <v>5.7055178548458</v>
      </c>
      <c r="K641" s="175" t="str">
        <f aca="false">IF(I641&gt;J641,1," ")</f>
        <v> </v>
      </c>
      <c r="L641" s="175" t="n">
        <v>3.1</v>
      </c>
      <c r="M641" s="177" t="n">
        <f aca="false">(EXP(0.8473*LN(S641)+0.884))*(0.986)</f>
        <v>75.5502918595114</v>
      </c>
      <c r="N641" s="173" t="str">
        <f aca="false">IF(L641&gt;M641,1," ")</f>
        <v> </v>
      </c>
      <c r="O641" s="175" t="n">
        <v>10</v>
      </c>
      <c r="P641" s="175" t="n">
        <v>5</v>
      </c>
      <c r="Q641" s="175" t="n">
        <v>7</v>
      </c>
      <c r="R641" s="175" t="n">
        <v>1</v>
      </c>
      <c r="S641" s="175" t="n">
        <v>59</v>
      </c>
      <c r="T641" s="175" t="n">
        <v>4</v>
      </c>
      <c r="U641" s="175" t="n">
        <v>5</v>
      </c>
      <c r="V641" s="178" t="n">
        <v>0.97</v>
      </c>
    </row>
    <row r="642" customFormat="false" ht="13.5" hidden="false" customHeight="false" outlineLevel="0" collapsed="false">
      <c r="A642" s="171" t="s">
        <v>1031</v>
      </c>
      <c r="B642" s="172" t="s">
        <v>5585</v>
      </c>
      <c r="C642" s="173" t="n">
        <v>4</v>
      </c>
      <c r="D642" s="173" t="n">
        <v>2</v>
      </c>
      <c r="E642" s="174" t="n">
        <v>38945</v>
      </c>
      <c r="F642" s="175" t="n">
        <v>952</v>
      </c>
      <c r="G642" s="175" t="n">
        <v>4</v>
      </c>
      <c r="H642" s="175" t="n">
        <v>4.1</v>
      </c>
      <c r="I642" s="175" t="n">
        <v>2.3</v>
      </c>
      <c r="J642" s="176" t="n">
        <f aca="false">(EXP(0.8545*LN(S642)-1.702))*(0.96)</f>
        <v>5.62278199310285</v>
      </c>
      <c r="K642" s="175" t="str">
        <f aca="false">IF(I642&gt;J642,1," ")</f>
        <v> </v>
      </c>
      <c r="L642" s="175" t="n">
        <v>4.4</v>
      </c>
      <c r="M642" s="177" t="n">
        <f aca="false">(EXP(0.8473*LN(S642)+0.884))*(0.986)</f>
        <v>74.4638995731962</v>
      </c>
      <c r="N642" s="173" t="str">
        <f aca="false">IF(L642&gt;M642,1," ")</f>
        <v> </v>
      </c>
      <c r="O642" s="175" t="n">
        <v>10</v>
      </c>
      <c r="P642" s="175" t="n">
        <v>5</v>
      </c>
      <c r="Q642" s="175" t="n">
        <v>7</v>
      </c>
      <c r="R642" s="175" t="n">
        <v>1</v>
      </c>
      <c r="S642" s="175" t="n">
        <v>58</v>
      </c>
      <c r="T642" s="175" t="n">
        <v>4</v>
      </c>
      <c r="U642" s="175" t="n">
        <v>5</v>
      </c>
      <c r="V642" s="178" t="n">
        <v>1.33</v>
      </c>
    </row>
    <row r="643" s="187" customFormat="true" ht="13.5" hidden="false" customHeight="false" outlineLevel="0" collapsed="false">
      <c r="A643" s="179"/>
      <c r="B643" s="180"/>
      <c r="C643" s="181"/>
      <c r="D643" s="181"/>
      <c r="E643" s="182"/>
      <c r="F643" s="183"/>
      <c r="G643" s="183" t="n">
        <f aca="false">AVERAGE(G639:G642)</f>
        <v>4</v>
      </c>
      <c r="H643" s="183" t="n">
        <f aca="false">AVERAGE(H639:H642)</f>
        <v>4.7</v>
      </c>
      <c r="I643" s="183" t="n">
        <f aca="false">AVERAGE(I639:I642)</f>
        <v>2.9</v>
      </c>
      <c r="J643" s="223" t="n">
        <f aca="false">AVERAGE(J639:J642)</f>
        <v>5.68478294087878</v>
      </c>
      <c r="K643" s="175" t="str">
        <f aca="false">IF(I643&gt;J643,1," ")</f>
        <v> </v>
      </c>
      <c r="L643" s="183" t="n">
        <f aca="false">AVERAGE(L634:L642)</f>
        <v>2.8739753830858</v>
      </c>
      <c r="M643" s="177" t="n">
        <f aca="false">(EXP(0.8473*LN(S643)+0.884))*(0.986)</f>
        <v>70.7862949985247</v>
      </c>
      <c r="N643" s="173" t="str">
        <f aca="false">IF(L643&gt;M643,1," ")</f>
        <v> </v>
      </c>
      <c r="O643" s="183" t="n">
        <f aca="false">AVERAGE(O634:O642)</f>
        <v>10.2159604735051</v>
      </c>
      <c r="P643" s="183" t="n">
        <f aca="false">AVERAGE(P634:P642)</f>
        <v>4.98148045611484</v>
      </c>
      <c r="Q643" s="183" t="n">
        <f aca="false">AVERAGE(Q634:Q642)</f>
        <v>6.44435553523345</v>
      </c>
      <c r="R643" s="183" t="n">
        <f aca="false">AVERAGE(R634:R642)</f>
        <v>1.00540017612491</v>
      </c>
      <c r="S643" s="183" t="n">
        <f aca="false">AVERAGE(S634:S642)</f>
        <v>54.6345265161137</v>
      </c>
      <c r="T643" s="183" t="n">
        <f aca="false">AVERAGE(T634:T642)</f>
        <v>3.49382610205084</v>
      </c>
      <c r="U643" s="183" t="n">
        <f aca="false">AVERAGE(U634:U642)</f>
        <v>4.85799293806838</v>
      </c>
      <c r="V643" s="183" t="n">
        <f aca="false">AVERAGE(V634:V642)</f>
        <v>1.04236221189182</v>
      </c>
    </row>
    <row r="644" customFormat="false" ht="13.5" hidden="false" customHeight="false" outlineLevel="0" collapsed="false">
      <c r="A644" s="171" t="s">
        <v>1031</v>
      </c>
      <c r="B644" s="172" t="s">
        <v>5585</v>
      </c>
      <c r="C644" s="173" t="n">
        <v>5</v>
      </c>
      <c r="D644" s="173" t="n">
        <v>2</v>
      </c>
      <c r="E644" s="174" t="n">
        <v>38945</v>
      </c>
      <c r="F644" s="175" t="n">
        <v>1003</v>
      </c>
      <c r="G644" s="175" t="n">
        <v>17</v>
      </c>
      <c r="H644" s="175" t="n">
        <v>2.2</v>
      </c>
      <c r="I644" s="175" t="n">
        <v>0.6</v>
      </c>
      <c r="J644" s="176" t="n">
        <f aca="false">(EXP(0.8545*LN(S644)-1.702))*(0.96)</f>
        <v>5.95251808444805</v>
      </c>
      <c r="K644" s="175" t="str">
        <f aca="false">IF(I644&gt;J644,1," ")</f>
        <v> </v>
      </c>
      <c r="L644" s="175" t="n">
        <v>3.7</v>
      </c>
      <c r="M644" s="177" t="n">
        <f aca="false">(EXP(0.8473*LN(S644)+0.884))*(0.986)</f>
        <v>78.792832930535</v>
      </c>
      <c r="N644" s="173" t="str">
        <f aca="false">IF(L644&gt;M644,1," ")</f>
        <v> </v>
      </c>
      <c r="O644" s="175" t="n">
        <v>10</v>
      </c>
      <c r="P644" s="175" t="n">
        <v>5</v>
      </c>
      <c r="Q644" s="175" t="n">
        <v>7</v>
      </c>
      <c r="R644" s="175" t="n">
        <v>1</v>
      </c>
      <c r="S644" s="175" t="n">
        <v>62</v>
      </c>
      <c r="T644" s="175" t="n">
        <v>4</v>
      </c>
      <c r="U644" s="175" t="n">
        <v>5</v>
      </c>
      <c r="V644" s="178" t="n">
        <v>1.17</v>
      </c>
    </row>
    <row r="645" customFormat="false" ht="13.5" hidden="false" customHeight="false" outlineLevel="0" collapsed="false">
      <c r="A645" s="171" t="s">
        <v>1031</v>
      </c>
      <c r="B645" s="172" t="s">
        <v>5585</v>
      </c>
      <c r="C645" s="173" t="n">
        <v>6</v>
      </c>
      <c r="D645" s="173" t="n">
        <v>2</v>
      </c>
      <c r="E645" s="174" t="n">
        <v>38945</v>
      </c>
      <c r="F645" s="175" t="n">
        <v>1014</v>
      </c>
      <c r="G645" s="175" t="n">
        <v>14</v>
      </c>
      <c r="H645" s="175" t="n">
        <v>2</v>
      </c>
      <c r="I645" s="175" t="n">
        <v>0.5</v>
      </c>
      <c r="J645" s="176" t="n">
        <f aca="false">(EXP(0.8545*LN(S645)-1.702))*(0.96)</f>
        <v>5.45668261378737</v>
      </c>
      <c r="K645" s="175" t="str">
        <f aca="false">IF(I645&gt;J645,1," ")</f>
        <v> </v>
      </c>
      <c r="L645" s="175" t="n">
        <v>4</v>
      </c>
      <c r="M645" s="177" t="n">
        <f aca="false">(EXP(0.8473*LN(S645)+0.884))*(0.986)</f>
        <v>72.2824646061641</v>
      </c>
      <c r="N645" s="173" t="str">
        <f aca="false">IF(L645&gt;M645,1," ")</f>
        <v> </v>
      </c>
      <c r="O645" s="175" t="n">
        <v>10</v>
      </c>
      <c r="P645" s="175" t="n">
        <v>5</v>
      </c>
      <c r="Q645" s="175" t="n">
        <v>7</v>
      </c>
      <c r="R645" s="175" t="n">
        <v>1</v>
      </c>
      <c r="S645" s="175" t="n">
        <v>56</v>
      </c>
      <c r="T645" s="175" t="n">
        <v>4</v>
      </c>
      <c r="U645" s="175" t="n">
        <v>5</v>
      </c>
      <c r="V645" s="178" t="n">
        <v>1.32</v>
      </c>
    </row>
    <row r="646" customFormat="false" ht="13.5" hidden="false" customHeight="false" outlineLevel="0" collapsed="false">
      <c r="A646" s="171" t="s">
        <v>1031</v>
      </c>
      <c r="B646" s="172" t="s">
        <v>5585</v>
      </c>
      <c r="C646" s="173" t="n">
        <v>7</v>
      </c>
      <c r="D646" s="173" t="n">
        <v>2</v>
      </c>
      <c r="E646" s="174" t="n">
        <v>38945</v>
      </c>
      <c r="F646" s="175" t="n">
        <v>1023</v>
      </c>
      <c r="G646" s="175" t="n">
        <v>16</v>
      </c>
      <c r="H646" s="175" t="n">
        <v>2</v>
      </c>
      <c r="I646" s="175" t="n">
        <v>0.5</v>
      </c>
      <c r="J646" s="176" t="n">
        <f aca="false">(EXP(0.8545*LN(S646)-1.702))*(0.96)</f>
        <v>5.53983830685155</v>
      </c>
      <c r="K646" s="175" t="str">
        <f aca="false">IF(I646&gt;J646,1," ")</f>
        <v> </v>
      </c>
      <c r="L646" s="175" t="n">
        <v>2.5</v>
      </c>
      <c r="M646" s="177" t="n">
        <f aca="false">(EXP(0.8473*LN(S646)+0.884))*(0.986)</f>
        <v>73.3746431568504</v>
      </c>
      <c r="N646" s="173" t="str">
        <f aca="false">IF(L646&gt;M646,1," ")</f>
        <v> </v>
      </c>
      <c r="O646" s="175" t="n">
        <v>10</v>
      </c>
      <c r="P646" s="175" t="n">
        <v>5</v>
      </c>
      <c r="Q646" s="175" t="n">
        <v>7</v>
      </c>
      <c r="R646" s="175" t="n">
        <v>1</v>
      </c>
      <c r="S646" s="175" t="n">
        <v>57</v>
      </c>
      <c r="T646" s="175" t="n">
        <v>4</v>
      </c>
      <c r="U646" s="175" t="n">
        <v>5</v>
      </c>
      <c r="V646" s="178" t="n">
        <v>1.23</v>
      </c>
    </row>
    <row r="647" customFormat="false" ht="13.5" hidden="false" customHeight="false" outlineLevel="0" collapsed="false">
      <c r="A647" s="171" t="s">
        <v>1031</v>
      </c>
      <c r="B647" s="172" t="s">
        <v>5585</v>
      </c>
      <c r="C647" s="173" t="n">
        <v>8</v>
      </c>
      <c r="D647" s="173" t="n">
        <v>2</v>
      </c>
      <c r="E647" s="174" t="n">
        <v>38945</v>
      </c>
      <c r="F647" s="175" t="n">
        <v>1030</v>
      </c>
      <c r="G647" s="175" t="n">
        <v>22</v>
      </c>
      <c r="H647" s="175" t="n">
        <v>2.6</v>
      </c>
      <c r="I647" s="175" t="n">
        <v>0.6</v>
      </c>
      <c r="J647" s="176" t="n">
        <f aca="false">(EXP(0.8545*LN(S647)-1.702))*(0.96)</f>
        <v>6.27917110765169</v>
      </c>
      <c r="K647" s="175" t="str">
        <f aca="false">IF(I647&gt;J647,1," ")</f>
        <v> </v>
      </c>
      <c r="L647" s="175" t="n">
        <v>2.1</v>
      </c>
      <c r="M647" s="177" t="n">
        <f aca="false">(EXP(0.8473*LN(S647)+0.884))*(0.986)</f>
        <v>83.0792971072569</v>
      </c>
      <c r="N647" s="173" t="str">
        <f aca="false">IF(L647&gt;M647,1," ")</f>
        <v> </v>
      </c>
      <c r="O647" s="175" t="n">
        <v>11</v>
      </c>
      <c r="P647" s="175" t="n">
        <v>6</v>
      </c>
      <c r="Q647" s="175" t="n">
        <v>8</v>
      </c>
      <c r="R647" s="175" t="n">
        <v>1</v>
      </c>
      <c r="S647" s="175" t="n">
        <v>66</v>
      </c>
      <c r="T647" s="175" t="n">
        <v>4</v>
      </c>
      <c r="U647" s="175" t="n">
        <v>6</v>
      </c>
      <c r="V647" s="178" t="n">
        <v>0.95</v>
      </c>
    </row>
    <row r="648" s="187" customFormat="true" ht="13.5" hidden="false" customHeight="false" outlineLevel="0" collapsed="false">
      <c r="A648" s="179"/>
      <c r="B648" s="180"/>
      <c r="C648" s="181"/>
      <c r="D648" s="181"/>
      <c r="E648" s="182"/>
      <c r="F648" s="183"/>
      <c r="G648" s="183" t="n">
        <f aca="false">AVERAGE(G644:G647)</f>
        <v>17.25</v>
      </c>
      <c r="H648" s="183" t="n">
        <f aca="false">AVERAGE(H644:H647)</f>
        <v>2.2</v>
      </c>
      <c r="I648" s="183" t="n">
        <f aca="false">AVERAGE(I644:I647)</f>
        <v>0.55</v>
      </c>
      <c r="J648" s="223" t="n">
        <f aca="false">AVERAGE(J644:J647)</f>
        <v>5.80705252818467</v>
      </c>
      <c r="K648" s="175" t="str">
        <f aca="false">IF(I648&gt;J648,1," ")</f>
        <v> </v>
      </c>
      <c r="L648" s="183" t="n">
        <f aca="false">AVERAGE(L639:L647)</f>
        <v>3.41933059812064</v>
      </c>
      <c r="M648" s="177" t="n">
        <f aca="false">(EXP(0.8473*LN(S648)+0.884))*(0.986)</f>
        <v>75.5062305366015</v>
      </c>
      <c r="N648" s="173" t="str">
        <f aca="false">IF(L648&gt;M648,1," ")</f>
        <v> </v>
      </c>
      <c r="O648" s="183" t="n">
        <f aca="false">AVERAGE(O639:O647)</f>
        <v>10.3573289415006</v>
      </c>
      <c r="P648" s="183" t="n">
        <f aca="false">AVERAGE(P639:P647)</f>
        <v>5.10905338401276</v>
      </c>
      <c r="Q648" s="183" t="n">
        <f aca="false">AVERAGE(Q639:Q647)</f>
        <v>7.04937283724816</v>
      </c>
      <c r="R648" s="183" t="n">
        <f aca="false">AVERAGE(R639:R647)</f>
        <v>1.00060001956944</v>
      </c>
      <c r="S648" s="183" t="n">
        <f aca="false">AVERAGE(S639:S647)</f>
        <v>58.9593918351237</v>
      </c>
      <c r="T648" s="183" t="n">
        <f aca="false">AVERAGE(T639:T647)</f>
        <v>3.94375845578343</v>
      </c>
      <c r="U648" s="183" t="n">
        <f aca="false">AVERAGE(U639:U647)</f>
        <v>5.09533254867427</v>
      </c>
      <c r="V648" s="183" t="n">
        <f aca="false">AVERAGE(V639:V647)</f>
        <v>1.18915135687687</v>
      </c>
    </row>
    <row r="649" customFormat="false" ht="13.5" hidden="false" customHeight="false" outlineLevel="0" collapsed="false">
      <c r="A649" s="171" t="s">
        <v>1031</v>
      </c>
      <c r="B649" s="172" t="s">
        <v>5585</v>
      </c>
      <c r="C649" s="173" t="n">
        <v>1</v>
      </c>
      <c r="D649" s="173" t="n">
        <v>3</v>
      </c>
      <c r="E649" s="174" t="n">
        <v>38972</v>
      </c>
      <c r="F649" s="175" t="n">
        <v>1046</v>
      </c>
      <c r="G649" s="175" t="s">
        <v>5544</v>
      </c>
      <c r="H649" s="175" t="n">
        <v>5.8</v>
      </c>
      <c r="I649" s="175" t="n">
        <v>3.7</v>
      </c>
      <c r="J649" s="176" t="n">
        <f aca="false">(EXP(0.8545*LN(S649)-1.702))*(0.96)</f>
        <v>5.78804992246364</v>
      </c>
      <c r="K649" s="175" t="str">
        <f aca="false">IF(I649&gt;J649,1," ")</f>
        <v> </v>
      </c>
      <c r="L649" s="175" t="n">
        <v>7.8</v>
      </c>
      <c r="M649" s="177" t="n">
        <f aca="false">(EXP(0.8473*LN(S649)+0.884))*(0.986)</f>
        <v>76.6338759061709</v>
      </c>
      <c r="N649" s="173" t="str">
        <f aca="false">IF(L649&gt;M649,1," ")</f>
        <v> </v>
      </c>
      <c r="O649" s="175" t="n">
        <v>11</v>
      </c>
      <c r="P649" s="175" t="n">
        <v>6</v>
      </c>
      <c r="Q649" s="175" t="n">
        <v>8</v>
      </c>
      <c r="R649" s="175" t="n">
        <v>1</v>
      </c>
      <c r="S649" s="175" t="n">
        <v>60</v>
      </c>
      <c r="T649" s="175" t="n">
        <v>4</v>
      </c>
      <c r="U649" s="175" t="n">
        <v>5</v>
      </c>
      <c r="V649" s="178" t="n">
        <v>1.09</v>
      </c>
    </row>
    <row r="650" customFormat="false" ht="13.5" hidden="false" customHeight="false" outlineLevel="0" collapsed="false">
      <c r="A650" s="171" t="s">
        <v>1031</v>
      </c>
      <c r="B650" s="172" t="s">
        <v>5585</v>
      </c>
      <c r="C650" s="173" t="n">
        <v>2</v>
      </c>
      <c r="D650" s="173" t="n">
        <v>3</v>
      </c>
      <c r="E650" s="174" t="n">
        <v>38972</v>
      </c>
      <c r="F650" s="175" t="n">
        <v>1102</v>
      </c>
      <c r="G650" s="175" t="n">
        <v>4</v>
      </c>
      <c r="H650" s="175" t="n">
        <v>4.6</v>
      </c>
      <c r="I650" s="175" t="n">
        <v>3.2</v>
      </c>
      <c r="J650" s="176" t="n">
        <f aca="false">(EXP(0.8545*LN(S650)-1.702))*(0.96)</f>
        <v>5.87038208237461</v>
      </c>
      <c r="K650" s="175" t="str">
        <f aca="false">IF(I650&gt;J650,1," ")</f>
        <v> </v>
      </c>
      <c r="L650" s="175" t="n">
        <v>3.3</v>
      </c>
      <c r="M650" s="177" t="n">
        <f aca="false">(EXP(0.8473*LN(S650)+0.884))*(0.986)</f>
        <v>77.71470560057</v>
      </c>
      <c r="N650" s="173" t="str">
        <f aca="false">IF(L650&gt;M650,1," ")</f>
        <v> </v>
      </c>
      <c r="O650" s="175" t="n">
        <v>11</v>
      </c>
      <c r="P650" s="175" t="n">
        <v>6</v>
      </c>
      <c r="Q650" s="175" t="n">
        <v>8</v>
      </c>
      <c r="R650" s="175" t="n">
        <v>1</v>
      </c>
      <c r="S650" s="175" t="n">
        <v>61</v>
      </c>
      <c r="T650" s="175" t="n">
        <v>4</v>
      </c>
      <c r="U650" s="175" t="n">
        <v>5</v>
      </c>
      <c r="V650" s="178" t="n">
        <v>1.05</v>
      </c>
    </row>
    <row r="651" customFormat="false" ht="13.5" hidden="false" customHeight="false" outlineLevel="0" collapsed="false">
      <c r="A651" s="171" t="s">
        <v>1031</v>
      </c>
      <c r="B651" s="172" t="s">
        <v>5585</v>
      </c>
      <c r="C651" s="173" t="n">
        <v>3</v>
      </c>
      <c r="D651" s="173" t="n">
        <v>3</v>
      </c>
      <c r="E651" s="174" t="n">
        <v>38972</v>
      </c>
      <c r="F651" s="175" t="n">
        <v>1111</v>
      </c>
      <c r="G651" s="175" t="s">
        <v>5544</v>
      </c>
      <c r="H651" s="175" t="n">
        <v>4.5</v>
      </c>
      <c r="I651" s="175" t="n">
        <v>3.1</v>
      </c>
      <c r="J651" s="176" t="n">
        <f aca="false">(EXP(0.8545*LN(S651)-1.702))*(0.96)</f>
        <v>5.78804992246364</v>
      </c>
      <c r="K651" s="175" t="str">
        <f aca="false">IF(I651&gt;J651,1," ")</f>
        <v> </v>
      </c>
      <c r="L651" s="175" t="n">
        <v>4</v>
      </c>
      <c r="M651" s="177" t="n">
        <f aca="false">(EXP(0.8473*LN(S651)+0.884))*(0.986)</f>
        <v>76.6338759061709</v>
      </c>
      <c r="N651" s="173" t="str">
        <f aca="false">IF(L651&gt;M651,1," ")</f>
        <v> </v>
      </c>
      <c r="O651" s="175" t="n">
        <v>11</v>
      </c>
      <c r="P651" s="175" t="n">
        <v>6</v>
      </c>
      <c r="Q651" s="175" t="n">
        <v>8</v>
      </c>
      <c r="R651" s="175" t="n">
        <v>1</v>
      </c>
      <c r="S651" s="175" t="n">
        <v>60</v>
      </c>
      <c r="T651" s="175" t="n">
        <v>4</v>
      </c>
      <c r="U651" s="175" t="n">
        <v>5</v>
      </c>
      <c r="V651" s="178" t="n">
        <v>1.07</v>
      </c>
    </row>
    <row r="652" customFormat="false" ht="13.5" hidden="false" customHeight="false" outlineLevel="0" collapsed="false">
      <c r="A652" s="171" t="s">
        <v>1031</v>
      </c>
      <c r="B652" s="172" t="s">
        <v>5585</v>
      </c>
      <c r="C652" s="173" t="n">
        <v>4</v>
      </c>
      <c r="D652" s="173" t="n">
        <v>3</v>
      </c>
      <c r="E652" s="174" t="n">
        <v>38972</v>
      </c>
      <c r="F652" s="175" t="n">
        <v>1123</v>
      </c>
      <c r="G652" s="175" t="s">
        <v>5544</v>
      </c>
      <c r="H652" s="175" t="n">
        <v>3.9</v>
      </c>
      <c r="I652" s="175" t="n">
        <v>2.5</v>
      </c>
      <c r="J652" s="176" t="n">
        <f aca="false">(EXP(0.8545*LN(S652)-1.702))*(0.96)</f>
        <v>5.87038208237461</v>
      </c>
      <c r="K652" s="175" t="str">
        <f aca="false">IF(I652&gt;J652,1," ")</f>
        <v> </v>
      </c>
      <c r="L652" s="175" t="n">
        <v>3.7</v>
      </c>
      <c r="M652" s="177" t="n">
        <f aca="false">(EXP(0.8473*LN(S652)+0.884))*(0.986)</f>
        <v>77.71470560057</v>
      </c>
      <c r="N652" s="173" t="str">
        <f aca="false">IF(L652&gt;M652,1," ")</f>
        <v> </v>
      </c>
      <c r="O652" s="175" t="n">
        <v>11</v>
      </c>
      <c r="P652" s="175" t="n">
        <v>6</v>
      </c>
      <c r="Q652" s="175" t="n">
        <v>8</v>
      </c>
      <c r="R652" s="175" t="n">
        <v>1</v>
      </c>
      <c r="S652" s="175" t="n">
        <v>61</v>
      </c>
      <c r="T652" s="175" t="n">
        <v>4</v>
      </c>
      <c r="U652" s="175" t="n">
        <v>5</v>
      </c>
      <c r="V652" s="178" t="n">
        <v>0.93</v>
      </c>
    </row>
    <row r="653" s="187" customFormat="true" ht="13.5" hidden="false" customHeight="false" outlineLevel="0" collapsed="false">
      <c r="A653" s="179"/>
      <c r="B653" s="180"/>
      <c r="C653" s="181"/>
      <c r="D653" s="181"/>
      <c r="E653" s="182"/>
      <c r="F653" s="183"/>
      <c r="G653" s="183" t="n">
        <f aca="false">AVERAGE(G649:G652)</f>
        <v>4</v>
      </c>
      <c r="H653" s="183" t="n">
        <f aca="false">AVERAGE(H649:H652)</f>
        <v>4.7</v>
      </c>
      <c r="I653" s="183" t="n">
        <f aca="false">AVERAGE(I649:I652)</f>
        <v>3.125</v>
      </c>
      <c r="J653" s="223" t="n">
        <f aca="false">AVERAGE(J649:J652)</f>
        <v>5.82921600241912</v>
      </c>
      <c r="K653" s="175" t="str">
        <f aca="false">IF(I653&gt;J653,1," ")</f>
        <v> </v>
      </c>
      <c r="L653" s="183" t="n">
        <f aca="false">AVERAGE(L644:L652)</f>
        <v>3.83548117756896</v>
      </c>
      <c r="M653" s="177" t="n">
        <f aca="false">(EXP(0.8473*LN(S653)+0.884))*(0.986)</f>
        <v>76.8694162840467</v>
      </c>
      <c r="N653" s="173" t="str">
        <f aca="false">IF(L653&gt;M653,1," ")</f>
        <v> </v>
      </c>
      <c r="O653" s="183" t="n">
        <f aca="false">AVERAGE(O644:O652)</f>
        <v>10.5952587712778</v>
      </c>
      <c r="P653" s="183" t="n">
        <f aca="false">AVERAGE(P644:P652)</f>
        <v>5.56767259822364</v>
      </c>
      <c r="Q653" s="183" t="n">
        <f aca="false">AVERAGE(Q644:Q652)</f>
        <v>7.56104142636091</v>
      </c>
      <c r="R653" s="183" t="n">
        <f aca="false">AVERAGE(R644:R652)</f>
        <v>1.00006666884105</v>
      </c>
      <c r="S653" s="183" t="n">
        <f aca="false">AVERAGE(S644:S652)</f>
        <v>60.2177102039026</v>
      </c>
      <c r="T653" s="183" t="n">
        <f aca="false">AVERAGE(T644:T652)</f>
        <v>3.99375093953149</v>
      </c>
      <c r="U653" s="183" t="n">
        <f aca="false">AVERAGE(U644:U652)</f>
        <v>5.12170361651936</v>
      </c>
      <c r="V653" s="183" t="n">
        <f aca="false">AVERAGE(V644:V652)</f>
        <v>1.11101681743076</v>
      </c>
    </row>
    <row r="654" customFormat="false" ht="13.5" hidden="false" customHeight="false" outlineLevel="0" collapsed="false">
      <c r="A654" s="171" t="s">
        <v>1031</v>
      </c>
      <c r="B654" s="172" t="s">
        <v>5585</v>
      </c>
      <c r="C654" s="173" t="n">
        <v>5</v>
      </c>
      <c r="D654" s="173" t="n">
        <v>3</v>
      </c>
      <c r="E654" s="174" t="n">
        <v>38972</v>
      </c>
      <c r="F654" s="175" t="n">
        <v>1135</v>
      </c>
      <c r="G654" s="175" t="n">
        <v>24</v>
      </c>
      <c r="H654" s="175" t="n">
        <v>2.4</v>
      </c>
      <c r="I654" s="175" t="n">
        <v>0.7</v>
      </c>
      <c r="J654" s="176" t="n">
        <f aca="false">(EXP(0.8545*LN(S654)-1.702))*(0.96)</f>
        <v>6.03446154892511</v>
      </c>
      <c r="K654" s="175" t="str">
        <f aca="false">IF(I654&gt;J654,1," ")</f>
        <v> </v>
      </c>
      <c r="L654" s="175" t="n">
        <v>2</v>
      </c>
      <c r="M654" s="177" t="n">
        <f aca="false">(EXP(0.8473*LN(S654)+0.884))*(0.986)</f>
        <v>79.8683080808131</v>
      </c>
      <c r="N654" s="173" t="str">
        <f aca="false">IF(L654&gt;M654,1," ")</f>
        <v> </v>
      </c>
      <c r="O654" s="175" t="n">
        <v>12</v>
      </c>
      <c r="P654" s="175" t="n">
        <v>6</v>
      </c>
      <c r="Q654" s="175" t="n">
        <v>8</v>
      </c>
      <c r="R654" s="175" t="n">
        <v>1</v>
      </c>
      <c r="S654" s="175" t="n">
        <v>63</v>
      </c>
      <c r="T654" s="175" t="n">
        <v>5</v>
      </c>
      <c r="U654" s="175" t="n">
        <v>5</v>
      </c>
      <c r="V654" s="178" t="n">
        <v>1.13</v>
      </c>
    </row>
    <row r="655" customFormat="false" ht="13.5" hidden="false" customHeight="false" outlineLevel="0" collapsed="false">
      <c r="A655" s="171" t="s">
        <v>1031</v>
      </c>
      <c r="B655" s="172" t="s">
        <v>5585</v>
      </c>
      <c r="C655" s="173" t="n">
        <v>6</v>
      </c>
      <c r="D655" s="173" t="n">
        <v>3</v>
      </c>
      <c r="E655" s="174" t="n">
        <v>38972</v>
      </c>
      <c r="F655" s="175" t="n">
        <v>1145</v>
      </c>
      <c r="G655" s="175" t="n">
        <v>19</v>
      </c>
      <c r="H655" s="175" t="n">
        <v>2.5</v>
      </c>
      <c r="I655" s="175" t="n">
        <v>0.6</v>
      </c>
      <c r="J655" s="176" t="n">
        <f aca="false">(EXP(0.8545*LN(S655)-1.702))*(0.96)</f>
        <v>5.95251808444805</v>
      </c>
      <c r="K655" s="175" t="str">
        <f aca="false">IF(I655&gt;J655,1," ")</f>
        <v> </v>
      </c>
      <c r="L655" s="175" t="n">
        <v>5.4</v>
      </c>
      <c r="M655" s="177" t="n">
        <f aca="false">(EXP(0.8473*LN(S655)+0.884))*(0.986)</f>
        <v>78.792832930535</v>
      </c>
      <c r="N655" s="173" t="str">
        <f aca="false">IF(L655&gt;M655,1," ")</f>
        <v> </v>
      </c>
      <c r="O655" s="175" t="n">
        <v>11</v>
      </c>
      <c r="P655" s="175" t="n">
        <v>6</v>
      </c>
      <c r="Q655" s="175" t="n">
        <v>8</v>
      </c>
      <c r="R655" s="175" t="n">
        <v>1</v>
      </c>
      <c r="S655" s="175" t="n">
        <v>62</v>
      </c>
      <c r="T655" s="175" t="n">
        <v>5</v>
      </c>
      <c r="U655" s="175" t="n">
        <v>5</v>
      </c>
      <c r="V655" s="178" t="n">
        <v>1.15</v>
      </c>
    </row>
    <row r="656" customFormat="false" ht="13.5" hidden="false" customHeight="false" outlineLevel="0" collapsed="false">
      <c r="A656" s="171" t="s">
        <v>1031</v>
      </c>
      <c r="B656" s="172" t="s">
        <v>5585</v>
      </c>
      <c r="C656" s="173" t="n">
        <v>7</v>
      </c>
      <c r="D656" s="173" t="n">
        <v>3</v>
      </c>
      <c r="E656" s="174" t="n">
        <v>38972</v>
      </c>
      <c r="F656" s="175" t="n">
        <v>1154</v>
      </c>
      <c r="G656" s="175" t="n">
        <v>19</v>
      </c>
      <c r="H656" s="175" t="n">
        <v>2.4</v>
      </c>
      <c r="I656" s="175" t="n">
        <v>0.7</v>
      </c>
      <c r="J656" s="176" t="n">
        <f aca="false">(EXP(0.8545*LN(S656)-1.702))*(0.96)</f>
        <v>5.95251808444805</v>
      </c>
      <c r="K656" s="175" t="str">
        <f aca="false">IF(I656&gt;J656,1," ")</f>
        <v> </v>
      </c>
      <c r="L656" s="175" t="n">
        <v>2.7</v>
      </c>
      <c r="M656" s="177" t="n">
        <f aca="false">(EXP(0.8473*LN(S656)+0.884))*(0.986)</f>
        <v>78.792832930535</v>
      </c>
      <c r="N656" s="173" t="str">
        <f aca="false">IF(L656&gt;M656,1," ")</f>
        <v> </v>
      </c>
      <c r="O656" s="175" t="n">
        <v>11</v>
      </c>
      <c r="P656" s="175" t="n">
        <v>6</v>
      </c>
      <c r="Q656" s="175" t="n">
        <v>8</v>
      </c>
      <c r="R656" s="175" t="n">
        <v>1</v>
      </c>
      <c r="S656" s="175" t="n">
        <v>62</v>
      </c>
      <c r="T656" s="175" t="n">
        <v>5</v>
      </c>
      <c r="U656" s="175" t="n">
        <v>5</v>
      </c>
      <c r="V656" s="178" t="n">
        <v>1.14</v>
      </c>
    </row>
    <row r="657" customFormat="false" ht="13.5" hidden="false" customHeight="false" outlineLevel="0" collapsed="false">
      <c r="A657" s="171" t="s">
        <v>1031</v>
      </c>
      <c r="B657" s="172" t="s">
        <v>5585</v>
      </c>
      <c r="C657" s="173" t="n">
        <v>8</v>
      </c>
      <c r="D657" s="173" t="n">
        <v>3</v>
      </c>
      <c r="E657" s="174" t="n">
        <v>38972</v>
      </c>
      <c r="F657" s="175" t="n">
        <v>1203</v>
      </c>
      <c r="G657" s="175" t="n">
        <v>28</v>
      </c>
      <c r="H657" s="175" t="n">
        <v>3</v>
      </c>
      <c r="I657" s="175" t="n">
        <v>0.7</v>
      </c>
      <c r="J657" s="176" t="n">
        <f aca="false">(EXP(0.8545*LN(S657)-1.702))*(0.96)</f>
        <v>6.60295443020307</v>
      </c>
      <c r="K657" s="175" t="str">
        <f aca="false">IF(I657&gt;J657,1," ")</f>
        <v> </v>
      </c>
      <c r="L657" s="175" t="n">
        <v>3</v>
      </c>
      <c r="M657" s="177" t="n">
        <f aca="false">(EXP(0.8473*LN(S657)+0.884))*(0.986)</f>
        <v>87.3262490634699</v>
      </c>
      <c r="N657" s="173" t="str">
        <f aca="false">IF(L657&gt;M657,1," ")</f>
        <v> </v>
      </c>
      <c r="O657" s="175" t="n">
        <v>13</v>
      </c>
      <c r="P657" s="175" t="n">
        <v>7</v>
      </c>
      <c r="Q657" s="175" t="n">
        <v>9</v>
      </c>
      <c r="R657" s="175" t="n">
        <v>1</v>
      </c>
      <c r="S657" s="175" t="n">
        <v>70</v>
      </c>
      <c r="T657" s="175" t="n">
        <v>5</v>
      </c>
      <c r="U657" s="175" t="n">
        <v>6</v>
      </c>
      <c r="V657" s="178" t="n">
        <v>1.21</v>
      </c>
    </row>
    <row r="658" s="187" customFormat="true" ht="13.5" hidden="false" customHeight="false" outlineLevel="0" collapsed="false">
      <c r="A658" s="179"/>
      <c r="B658" s="180"/>
      <c r="C658" s="181"/>
      <c r="D658" s="181"/>
      <c r="E658" s="182"/>
      <c r="F658" s="183"/>
      <c r="G658" s="183" t="n">
        <f aca="false">AVERAGE(G654:G657)</f>
        <v>22.5</v>
      </c>
      <c r="H658" s="183" t="n">
        <f aca="false">AVERAGE(H654:H657)</f>
        <v>2.575</v>
      </c>
      <c r="I658" s="183" t="n">
        <f aca="false">AVERAGE(I654:I657)</f>
        <v>0.675</v>
      </c>
      <c r="J658" s="223" t="n">
        <f aca="false">AVERAGE(J654:J657)</f>
        <v>6.13561303700607</v>
      </c>
      <c r="K658" s="175" t="str">
        <f aca="false">IF(I658&gt;J658,1," ")</f>
        <v> </v>
      </c>
      <c r="L658" s="183" t="n">
        <f aca="false">AVERAGE(L649:L657)</f>
        <v>3.97060901972989</v>
      </c>
      <c r="M658" s="177" t="n">
        <f aca="false">(EXP(0.8473*LN(S658)+0.884))*(0.986)</f>
        <v>78.9384999929056</v>
      </c>
      <c r="N658" s="173" t="str">
        <f aca="false">IF(L658&gt;M658,1," ")</f>
        <v> </v>
      </c>
      <c r="O658" s="183" t="n">
        <f aca="false">AVERAGE(O649:O657)</f>
        <v>11.2883620856975</v>
      </c>
      <c r="P658" s="183" t="n">
        <f aca="false">AVERAGE(P649:P657)</f>
        <v>6.06307473313596</v>
      </c>
      <c r="Q658" s="183" t="n">
        <f aca="false">AVERAGE(Q649:Q657)</f>
        <v>8.06233793626232</v>
      </c>
      <c r="R658" s="183" t="n">
        <f aca="false">AVERAGE(R649:R657)</f>
        <v>1.00000740764901</v>
      </c>
      <c r="S658" s="183" t="n">
        <f aca="false">AVERAGE(S649:S657)</f>
        <v>62.135301133767</v>
      </c>
      <c r="T658" s="183" t="n">
        <f aca="false">AVERAGE(T649:T657)</f>
        <v>4.44375010439239</v>
      </c>
      <c r="U658" s="183" t="n">
        <f aca="false">AVERAGE(U649:U657)</f>
        <v>5.12463373516882</v>
      </c>
      <c r="V658" s="183" t="n">
        <f aca="false">AVERAGE(V649:V657)</f>
        <v>1.09789075749231</v>
      </c>
    </row>
    <row r="659" s="202" customFormat="true" ht="13.5" hidden="false" customHeight="false" outlineLevel="0" collapsed="false">
      <c r="A659" s="196" t="s">
        <v>5571</v>
      </c>
      <c r="B659" s="197" t="s">
        <v>5548</v>
      </c>
      <c r="C659" s="198"/>
      <c r="D659" s="198"/>
      <c r="E659" s="199"/>
      <c r="F659" s="200"/>
      <c r="G659" s="200"/>
      <c r="H659" s="200"/>
      <c r="I659" s="200" t="n">
        <f aca="false">COUNT(I633,I643,I653)</f>
        <v>3</v>
      </c>
      <c r="J659" s="211"/>
      <c r="K659" s="200" t="n">
        <f aca="false">COUNT(K633,K643,K653)</f>
        <v>0</v>
      </c>
      <c r="L659" s="200" t="n">
        <f aca="false">COUNT(L638,L648,L658)</f>
        <v>3</v>
      </c>
      <c r="M659" s="211" t="n">
        <f aca="false">COUNT(M633,M643,M653)</f>
        <v>3</v>
      </c>
      <c r="N659" s="200" t="n">
        <f aca="false">COUNT(N633,N643,N653)</f>
        <v>0</v>
      </c>
      <c r="O659" s="200"/>
      <c r="P659" s="200"/>
      <c r="Q659" s="200"/>
      <c r="R659" s="200"/>
      <c r="S659" s="200"/>
      <c r="T659" s="200"/>
      <c r="U659" s="200"/>
      <c r="V659" s="201"/>
    </row>
    <row r="660" s="202" customFormat="true" ht="13.5" hidden="false" customHeight="false" outlineLevel="0" collapsed="false">
      <c r="A660" s="196" t="s">
        <v>5571</v>
      </c>
      <c r="B660" s="197" t="s">
        <v>5549</v>
      </c>
      <c r="C660" s="198"/>
      <c r="D660" s="198"/>
      <c r="E660" s="199"/>
      <c r="F660" s="200"/>
      <c r="G660" s="200"/>
      <c r="H660" s="200"/>
      <c r="I660" s="200" t="n">
        <f aca="false">COUNT(I638,I648,I658)</f>
        <v>3</v>
      </c>
      <c r="J660" s="211"/>
      <c r="K660" s="200" t="n">
        <f aca="false">COUNT(K638,K648,K658)</f>
        <v>0</v>
      </c>
      <c r="L660" s="200"/>
      <c r="M660" s="211" t="n">
        <f aca="false">COUNT(M638,M648,M658)</f>
        <v>3</v>
      </c>
      <c r="N660" s="200" t="n">
        <f aca="false">COUNT(N638,N648,N658)</f>
        <v>0</v>
      </c>
      <c r="O660" s="200"/>
      <c r="P660" s="200"/>
      <c r="Q660" s="200"/>
      <c r="R660" s="200"/>
      <c r="S660" s="200"/>
      <c r="T660" s="200"/>
      <c r="U660" s="200"/>
      <c r="V660" s="201"/>
    </row>
    <row r="661" customFormat="false" ht="13.5" hidden="false" customHeight="false" outlineLevel="0" collapsed="false">
      <c r="A661" s="171" t="s">
        <v>5586</v>
      </c>
      <c r="B661" s="172" t="s">
        <v>5587</v>
      </c>
      <c r="C661" s="173" t="n">
        <v>1</v>
      </c>
      <c r="D661" s="173" t="n">
        <v>1</v>
      </c>
      <c r="E661" s="174" t="n">
        <v>38937</v>
      </c>
      <c r="F661" s="175" t="n">
        <v>1305</v>
      </c>
      <c r="G661" s="175" t="n">
        <v>9</v>
      </c>
      <c r="H661" s="175" t="n">
        <v>2.5</v>
      </c>
      <c r="I661" s="175" t="n">
        <v>1.8</v>
      </c>
      <c r="J661" s="176" t="n">
        <f aca="false">(EXP(0.8545*LN(S661)-1.702))*(0.96)</f>
        <v>5.53983830685155</v>
      </c>
      <c r="K661" s="175" t="str">
        <f aca="false">IF(I661&gt;J661,1," ")</f>
        <v> </v>
      </c>
      <c r="L661" s="175" t="n">
        <v>1</v>
      </c>
      <c r="M661" s="177" t="n">
        <f aca="false">(EXP(0.8473*LN(S661)+0.884))*(0.986)</f>
        <v>73.3746431568504</v>
      </c>
      <c r="N661" s="173" t="str">
        <f aca="false">IF(L661&gt;M661,1," ")</f>
        <v> </v>
      </c>
      <c r="O661" s="175" t="n">
        <v>18</v>
      </c>
      <c r="P661" s="175" t="n">
        <v>25</v>
      </c>
      <c r="Q661" s="175" t="n">
        <v>160</v>
      </c>
      <c r="R661" s="175" t="n">
        <v>9</v>
      </c>
      <c r="S661" s="175" t="n">
        <v>57</v>
      </c>
      <c r="T661" s="175" t="n">
        <v>357</v>
      </c>
      <c r="U661" s="175" t="n">
        <v>55</v>
      </c>
      <c r="V661" s="178" t="n">
        <v>1.58</v>
      </c>
    </row>
    <row r="662" customFormat="false" ht="13.5" hidden="false" customHeight="false" outlineLevel="0" collapsed="false">
      <c r="A662" s="171" t="s">
        <v>5586</v>
      </c>
      <c r="B662" s="172" t="s">
        <v>5587</v>
      </c>
      <c r="C662" s="173" t="n">
        <v>2</v>
      </c>
      <c r="D662" s="173" t="n">
        <v>1</v>
      </c>
      <c r="E662" s="174" t="n">
        <v>38937</v>
      </c>
      <c r="F662" s="175" t="n">
        <v>1312</v>
      </c>
      <c r="G662" s="175" t="n">
        <v>9</v>
      </c>
      <c r="H662" s="175" t="n">
        <v>3.4</v>
      </c>
      <c r="I662" s="175" t="n">
        <v>2.9</v>
      </c>
      <c r="J662" s="176" t="n">
        <f aca="false">(EXP(0.8545*LN(S662)-1.702))*(0.96)</f>
        <v>5.62278199310285</v>
      </c>
      <c r="K662" s="175" t="str">
        <f aca="false">IF(I662&gt;J662,1," ")</f>
        <v> </v>
      </c>
      <c r="L662" s="175" t="n">
        <v>3.4</v>
      </c>
      <c r="M662" s="177" t="n">
        <f aca="false">(EXP(0.8473*LN(S662)+0.884))*(0.986)</f>
        <v>74.4638995731962</v>
      </c>
      <c r="N662" s="173" t="str">
        <f aca="false">IF(L662&gt;M662,1," ")</f>
        <v> </v>
      </c>
      <c r="O662" s="175" t="n">
        <v>20</v>
      </c>
      <c r="P662" s="175" t="n">
        <v>31</v>
      </c>
      <c r="Q662" s="175" t="n">
        <v>201</v>
      </c>
      <c r="R662" s="175" t="n">
        <v>12</v>
      </c>
      <c r="S662" s="175" t="n">
        <v>58</v>
      </c>
      <c r="T662" s="175" t="n">
        <v>389</v>
      </c>
      <c r="U662" s="175" t="n">
        <v>59</v>
      </c>
      <c r="V662" s="178" t="n">
        <v>1.74</v>
      </c>
    </row>
    <row r="663" customFormat="false" ht="13.5" hidden="false" customHeight="false" outlineLevel="0" collapsed="false">
      <c r="A663" s="171" t="s">
        <v>5586</v>
      </c>
      <c r="B663" s="172" t="s">
        <v>5587</v>
      </c>
      <c r="C663" s="173" t="n">
        <v>3</v>
      </c>
      <c r="D663" s="173" t="n">
        <v>1</v>
      </c>
      <c r="E663" s="174" t="n">
        <v>38937</v>
      </c>
      <c r="F663" s="175" t="n">
        <v>1320</v>
      </c>
      <c r="G663" s="175" t="n">
        <v>6</v>
      </c>
      <c r="H663" s="175" t="n">
        <v>3.4</v>
      </c>
      <c r="I663" s="175" t="n">
        <v>1.9</v>
      </c>
      <c r="J663" s="176" t="n">
        <f aca="false">(EXP(0.8545*LN(S663)-1.702))*(0.96)</f>
        <v>5.45668261378737</v>
      </c>
      <c r="K663" s="175" t="str">
        <f aca="false">IF(I663&gt;J663,1," ")</f>
        <v> </v>
      </c>
      <c r="L663" s="175" t="n">
        <v>1</v>
      </c>
      <c r="M663" s="177" t="n">
        <f aca="false">(EXP(0.8473*LN(S663)+0.884))*(0.986)</f>
        <v>72.2824646061641</v>
      </c>
      <c r="N663" s="173" t="str">
        <f aca="false">IF(L663&gt;M663,1," ")</f>
        <v> </v>
      </c>
      <c r="O663" s="175" t="n">
        <v>19</v>
      </c>
      <c r="P663" s="175" t="n">
        <v>27</v>
      </c>
      <c r="Q663" s="175" t="n">
        <v>175</v>
      </c>
      <c r="R663" s="175" t="n">
        <v>10</v>
      </c>
      <c r="S663" s="175" t="n">
        <v>56</v>
      </c>
      <c r="T663" s="175" t="n">
        <v>334</v>
      </c>
      <c r="U663" s="175" t="n">
        <v>52</v>
      </c>
      <c r="V663" s="178" t="n">
        <v>1.62</v>
      </c>
    </row>
    <row r="664" customFormat="false" ht="13.5" hidden="false" customHeight="false" outlineLevel="0" collapsed="false">
      <c r="A664" s="171" t="s">
        <v>5586</v>
      </c>
      <c r="B664" s="172" t="s">
        <v>5587</v>
      </c>
      <c r="C664" s="173" t="n">
        <v>4</v>
      </c>
      <c r="D664" s="173" t="n">
        <v>1</v>
      </c>
      <c r="E664" s="174" t="n">
        <v>38937</v>
      </c>
      <c r="F664" s="175" t="n">
        <v>1326</v>
      </c>
      <c r="G664" s="175" t="n">
        <v>8</v>
      </c>
      <c r="H664" s="175" t="n">
        <v>2.6</v>
      </c>
      <c r="I664" s="175" t="n">
        <v>1.7</v>
      </c>
      <c r="J664" s="176" t="n">
        <f aca="false">(EXP(0.8545*LN(S664)-1.702))*(0.96)</f>
        <v>5.45668261378737</v>
      </c>
      <c r="K664" s="175" t="str">
        <f aca="false">IF(I664&gt;J664,1," ")</f>
        <v> </v>
      </c>
      <c r="L664" s="175" t="n">
        <v>2.3</v>
      </c>
      <c r="M664" s="177" t="n">
        <f aca="false">(EXP(0.8473*LN(S664)+0.884))*(0.986)</f>
        <v>72.2824646061641</v>
      </c>
      <c r="N664" s="173" t="str">
        <f aca="false">IF(L664&gt;M664,1," ")</f>
        <v> </v>
      </c>
      <c r="O664" s="175" t="n">
        <v>19</v>
      </c>
      <c r="P664" s="175" t="n">
        <v>27</v>
      </c>
      <c r="Q664" s="175" t="n">
        <v>171</v>
      </c>
      <c r="R664" s="175" t="n">
        <v>10</v>
      </c>
      <c r="S664" s="175" t="n">
        <v>56</v>
      </c>
      <c r="T664" s="175" t="n">
        <v>323</v>
      </c>
      <c r="U664" s="175" t="n">
        <v>51</v>
      </c>
      <c r="V664" s="178" t="n">
        <v>1.62</v>
      </c>
    </row>
    <row r="665" s="187" customFormat="true" ht="13.5" hidden="false" customHeight="false" outlineLevel="0" collapsed="false">
      <c r="A665" s="179"/>
      <c r="B665" s="180"/>
      <c r="C665" s="181"/>
      <c r="D665" s="181"/>
      <c r="E665" s="182"/>
      <c r="F665" s="183"/>
      <c r="G665" s="183"/>
      <c r="H665" s="184" t="n">
        <f aca="false">AVERAGE(H661:H664)</f>
        <v>2.975</v>
      </c>
      <c r="I665" s="184" t="n">
        <f aca="false">AVERAGE(I661:I664)</f>
        <v>2.075</v>
      </c>
      <c r="J665" s="176" t="n">
        <v>6</v>
      </c>
      <c r="K665" s="183" t="str">
        <f aca="false">IF(I665&gt;J665,1," ")</f>
        <v> </v>
      </c>
      <c r="L665" s="184" t="n">
        <f aca="false">AVERAGE(L661:L664)</f>
        <v>1.925</v>
      </c>
      <c r="M665" s="177" t="e">
        <f aca="false">(EXP(0.8473*LN(S665)+0.884))*(0.986)</f>
        <v>#VALUE!</v>
      </c>
      <c r="N665" s="181" t="e">
        <f aca="false">IF(L665&gt;M665,1," ")</f>
        <v>#VALUE!</v>
      </c>
      <c r="O665" s="183"/>
      <c r="P665" s="183"/>
      <c r="Q665" s="183"/>
      <c r="R665" s="183"/>
      <c r="S665" s="183"/>
      <c r="T665" s="183"/>
      <c r="U665" s="183"/>
      <c r="V665" s="186"/>
    </row>
    <row r="666" customFormat="false" ht="13.5" hidden="false" customHeight="false" outlineLevel="0" collapsed="false">
      <c r="A666" s="171" t="s">
        <v>5586</v>
      </c>
      <c r="B666" s="172" t="s">
        <v>5587</v>
      </c>
      <c r="C666" s="173" t="n">
        <v>5</v>
      </c>
      <c r="D666" s="173" t="n">
        <v>1</v>
      </c>
      <c r="E666" s="174" t="n">
        <v>38937</v>
      </c>
      <c r="F666" s="175" t="n">
        <v>1335</v>
      </c>
      <c r="G666" s="175" t="n">
        <v>17</v>
      </c>
      <c r="H666" s="175" t="n">
        <v>2.6</v>
      </c>
      <c r="I666" s="175" t="n">
        <v>1.4</v>
      </c>
      <c r="J666" s="176" t="n">
        <f aca="false">(EXP(0.8545*LN(S666)-1.702))*(0.96)</f>
        <v>5.45668261378737</v>
      </c>
      <c r="K666" s="175" t="str">
        <f aca="false">IF(I666&gt;J666,1," ")</f>
        <v> </v>
      </c>
      <c r="L666" s="175" t="n">
        <v>1</v>
      </c>
      <c r="M666" s="177" t="n">
        <f aca="false">(EXP(0.8473*LN(S666)+0.884))*(0.986)</f>
        <v>72.2824646061641</v>
      </c>
      <c r="N666" s="173" t="str">
        <f aca="false">IF(L666&gt;M666,1," ")</f>
        <v> </v>
      </c>
      <c r="O666" s="175" t="n">
        <v>14</v>
      </c>
      <c r="P666" s="175" t="n">
        <v>14</v>
      </c>
      <c r="Q666" s="175" t="n">
        <v>78</v>
      </c>
      <c r="R666" s="175" t="n">
        <v>5</v>
      </c>
      <c r="S666" s="175" t="n">
        <v>56</v>
      </c>
      <c r="T666" s="175" t="n">
        <v>123</v>
      </c>
      <c r="U666" s="175" t="n">
        <v>24</v>
      </c>
      <c r="V666" s="178" t="n">
        <v>1.47</v>
      </c>
    </row>
    <row r="667" customFormat="false" ht="13.5" hidden="false" customHeight="false" outlineLevel="0" collapsed="false">
      <c r="A667" s="171" t="s">
        <v>5586</v>
      </c>
      <c r="B667" s="172" t="s">
        <v>5587</v>
      </c>
      <c r="C667" s="173" t="n">
        <v>6</v>
      </c>
      <c r="D667" s="173" t="n">
        <v>1</v>
      </c>
      <c r="E667" s="174" t="n">
        <v>38937</v>
      </c>
      <c r="F667" s="175" t="n">
        <v>1343</v>
      </c>
      <c r="G667" s="175" t="n">
        <v>9</v>
      </c>
      <c r="H667" s="175" t="n">
        <v>2.2</v>
      </c>
      <c r="I667" s="175" t="n">
        <v>1.4</v>
      </c>
      <c r="J667" s="176" t="n">
        <f aca="false">(EXP(0.8545*LN(S667)-1.702))*(0.96)</f>
        <v>5.62278199310285</v>
      </c>
      <c r="K667" s="175" t="str">
        <f aca="false">IF(I667&gt;J667,1," ")</f>
        <v> </v>
      </c>
      <c r="L667" s="175" t="n">
        <v>1</v>
      </c>
      <c r="M667" s="177" t="n">
        <f aca="false">(EXP(0.8473*LN(S667)+0.884))*(0.986)</f>
        <v>74.4638995731962</v>
      </c>
      <c r="N667" s="173" t="str">
        <f aca="false">IF(L667&gt;M667,1," ")</f>
        <v> </v>
      </c>
      <c r="O667" s="175" t="n">
        <v>14</v>
      </c>
      <c r="P667" s="175" t="n">
        <v>14</v>
      </c>
      <c r="Q667" s="175" t="n">
        <v>75</v>
      </c>
      <c r="R667" s="175" t="n">
        <v>5</v>
      </c>
      <c r="S667" s="175" t="n">
        <v>58</v>
      </c>
      <c r="T667" s="175" t="n">
        <v>128</v>
      </c>
      <c r="U667" s="175" t="n">
        <v>25</v>
      </c>
      <c r="V667" s="178" t="n">
        <v>1.41</v>
      </c>
    </row>
    <row r="668" customFormat="false" ht="13.5" hidden="false" customHeight="false" outlineLevel="0" collapsed="false">
      <c r="A668" s="171" t="s">
        <v>5586</v>
      </c>
      <c r="B668" s="172" t="s">
        <v>5587</v>
      </c>
      <c r="C668" s="173" t="n">
        <v>7</v>
      </c>
      <c r="D668" s="173" t="n">
        <v>1</v>
      </c>
      <c r="E668" s="174" t="n">
        <v>38937</v>
      </c>
      <c r="F668" s="175" t="n">
        <v>1350</v>
      </c>
      <c r="G668" s="175" t="n">
        <v>16</v>
      </c>
      <c r="H668" s="175" t="n">
        <v>2.2</v>
      </c>
      <c r="I668" s="175" t="n">
        <v>1.4</v>
      </c>
      <c r="J668" s="176" t="n">
        <f aca="false">(EXP(0.8545*LN(S668)-1.702))*(0.96)</f>
        <v>5.45668261378737</v>
      </c>
      <c r="K668" s="175" t="str">
        <f aca="false">IF(I668&gt;J668,1," ")</f>
        <v> </v>
      </c>
      <c r="L668" s="175" t="n">
        <v>1</v>
      </c>
      <c r="M668" s="177" t="n">
        <f aca="false">(EXP(0.8473*LN(S668)+0.884))*(0.986)</f>
        <v>72.2824646061641</v>
      </c>
      <c r="N668" s="173" t="str">
        <f aca="false">IF(L668&gt;M668,1," ")</f>
        <v> </v>
      </c>
      <c r="O668" s="175" t="n">
        <v>14</v>
      </c>
      <c r="P668" s="175" t="n">
        <v>13</v>
      </c>
      <c r="Q668" s="175" t="n">
        <v>68</v>
      </c>
      <c r="R668" s="175" t="n">
        <v>5</v>
      </c>
      <c r="S668" s="175" t="n">
        <v>56</v>
      </c>
      <c r="T668" s="175" t="n">
        <v>129</v>
      </c>
      <c r="U668" s="175" t="n">
        <v>24</v>
      </c>
      <c r="V668" s="178" t="n">
        <v>1.49</v>
      </c>
    </row>
    <row r="669" customFormat="false" ht="13.5" hidden="false" customHeight="false" outlineLevel="0" collapsed="false">
      <c r="A669" s="171" t="s">
        <v>5586</v>
      </c>
      <c r="B669" s="172" t="s">
        <v>5587</v>
      </c>
      <c r="C669" s="173" t="n">
        <v>8</v>
      </c>
      <c r="D669" s="173" t="n">
        <v>1</v>
      </c>
      <c r="E669" s="174" t="n">
        <v>38937</v>
      </c>
      <c r="F669" s="175" t="n">
        <v>1355</v>
      </c>
      <c r="G669" s="175" t="n">
        <v>11</v>
      </c>
      <c r="H669" s="175" t="n">
        <v>2.5</v>
      </c>
      <c r="I669" s="175" t="n">
        <v>1.4</v>
      </c>
      <c r="J669" s="176" t="n">
        <f aca="false">(EXP(0.8545*LN(S669)-1.702))*(0.96)</f>
        <v>5.53983830685155</v>
      </c>
      <c r="K669" s="175" t="str">
        <f aca="false">IF(I669&gt;J669,1," ")</f>
        <v> </v>
      </c>
      <c r="L669" s="175" t="n">
        <v>1.2</v>
      </c>
      <c r="M669" s="177" t="n">
        <f aca="false">(EXP(0.8473*LN(S669)+0.884))*(0.986)</f>
        <v>73.3746431568504</v>
      </c>
      <c r="N669" s="173" t="str">
        <f aca="false">IF(L669&gt;M669,1," ")</f>
        <v> </v>
      </c>
      <c r="O669" s="175" t="n">
        <v>14</v>
      </c>
      <c r="P669" s="175" t="n">
        <v>14</v>
      </c>
      <c r="Q669" s="175" t="n">
        <v>76</v>
      </c>
      <c r="R669" s="175" t="n">
        <v>5</v>
      </c>
      <c r="S669" s="175" t="n">
        <v>57</v>
      </c>
      <c r="T669" s="175" t="n">
        <v>143</v>
      </c>
      <c r="U669" s="175" t="n">
        <v>27</v>
      </c>
      <c r="V669" s="178" t="n">
        <v>1.62</v>
      </c>
    </row>
    <row r="670" s="187" customFormat="true" ht="13.5" hidden="false" customHeight="false" outlineLevel="0" collapsed="false">
      <c r="A670" s="179"/>
      <c r="B670" s="180"/>
      <c r="C670" s="181"/>
      <c r="D670" s="181"/>
      <c r="E670" s="182"/>
      <c r="F670" s="183"/>
      <c r="G670" s="183"/>
      <c r="H670" s="184" t="n">
        <f aca="false">AVERAGE(H666:H669)</f>
        <v>2.375</v>
      </c>
      <c r="I670" s="184" t="n">
        <f aca="false">AVERAGE(I666:I669)</f>
        <v>1.4</v>
      </c>
      <c r="J670" s="176" t="n">
        <v>6</v>
      </c>
      <c r="K670" s="183" t="str">
        <f aca="false">IF(I670&gt;J670,1," ")</f>
        <v> </v>
      </c>
      <c r="L670" s="184" t="n">
        <f aca="false">AVERAGE(L666:L669)</f>
        <v>1.05</v>
      </c>
      <c r="M670" s="177" t="e">
        <f aca="false">(EXP(0.8473*LN(S670)+0.884))*(0.986)</f>
        <v>#VALUE!</v>
      </c>
      <c r="N670" s="181" t="e">
        <f aca="false">IF(L670&gt;M670,1," ")</f>
        <v>#VALUE!</v>
      </c>
      <c r="O670" s="183"/>
      <c r="P670" s="183"/>
      <c r="Q670" s="183"/>
      <c r="R670" s="183"/>
      <c r="S670" s="183"/>
      <c r="T670" s="183"/>
      <c r="U670" s="183"/>
      <c r="V670" s="186"/>
    </row>
    <row r="671" customFormat="false" ht="13.5" hidden="false" customHeight="false" outlineLevel="0" collapsed="false">
      <c r="A671" s="171" t="s">
        <v>5586</v>
      </c>
      <c r="B671" s="172" t="s">
        <v>5587</v>
      </c>
      <c r="C671" s="173" t="n">
        <v>1</v>
      </c>
      <c r="D671" s="173" t="n">
        <v>2</v>
      </c>
      <c r="E671" s="174" t="n">
        <v>38966</v>
      </c>
      <c r="F671" s="175" t="n">
        <v>927</v>
      </c>
      <c r="G671" s="175" t="n">
        <v>5</v>
      </c>
      <c r="H671" s="175" t="n">
        <v>2.8</v>
      </c>
      <c r="I671" s="175" t="n">
        <v>2.6</v>
      </c>
      <c r="J671" s="176" t="n">
        <f aca="false">(EXP(0.8545*LN(S671)-1.702))*(0.96)</f>
        <v>5.87038208237461</v>
      </c>
      <c r="K671" s="175" t="str">
        <f aca="false">IF(I671&gt;J671,1," ")</f>
        <v> </v>
      </c>
      <c r="L671" s="175" t="n">
        <v>2.2</v>
      </c>
      <c r="M671" s="177" t="n">
        <f aca="false">(EXP(0.8473*LN(S671)+0.884))*(0.986)</f>
        <v>77.71470560057</v>
      </c>
      <c r="N671" s="173" t="str">
        <f aca="false">IF(L671&gt;M671,1," ")</f>
        <v> </v>
      </c>
      <c r="O671" s="175" t="n">
        <v>18</v>
      </c>
      <c r="P671" s="175" t="n">
        <v>24</v>
      </c>
      <c r="Q671" s="175" t="n">
        <v>152</v>
      </c>
      <c r="R671" s="175" t="n">
        <v>8</v>
      </c>
      <c r="S671" s="175" t="n">
        <v>61</v>
      </c>
      <c r="T671" s="175" t="n">
        <v>328</v>
      </c>
      <c r="U671" s="175" t="n">
        <v>52</v>
      </c>
      <c r="V671" s="178" t="s">
        <v>5564</v>
      </c>
    </row>
    <row r="672" customFormat="false" ht="13.5" hidden="false" customHeight="false" outlineLevel="0" collapsed="false">
      <c r="A672" s="171" t="s">
        <v>5586</v>
      </c>
      <c r="B672" s="172" t="s">
        <v>5587</v>
      </c>
      <c r="C672" s="173" t="n">
        <v>2</v>
      </c>
      <c r="D672" s="173" t="n">
        <v>2</v>
      </c>
      <c r="E672" s="174" t="n">
        <v>38966</v>
      </c>
      <c r="F672" s="175" t="n">
        <v>934</v>
      </c>
      <c r="G672" s="175" t="n">
        <v>6</v>
      </c>
      <c r="H672" s="175" t="n">
        <v>3.8</v>
      </c>
      <c r="I672" s="175" t="n">
        <v>2.2</v>
      </c>
      <c r="J672" s="176" t="n">
        <f aca="false">(EXP(0.8545*LN(S672)-1.702))*(0.96)</f>
        <v>5.87038208237461</v>
      </c>
      <c r="K672" s="175" t="str">
        <f aca="false">IF(I672&gt;J672,1," ")</f>
        <v> </v>
      </c>
      <c r="L672" s="175" t="n">
        <v>4.2</v>
      </c>
      <c r="M672" s="177" t="n">
        <f aca="false">(EXP(0.8473*LN(S672)+0.884))*(0.986)</f>
        <v>77.71470560057</v>
      </c>
      <c r="N672" s="173" t="str">
        <f aca="false">IF(L672&gt;M672,1," ")</f>
        <v> </v>
      </c>
      <c r="O672" s="175" t="n">
        <v>17</v>
      </c>
      <c r="P672" s="175" t="n">
        <v>20</v>
      </c>
      <c r="Q672" s="175" t="n">
        <v>129</v>
      </c>
      <c r="R672" s="175" t="n">
        <v>7</v>
      </c>
      <c r="S672" s="175" t="n">
        <v>61</v>
      </c>
      <c r="T672" s="175" t="n">
        <v>244</v>
      </c>
      <c r="U672" s="175" t="n">
        <v>40</v>
      </c>
      <c r="V672" s="178" t="s">
        <v>5553</v>
      </c>
    </row>
    <row r="673" customFormat="false" ht="13.5" hidden="false" customHeight="false" outlineLevel="0" collapsed="false">
      <c r="A673" s="171" t="s">
        <v>5586</v>
      </c>
      <c r="B673" s="172" t="s">
        <v>5587</v>
      </c>
      <c r="C673" s="173" t="n">
        <v>3</v>
      </c>
      <c r="D673" s="173" t="n">
        <v>2</v>
      </c>
      <c r="E673" s="174" t="n">
        <v>38966</v>
      </c>
      <c r="F673" s="175" t="n">
        <v>940</v>
      </c>
      <c r="G673" s="175" t="n">
        <v>4</v>
      </c>
      <c r="H673" s="175" t="n">
        <v>3.9</v>
      </c>
      <c r="I673" s="175" t="n">
        <v>2.5</v>
      </c>
      <c r="J673" s="176" t="n">
        <f aca="false">(EXP(0.8545*LN(S673)-1.702))*(0.96)</f>
        <v>5.87038208237461</v>
      </c>
      <c r="K673" s="175" t="str">
        <f aca="false">IF(I673&gt;J673,1," ")</f>
        <v> </v>
      </c>
      <c r="L673" s="175" t="n">
        <v>2.1</v>
      </c>
      <c r="M673" s="177" t="n">
        <f aca="false">(EXP(0.8473*LN(S673)+0.884))*(0.986)</f>
        <v>77.71470560057</v>
      </c>
      <c r="N673" s="173" t="str">
        <f aca="false">IF(L673&gt;M673,1," ")</f>
        <v> </v>
      </c>
      <c r="O673" s="175" t="n">
        <v>18</v>
      </c>
      <c r="P673" s="175" t="n">
        <v>25</v>
      </c>
      <c r="Q673" s="175" t="n">
        <v>164</v>
      </c>
      <c r="R673" s="175" t="n">
        <v>8</v>
      </c>
      <c r="S673" s="175" t="n">
        <v>61</v>
      </c>
      <c r="T673" s="175" t="n">
        <v>283</v>
      </c>
      <c r="U673" s="175" t="n">
        <v>46</v>
      </c>
      <c r="V673" s="178" t="s">
        <v>5553</v>
      </c>
    </row>
    <row r="674" customFormat="false" ht="13.5" hidden="false" customHeight="false" outlineLevel="0" collapsed="false">
      <c r="A674" s="171" t="s">
        <v>5586</v>
      </c>
      <c r="B674" s="172" t="s">
        <v>5587</v>
      </c>
      <c r="C674" s="173" t="n">
        <v>4</v>
      </c>
      <c r="D674" s="173" t="n">
        <v>2</v>
      </c>
      <c r="E674" s="174" t="n">
        <v>38966</v>
      </c>
      <c r="F674" s="175" t="n">
        <v>945</v>
      </c>
      <c r="G674" s="175" t="n">
        <v>4</v>
      </c>
      <c r="H674" s="175" t="n">
        <v>3.4</v>
      </c>
      <c r="I674" s="175" t="n">
        <v>2.6</v>
      </c>
      <c r="J674" s="176" t="n">
        <f aca="false">(EXP(0.8545*LN(S674)-1.702))*(0.96)</f>
        <v>5.95251808444805</v>
      </c>
      <c r="K674" s="175" t="str">
        <f aca="false">IF(I674&gt;J674,1," ")</f>
        <v> </v>
      </c>
      <c r="L674" s="175" t="n">
        <v>2.6</v>
      </c>
      <c r="M674" s="177" t="n">
        <f aca="false">(EXP(0.8473*LN(S674)+0.884))*(0.986)</f>
        <v>78.792832930535</v>
      </c>
      <c r="N674" s="173" t="str">
        <f aca="false">IF(L674&gt;M674,1," ")</f>
        <v> </v>
      </c>
      <c r="O674" s="175" t="n">
        <v>18</v>
      </c>
      <c r="P674" s="175" t="n">
        <v>23</v>
      </c>
      <c r="Q674" s="175" t="n">
        <v>150</v>
      </c>
      <c r="R674" s="175" t="n">
        <v>7</v>
      </c>
      <c r="S674" s="175" t="n">
        <v>62</v>
      </c>
      <c r="T674" s="175" t="n">
        <v>274</v>
      </c>
      <c r="U674" s="175" t="n">
        <v>45</v>
      </c>
      <c r="V674" s="178" t="s">
        <v>5553</v>
      </c>
    </row>
    <row r="675" s="187" customFormat="true" ht="13.5" hidden="false" customHeight="false" outlineLevel="0" collapsed="false">
      <c r="A675" s="179"/>
      <c r="B675" s="180"/>
      <c r="C675" s="181"/>
      <c r="D675" s="181"/>
      <c r="E675" s="182"/>
      <c r="F675" s="183"/>
      <c r="G675" s="183"/>
      <c r="H675" s="184" t="n">
        <f aca="false">AVERAGE(H671:H674)</f>
        <v>3.475</v>
      </c>
      <c r="I675" s="184" t="n">
        <f aca="false">AVERAGE(I671:I674)</f>
        <v>2.475</v>
      </c>
      <c r="J675" s="176" t="n">
        <v>6</v>
      </c>
      <c r="K675" s="183" t="str">
        <f aca="false">IF(I675&gt;J675,1," ")</f>
        <v> </v>
      </c>
      <c r="L675" s="184" t="n">
        <f aca="false">AVERAGE(L671:L674)</f>
        <v>2.775</v>
      </c>
      <c r="M675" s="177" t="e">
        <f aca="false">(EXP(0.8473*LN(S675)+0.884))*(0.986)</f>
        <v>#VALUE!</v>
      </c>
      <c r="N675" s="181" t="e">
        <f aca="false">IF(L675&gt;M675,1," ")</f>
        <v>#VALUE!</v>
      </c>
      <c r="O675" s="183"/>
      <c r="P675" s="183"/>
      <c r="Q675" s="183"/>
      <c r="R675" s="183"/>
      <c r="S675" s="183"/>
      <c r="T675" s="183"/>
      <c r="U675" s="183"/>
      <c r="V675" s="186"/>
    </row>
    <row r="676" customFormat="false" ht="13.5" hidden="false" customHeight="false" outlineLevel="0" collapsed="false">
      <c r="A676" s="171" t="s">
        <v>5586</v>
      </c>
      <c r="B676" s="172" t="s">
        <v>5587</v>
      </c>
      <c r="C676" s="173" t="n">
        <v>5</v>
      </c>
      <c r="D676" s="173" t="n">
        <v>2</v>
      </c>
      <c r="E676" s="174" t="n">
        <v>38966</v>
      </c>
      <c r="F676" s="175" t="n">
        <v>955</v>
      </c>
      <c r="G676" s="175" t="n">
        <v>13</v>
      </c>
      <c r="H676" s="175" t="n">
        <v>2.8</v>
      </c>
      <c r="I676" s="175" t="n">
        <v>1.7</v>
      </c>
      <c r="J676" s="176" t="n">
        <f aca="false">(EXP(0.8545*LN(S676)-1.702))*(0.96)</f>
        <v>5.95251808444805</v>
      </c>
      <c r="K676" s="175" t="str">
        <f aca="false">IF(I676&gt;J676,1," ")</f>
        <v> </v>
      </c>
      <c r="L676" s="175" t="n">
        <v>3.1</v>
      </c>
      <c r="M676" s="177" t="n">
        <f aca="false">(EXP(0.8473*LN(S676)+0.884))*(0.986)</f>
        <v>78.792832930535</v>
      </c>
      <c r="N676" s="173" t="str">
        <f aca="false">IF(L676&gt;M676,1," ")</f>
        <v> </v>
      </c>
      <c r="O676" s="175" t="n">
        <v>15</v>
      </c>
      <c r="P676" s="175" t="n">
        <v>15</v>
      </c>
      <c r="Q676" s="175" t="n">
        <v>84</v>
      </c>
      <c r="R676" s="175" t="n">
        <v>4</v>
      </c>
      <c r="S676" s="175" t="n">
        <v>62</v>
      </c>
      <c r="T676" s="175" t="n">
        <v>146</v>
      </c>
      <c r="U676" s="175" t="n">
        <v>27</v>
      </c>
      <c r="V676" s="178" t="s">
        <v>5553</v>
      </c>
    </row>
    <row r="677" customFormat="false" ht="13.5" hidden="false" customHeight="false" outlineLevel="0" collapsed="false">
      <c r="A677" s="171" t="s">
        <v>5586</v>
      </c>
      <c r="B677" s="172" t="s">
        <v>5587</v>
      </c>
      <c r="C677" s="173" t="n">
        <v>6</v>
      </c>
      <c r="D677" s="173" t="n">
        <v>2</v>
      </c>
      <c r="E677" s="174" t="n">
        <v>38966</v>
      </c>
      <c r="F677" s="175" t="n">
        <v>1006</v>
      </c>
      <c r="G677" s="175" t="n">
        <v>11</v>
      </c>
      <c r="H677" s="175" t="n">
        <v>2.9</v>
      </c>
      <c r="I677" s="175" t="n">
        <v>1.6</v>
      </c>
      <c r="J677" s="176" t="n">
        <f aca="false">(EXP(0.8545*LN(S677)-1.702))*(0.96)</f>
        <v>5.78804992246364</v>
      </c>
      <c r="K677" s="175" t="str">
        <f aca="false">IF(I677&gt;J677,1," ")</f>
        <v> </v>
      </c>
      <c r="L677" s="175" t="n">
        <v>2</v>
      </c>
      <c r="M677" s="177" t="n">
        <f aca="false">(EXP(0.8473*LN(S677)+0.884))*(0.986)</f>
        <v>76.6338759061709</v>
      </c>
      <c r="N677" s="173" t="str">
        <f aca="false">IF(L677&gt;M677,1," ")</f>
        <v> </v>
      </c>
      <c r="O677" s="175" t="n">
        <v>14</v>
      </c>
      <c r="P677" s="175" t="n">
        <v>15</v>
      </c>
      <c r="Q677" s="175" t="n">
        <v>82</v>
      </c>
      <c r="R677" s="175" t="n">
        <v>4</v>
      </c>
      <c r="S677" s="175" t="n">
        <v>60</v>
      </c>
      <c r="T677" s="175" t="n">
        <v>147</v>
      </c>
      <c r="U677" s="175" t="n">
        <v>27</v>
      </c>
      <c r="V677" s="178" t="s">
        <v>5553</v>
      </c>
    </row>
    <row r="678" customFormat="false" ht="13.5" hidden="false" customHeight="false" outlineLevel="0" collapsed="false">
      <c r="A678" s="171" t="s">
        <v>5586</v>
      </c>
      <c r="B678" s="172" t="s">
        <v>5587</v>
      </c>
      <c r="C678" s="173" t="n">
        <v>7</v>
      </c>
      <c r="D678" s="173" t="n">
        <v>2</v>
      </c>
      <c r="E678" s="174" t="n">
        <v>38966</v>
      </c>
      <c r="F678" s="175" t="n">
        <v>1010</v>
      </c>
      <c r="G678" s="175" t="n">
        <v>14</v>
      </c>
      <c r="H678" s="175" t="n">
        <v>2.8</v>
      </c>
      <c r="I678" s="175" t="n">
        <v>1.6</v>
      </c>
      <c r="J678" s="176" t="n">
        <f aca="false">(EXP(0.8545*LN(S678)-1.702))*(0.96)</f>
        <v>5.78804992246364</v>
      </c>
      <c r="K678" s="175" t="str">
        <f aca="false">IF(I678&gt;J678,1," ")</f>
        <v> </v>
      </c>
      <c r="L678" s="175" t="n">
        <v>2.5</v>
      </c>
      <c r="M678" s="177" t="n">
        <f aca="false">(EXP(0.8473*LN(S678)+0.884))*(0.986)</f>
        <v>76.6338759061709</v>
      </c>
      <c r="N678" s="173" t="str">
        <f aca="false">IF(L678&gt;M678,1," ")</f>
        <v> </v>
      </c>
      <c r="O678" s="175" t="n">
        <v>15</v>
      </c>
      <c r="P678" s="175" t="n">
        <v>15</v>
      </c>
      <c r="Q678" s="175" t="n">
        <v>83</v>
      </c>
      <c r="R678" s="175" t="n">
        <v>4</v>
      </c>
      <c r="S678" s="175" t="n">
        <v>60</v>
      </c>
      <c r="T678" s="175" t="n">
        <v>145</v>
      </c>
      <c r="U678" s="175" t="n">
        <v>27</v>
      </c>
      <c r="V678" s="178" t="s">
        <v>5553</v>
      </c>
    </row>
    <row r="679" customFormat="false" ht="13.5" hidden="false" customHeight="false" outlineLevel="0" collapsed="false">
      <c r="A679" s="171" t="s">
        <v>5586</v>
      </c>
      <c r="B679" s="172" t="s">
        <v>5587</v>
      </c>
      <c r="C679" s="173" t="n">
        <v>8</v>
      </c>
      <c r="D679" s="173" t="n">
        <v>2</v>
      </c>
      <c r="E679" s="174" t="n">
        <v>38966</v>
      </c>
      <c r="F679" s="175" t="n">
        <v>1016</v>
      </c>
      <c r="G679" s="175" t="n">
        <v>10</v>
      </c>
      <c r="H679" s="175" t="n">
        <v>2.9</v>
      </c>
      <c r="I679" s="175" t="n">
        <v>1.7</v>
      </c>
      <c r="J679" s="176" t="n">
        <f aca="false">(EXP(0.8545*LN(S679)-1.702))*(0.96)</f>
        <v>5.78804992246364</v>
      </c>
      <c r="K679" s="175" t="str">
        <f aca="false">IF(I679&gt;J679,1," ")</f>
        <v> </v>
      </c>
      <c r="L679" s="175" t="n">
        <v>2.3</v>
      </c>
      <c r="M679" s="177" t="n">
        <f aca="false">(EXP(0.8473*LN(S679)+0.884))*(0.986)</f>
        <v>76.6338759061709</v>
      </c>
      <c r="N679" s="173" t="str">
        <f aca="false">IF(L679&gt;M679,1," ")</f>
        <v> </v>
      </c>
      <c r="O679" s="175" t="n">
        <v>15</v>
      </c>
      <c r="P679" s="175" t="n">
        <v>15</v>
      </c>
      <c r="Q679" s="175" t="n">
        <v>85</v>
      </c>
      <c r="R679" s="175" t="n">
        <v>5</v>
      </c>
      <c r="S679" s="175" t="n">
        <v>60</v>
      </c>
      <c r="T679" s="175" t="n">
        <v>147</v>
      </c>
      <c r="U679" s="175" t="n">
        <v>27</v>
      </c>
      <c r="V679" s="178" t="s">
        <v>5553</v>
      </c>
    </row>
    <row r="680" s="187" customFormat="true" ht="13.5" hidden="false" customHeight="false" outlineLevel="0" collapsed="false">
      <c r="A680" s="179"/>
      <c r="B680" s="180"/>
      <c r="C680" s="181"/>
      <c r="D680" s="181"/>
      <c r="E680" s="182"/>
      <c r="F680" s="183"/>
      <c r="G680" s="183"/>
      <c r="H680" s="184" t="n">
        <f aca="false">AVERAGE(H676:H679)</f>
        <v>2.85</v>
      </c>
      <c r="I680" s="184" t="n">
        <f aca="false">AVERAGE(I676:I679)</f>
        <v>1.65</v>
      </c>
      <c r="J680" s="176" t="n">
        <v>6</v>
      </c>
      <c r="K680" s="183" t="str">
        <f aca="false">IF(I680&gt;J680,1," ")</f>
        <v> </v>
      </c>
      <c r="L680" s="184" t="n">
        <f aca="false">AVERAGE(L676:L679)</f>
        <v>2.475</v>
      </c>
      <c r="M680" s="177" t="e">
        <f aca="false">(EXP(0.8473*LN(S680)+0.884))*(0.986)</f>
        <v>#VALUE!</v>
      </c>
      <c r="N680" s="181" t="e">
        <f aca="false">IF(L680&gt;M680,1," ")</f>
        <v>#VALUE!</v>
      </c>
      <c r="O680" s="183"/>
      <c r="P680" s="183"/>
      <c r="Q680" s="183"/>
      <c r="R680" s="183"/>
      <c r="S680" s="183"/>
      <c r="T680" s="183"/>
      <c r="U680" s="183"/>
      <c r="V680" s="186"/>
    </row>
    <row r="681" customFormat="false" ht="13.5" hidden="false" customHeight="false" outlineLevel="0" collapsed="false">
      <c r="A681" s="171" t="s">
        <v>5586</v>
      </c>
      <c r="B681" s="172" t="s">
        <v>5587</v>
      </c>
      <c r="C681" s="173" t="n">
        <v>1</v>
      </c>
      <c r="D681" s="173" t="n">
        <v>3</v>
      </c>
      <c r="E681" s="174" t="n">
        <v>38992</v>
      </c>
      <c r="F681" s="175" t="n">
        <v>1118</v>
      </c>
      <c r="G681" s="175" t="n">
        <v>10</v>
      </c>
      <c r="H681" s="175" t="n">
        <v>2.6</v>
      </c>
      <c r="I681" s="175" t="n">
        <v>2.1</v>
      </c>
      <c r="J681" s="176" t="n">
        <f aca="false">(EXP(0.8545*LN(S681)-1.702))*(0.96)</f>
        <v>6.84402218767552</v>
      </c>
      <c r="K681" s="175" t="str">
        <f aca="false">IF(I681&gt;J681,1," ")</f>
        <v> </v>
      </c>
      <c r="L681" s="175" t="n">
        <v>1.3</v>
      </c>
      <c r="M681" s="177" t="n">
        <f aca="false">(EXP(0.8473*LN(S681)+0.884))*(0.986)</f>
        <v>90.4871055193613</v>
      </c>
      <c r="N681" s="173" t="str">
        <f aca="false">IF(L681&gt;M681,1," ")</f>
        <v> </v>
      </c>
      <c r="O681" s="175" t="n">
        <v>18</v>
      </c>
      <c r="P681" s="175" t="n">
        <v>21</v>
      </c>
      <c r="Q681" s="175" t="n">
        <v>131</v>
      </c>
      <c r="R681" s="175" t="n">
        <v>7</v>
      </c>
      <c r="S681" s="175" t="n">
        <v>73</v>
      </c>
      <c r="T681" s="175" t="n">
        <v>225</v>
      </c>
      <c r="U681" s="175" t="n">
        <v>37</v>
      </c>
      <c r="V681" s="178" t="n">
        <v>2.14</v>
      </c>
    </row>
    <row r="682" customFormat="false" ht="13.5" hidden="false" customHeight="false" outlineLevel="0" collapsed="false">
      <c r="A682" s="171" t="s">
        <v>5586</v>
      </c>
      <c r="B682" s="172" t="s">
        <v>5587</v>
      </c>
      <c r="C682" s="173" t="n">
        <v>2</v>
      </c>
      <c r="D682" s="173" t="n">
        <v>3</v>
      </c>
      <c r="E682" s="174" t="n">
        <v>38992</v>
      </c>
      <c r="F682" s="175" t="n">
        <v>1135</v>
      </c>
      <c r="G682" s="175" t="n">
        <v>8</v>
      </c>
      <c r="H682" s="175" t="n">
        <v>2.6</v>
      </c>
      <c r="I682" s="175" t="n">
        <v>2</v>
      </c>
      <c r="J682" s="176" t="n">
        <f aca="false">(EXP(0.8545*LN(S682)-1.702))*(0.96)</f>
        <v>6.60295443020307</v>
      </c>
      <c r="K682" s="175" t="str">
        <f aca="false">IF(I682&gt;J682,1," ")</f>
        <v> </v>
      </c>
      <c r="L682" s="175" t="n">
        <v>1.9</v>
      </c>
      <c r="M682" s="177" t="n">
        <f aca="false">(EXP(0.8473*LN(S682)+0.884))*(0.986)</f>
        <v>87.3262490634699</v>
      </c>
      <c r="N682" s="173" t="str">
        <f aca="false">IF(L682&gt;M682,1," ")</f>
        <v> </v>
      </c>
      <c r="O682" s="175" t="n">
        <v>18</v>
      </c>
      <c r="P682" s="175" t="n">
        <v>22</v>
      </c>
      <c r="Q682" s="175" t="n">
        <v>132</v>
      </c>
      <c r="R682" s="175" t="n">
        <v>7</v>
      </c>
      <c r="S682" s="175" t="n">
        <v>70</v>
      </c>
      <c r="T682" s="175" t="n">
        <v>217</v>
      </c>
      <c r="U682" s="175" t="n">
        <v>37</v>
      </c>
      <c r="V682" s="178" t="n">
        <v>2.11</v>
      </c>
    </row>
    <row r="683" customFormat="false" ht="13.5" hidden="false" customHeight="false" outlineLevel="0" collapsed="false">
      <c r="A683" s="171" t="s">
        <v>5586</v>
      </c>
      <c r="B683" s="172" t="s">
        <v>5587</v>
      </c>
      <c r="C683" s="173" t="n">
        <v>3</v>
      </c>
      <c r="D683" s="173" t="n">
        <v>3</v>
      </c>
      <c r="E683" s="174" t="n">
        <v>38992</v>
      </c>
      <c r="F683" s="175" t="n">
        <v>1142</v>
      </c>
      <c r="G683" s="175" t="n">
        <v>7</v>
      </c>
      <c r="H683" s="175" t="n">
        <v>2.5</v>
      </c>
      <c r="I683" s="175" t="n">
        <v>2.1</v>
      </c>
      <c r="J683" s="176" t="n">
        <f aca="false">(EXP(0.8545*LN(S683)-1.702))*(0.96)</f>
        <v>6.68347432192309</v>
      </c>
      <c r="K683" s="175" t="str">
        <f aca="false">IF(I683&gt;J683,1," ")</f>
        <v> </v>
      </c>
      <c r="L683" s="175" t="n">
        <v>1.5</v>
      </c>
      <c r="M683" s="177" t="n">
        <f aca="false">(EXP(0.8473*LN(S683)+0.884))*(0.986)</f>
        <v>88.3821243037898</v>
      </c>
      <c r="N683" s="173" t="str">
        <f aca="false">IF(L683&gt;M683,1," ")</f>
        <v> </v>
      </c>
      <c r="O683" s="175" t="n">
        <v>18</v>
      </c>
      <c r="P683" s="175" t="n">
        <v>20</v>
      </c>
      <c r="Q683" s="175" t="n">
        <v>119</v>
      </c>
      <c r="R683" s="175" t="n">
        <v>6</v>
      </c>
      <c r="S683" s="175" t="n">
        <v>71</v>
      </c>
      <c r="T683" s="175" t="n">
        <v>200</v>
      </c>
      <c r="U683" s="175" t="n">
        <v>34</v>
      </c>
      <c r="V683" s="178" t="n">
        <v>2.34</v>
      </c>
    </row>
    <row r="684" customFormat="false" ht="13.5" hidden="false" customHeight="false" outlineLevel="0" collapsed="false">
      <c r="A684" s="171" t="s">
        <v>5586</v>
      </c>
      <c r="B684" s="172" t="s">
        <v>5587</v>
      </c>
      <c r="C684" s="173" t="n">
        <v>4</v>
      </c>
      <c r="D684" s="173" t="n">
        <v>3</v>
      </c>
      <c r="E684" s="174" t="n">
        <v>38992</v>
      </c>
      <c r="F684" s="175" t="n">
        <v>1150</v>
      </c>
      <c r="G684" s="175" t="n">
        <v>10</v>
      </c>
      <c r="H684" s="175" t="n">
        <v>2.5</v>
      </c>
      <c r="I684" s="175" t="n">
        <v>2</v>
      </c>
      <c r="J684" s="176" t="n">
        <f aca="false">(EXP(0.8545*LN(S684)-1.702))*(0.96)</f>
        <v>6.60295443020307</v>
      </c>
      <c r="K684" s="175" t="str">
        <f aca="false">IF(I684&gt;J684,1," ")</f>
        <v> </v>
      </c>
      <c r="L684" s="175" t="n">
        <v>1.1</v>
      </c>
      <c r="M684" s="177" t="n">
        <f aca="false">(EXP(0.8473*LN(S684)+0.884))*(0.986)</f>
        <v>87.3262490634699</v>
      </c>
      <c r="N684" s="173" t="str">
        <f aca="false">IF(L684&gt;M684,1," ")</f>
        <v> </v>
      </c>
      <c r="O684" s="175" t="n">
        <v>18</v>
      </c>
      <c r="P684" s="175" t="n">
        <v>22</v>
      </c>
      <c r="Q684" s="175" t="n">
        <v>134</v>
      </c>
      <c r="R684" s="175" t="n">
        <v>7</v>
      </c>
      <c r="S684" s="175" t="n">
        <v>70</v>
      </c>
      <c r="T684" s="175" t="n">
        <v>244</v>
      </c>
      <c r="U684" s="175" t="n">
        <v>39</v>
      </c>
      <c r="V684" s="178" t="n">
        <v>2.28</v>
      </c>
    </row>
    <row r="685" s="187" customFormat="true" ht="13.5" hidden="false" customHeight="false" outlineLevel="0" collapsed="false">
      <c r="A685" s="179"/>
      <c r="B685" s="180"/>
      <c r="C685" s="181"/>
      <c r="D685" s="181"/>
      <c r="E685" s="182"/>
      <c r="F685" s="183"/>
      <c r="G685" s="183"/>
      <c r="H685" s="184" t="n">
        <f aca="false">AVERAGE(H681:H684)</f>
        <v>2.55</v>
      </c>
      <c r="I685" s="184" t="n">
        <f aca="false">AVERAGE(I681:I684)</f>
        <v>2.05</v>
      </c>
      <c r="J685" s="176" t="n">
        <v>6</v>
      </c>
      <c r="K685" s="183" t="str">
        <f aca="false">IF(I685&gt;J685,1," ")</f>
        <v> </v>
      </c>
      <c r="L685" s="184" t="n">
        <f aca="false">AVERAGE(L681:L684)</f>
        <v>1.45</v>
      </c>
      <c r="M685" s="177" t="e">
        <f aca="false">(EXP(0.8473*LN(S685)+0.884))*(0.986)</f>
        <v>#VALUE!</v>
      </c>
      <c r="N685" s="181" t="e">
        <f aca="false">IF(L685&gt;M685,1," ")</f>
        <v>#VALUE!</v>
      </c>
      <c r="O685" s="183"/>
      <c r="P685" s="183"/>
      <c r="Q685" s="183"/>
      <c r="R685" s="183"/>
      <c r="S685" s="183"/>
      <c r="T685" s="183"/>
      <c r="U685" s="183"/>
      <c r="V685" s="186"/>
    </row>
    <row r="686" customFormat="false" ht="13.5" hidden="false" customHeight="false" outlineLevel="0" collapsed="false">
      <c r="A686" s="171" t="s">
        <v>5586</v>
      </c>
      <c r="B686" s="172" t="s">
        <v>5587</v>
      </c>
      <c r="C686" s="173" t="n">
        <v>5</v>
      </c>
      <c r="D686" s="173" t="n">
        <v>3</v>
      </c>
      <c r="E686" s="174" t="n">
        <v>38992</v>
      </c>
      <c r="F686" s="175" t="n">
        <v>1202</v>
      </c>
      <c r="G686" s="175" t="n">
        <v>17</v>
      </c>
      <c r="H686" s="175" t="n">
        <v>2.8</v>
      </c>
      <c r="I686" s="175" t="n">
        <v>1.6</v>
      </c>
      <c r="J686" s="176" t="n">
        <f aca="false">(EXP(0.8545*LN(S686)-1.702))*(0.96)</f>
        <v>6.60295443020307</v>
      </c>
      <c r="K686" s="175" t="str">
        <f aca="false">IF(I686&gt;J686,1," ")</f>
        <v> </v>
      </c>
      <c r="L686" s="175" t="n">
        <v>2.4</v>
      </c>
      <c r="M686" s="177" t="n">
        <f aca="false">(EXP(0.8473*LN(S686)+0.884))*(0.986)</f>
        <v>87.3262490634699</v>
      </c>
      <c r="N686" s="173" t="str">
        <f aca="false">IF(L686&gt;M686,1," ")</f>
        <v> </v>
      </c>
      <c r="O686" s="175" t="n">
        <v>18</v>
      </c>
      <c r="P686" s="175" t="n">
        <v>22</v>
      </c>
      <c r="Q686" s="175" t="n">
        <v>137</v>
      </c>
      <c r="R686" s="175" t="n">
        <v>7</v>
      </c>
      <c r="S686" s="175" t="n">
        <v>70</v>
      </c>
      <c r="T686" s="175" t="n">
        <v>240</v>
      </c>
      <c r="U686" s="175" t="n">
        <v>40</v>
      </c>
      <c r="V686" s="178" t="n">
        <v>2.37</v>
      </c>
    </row>
    <row r="687" customFormat="false" ht="13.5" hidden="false" customHeight="false" outlineLevel="0" collapsed="false">
      <c r="A687" s="171" t="s">
        <v>5586</v>
      </c>
      <c r="B687" s="172" t="s">
        <v>5587</v>
      </c>
      <c r="C687" s="173" t="n">
        <v>6</v>
      </c>
      <c r="D687" s="173" t="n">
        <v>3</v>
      </c>
      <c r="E687" s="174" t="n">
        <v>38992</v>
      </c>
      <c r="F687" s="175" t="n">
        <v>1207</v>
      </c>
      <c r="G687" s="175" t="n">
        <v>22</v>
      </c>
      <c r="H687" s="175" t="n">
        <v>2.7</v>
      </c>
      <c r="I687" s="175" t="n">
        <v>1.6</v>
      </c>
      <c r="J687" s="176" t="n">
        <f aca="false">(EXP(0.8545*LN(S687)-1.702))*(0.96)</f>
        <v>6.52226699195454</v>
      </c>
      <c r="K687" s="175" t="str">
        <f aca="false">IF(I687&gt;J687,1," ")</f>
        <v> </v>
      </c>
      <c r="L687" s="175" t="n">
        <v>1.1</v>
      </c>
      <c r="M687" s="177" t="n">
        <f aca="false">(EXP(0.8473*LN(S687)+0.884))*(0.986)</f>
        <v>86.2680679081278</v>
      </c>
      <c r="N687" s="173" t="str">
        <f aca="false">IF(L687&gt;M687,1," ")</f>
        <v> </v>
      </c>
      <c r="O687" s="175" t="n">
        <v>18</v>
      </c>
      <c r="P687" s="175" t="n">
        <v>22</v>
      </c>
      <c r="Q687" s="175" t="n">
        <v>135</v>
      </c>
      <c r="R687" s="175" t="n">
        <v>7</v>
      </c>
      <c r="S687" s="175" t="n">
        <v>69</v>
      </c>
      <c r="T687" s="175" t="n">
        <v>236</v>
      </c>
      <c r="U687" s="175" t="n">
        <v>39</v>
      </c>
      <c r="V687" s="178" t="n">
        <v>2.17</v>
      </c>
    </row>
    <row r="688" customFormat="false" ht="13.5" hidden="false" customHeight="false" outlineLevel="0" collapsed="false">
      <c r="A688" s="171" t="s">
        <v>5586</v>
      </c>
      <c r="B688" s="172" t="s">
        <v>5587</v>
      </c>
      <c r="C688" s="173" t="n">
        <v>7</v>
      </c>
      <c r="D688" s="173" t="n">
        <v>3</v>
      </c>
      <c r="E688" s="174" t="n">
        <v>38992</v>
      </c>
      <c r="F688" s="175" t="n">
        <v>1214</v>
      </c>
      <c r="G688" s="175" t="n">
        <v>17</v>
      </c>
      <c r="H688" s="175" t="n">
        <v>2.9</v>
      </c>
      <c r="I688" s="175" t="n">
        <v>1.6</v>
      </c>
      <c r="J688" s="176" t="n">
        <f aca="false">(EXP(0.8545*LN(S688)-1.702))*(0.96)</f>
        <v>6.60295443020307</v>
      </c>
      <c r="K688" s="175" t="str">
        <f aca="false">IF(I688&gt;J688,1," ")</f>
        <v> </v>
      </c>
      <c r="L688" s="175" t="n">
        <v>1.3</v>
      </c>
      <c r="M688" s="177" t="n">
        <f aca="false">(EXP(0.8473*LN(S688)+0.884))*(0.986)</f>
        <v>87.3262490634699</v>
      </c>
      <c r="N688" s="173" t="str">
        <f aca="false">IF(L688&gt;M688,1," ")</f>
        <v> </v>
      </c>
      <c r="O688" s="175" t="n">
        <v>18</v>
      </c>
      <c r="P688" s="175" t="n">
        <v>22</v>
      </c>
      <c r="Q688" s="175" t="n">
        <v>133</v>
      </c>
      <c r="R688" s="175" t="n">
        <v>7</v>
      </c>
      <c r="S688" s="175" t="n">
        <v>70</v>
      </c>
      <c r="T688" s="175" t="n">
        <v>237</v>
      </c>
      <c r="U688" s="175" t="n">
        <v>39</v>
      </c>
      <c r="V688" s="178" t="n">
        <v>2.15</v>
      </c>
    </row>
    <row r="689" customFormat="false" ht="13.5" hidden="false" customHeight="false" outlineLevel="0" collapsed="false">
      <c r="A689" s="171" t="s">
        <v>5586</v>
      </c>
      <c r="B689" s="172" t="s">
        <v>5587</v>
      </c>
      <c r="C689" s="173" t="n">
        <v>8</v>
      </c>
      <c r="D689" s="173" t="n">
        <v>3</v>
      </c>
      <c r="E689" s="174" t="n">
        <v>38992</v>
      </c>
      <c r="F689" s="175" t="n">
        <v>1220</v>
      </c>
      <c r="G689" s="175" t="n">
        <v>13</v>
      </c>
      <c r="H689" s="175" t="n">
        <v>2.5</v>
      </c>
      <c r="I689" s="175" t="n">
        <v>1.6</v>
      </c>
      <c r="J689" s="176" t="n">
        <f aca="false">(EXP(0.8545*LN(S689)-1.702))*(0.96)</f>
        <v>6.60295443020307</v>
      </c>
      <c r="K689" s="175" t="str">
        <f aca="false">IF(I689&gt;J689,1," ")</f>
        <v> </v>
      </c>
      <c r="L689" s="175" t="n">
        <v>1.9</v>
      </c>
      <c r="M689" s="177" t="n">
        <f aca="false">(EXP(0.8473*LN(S689)+0.884))*(0.986)</f>
        <v>87.3262490634699</v>
      </c>
      <c r="N689" s="173" t="str">
        <f aca="false">IF(L689&gt;M689,1," ")</f>
        <v> </v>
      </c>
      <c r="O689" s="175" t="n">
        <v>17</v>
      </c>
      <c r="P689" s="175" t="n">
        <v>18</v>
      </c>
      <c r="Q689" s="175" t="n">
        <v>105</v>
      </c>
      <c r="R689" s="175" t="n">
        <v>5</v>
      </c>
      <c r="S689" s="175" t="n">
        <v>70</v>
      </c>
      <c r="T689" s="175" t="n">
        <v>192</v>
      </c>
      <c r="U689" s="175" t="n">
        <v>33</v>
      </c>
      <c r="V689" s="178" t="n">
        <v>2.13</v>
      </c>
    </row>
    <row r="690" s="187" customFormat="true" ht="13.5" hidden="false" customHeight="false" outlineLevel="0" collapsed="false">
      <c r="A690" s="179"/>
      <c r="B690" s="180"/>
      <c r="C690" s="181"/>
      <c r="D690" s="181"/>
      <c r="E690" s="182"/>
      <c r="F690" s="183"/>
      <c r="G690" s="183"/>
      <c r="H690" s="184" t="n">
        <f aca="false">AVERAGE(H686:H689)</f>
        <v>2.725</v>
      </c>
      <c r="I690" s="184" t="n">
        <f aca="false">AVERAGE(I686:I689)</f>
        <v>1.6</v>
      </c>
      <c r="J690" s="176" t="n">
        <v>6</v>
      </c>
      <c r="K690" s="183" t="str">
        <f aca="false">IF(I690&gt;J690,1," ")</f>
        <v> </v>
      </c>
      <c r="L690" s="184" t="n">
        <f aca="false">AVERAGE(L686:L689)</f>
        <v>1.675</v>
      </c>
      <c r="M690" s="177" t="e">
        <f aca="false">(EXP(0.8473*LN(S690)+0.884))*(0.986)</f>
        <v>#VALUE!</v>
      </c>
      <c r="N690" s="181" t="e">
        <f aca="false">IF(L690&gt;M690,1," ")</f>
        <v>#VALUE!</v>
      </c>
      <c r="O690" s="183"/>
      <c r="P690" s="183"/>
      <c r="Q690" s="183"/>
      <c r="R690" s="183"/>
      <c r="S690" s="183"/>
      <c r="T690" s="183"/>
      <c r="U690" s="183"/>
      <c r="V690" s="186"/>
    </row>
    <row r="691" s="202" customFormat="true" ht="13.5" hidden="false" customHeight="false" outlineLevel="0" collapsed="false">
      <c r="A691" s="196" t="s">
        <v>5571</v>
      </c>
      <c r="B691" s="197" t="s">
        <v>5548</v>
      </c>
      <c r="C691" s="198"/>
      <c r="D691" s="198"/>
      <c r="E691" s="199"/>
      <c r="F691" s="200"/>
      <c r="G691" s="200"/>
      <c r="H691" s="200"/>
      <c r="I691" s="200" t="n">
        <f aca="false">COUNT(I665,I675,I685)</f>
        <v>3</v>
      </c>
      <c r="J691" s="211"/>
      <c r="K691" s="200" t="n">
        <f aca="false">COUNT(K665,K675,K685)</f>
        <v>0</v>
      </c>
      <c r="L691" s="200" t="n">
        <f aca="false">COUNT(L670,L680,L690)</f>
        <v>3</v>
      </c>
      <c r="M691" s="211" t="n">
        <f aca="false">COUNT(M665,M675,M685)</f>
        <v>0</v>
      </c>
      <c r="N691" s="200" t="n">
        <f aca="false">COUNT(N665,N675,N685)</f>
        <v>0</v>
      </c>
      <c r="O691" s="200"/>
      <c r="P691" s="200"/>
      <c r="Q691" s="200"/>
      <c r="R691" s="200"/>
      <c r="S691" s="200"/>
      <c r="T691" s="200"/>
      <c r="U691" s="200"/>
      <c r="V691" s="201"/>
    </row>
    <row r="692" s="202" customFormat="true" ht="13.5" hidden="false" customHeight="false" outlineLevel="0" collapsed="false">
      <c r="A692" s="196" t="s">
        <v>5571</v>
      </c>
      <c r="B692" s="197" t="s">
        <v>5549</v>
      </c>
      <c r="C692" s="198"/>
      <c r="D692" s="198"/>
      <c r="E692" s="199"/>
      <c r="F692" s="200"/>
      <c r="G692" s="200"/>
      <c r="H692" s="200"/>
      <c r="I692" s="200" t="n">
        <f aca="false">COUNT(I670,I680,I690)</f>
        <v>3</v>
      </c>
      <c r="J692" s="211"/>
      <c r="K692" s="200" t="n">
        <f aca="false">COUNT(K670,K680,K690)</f>
        <v>0</v>
      </c>
      <c r="L692" s="200"/>
      <c r="M692" s="211" t="n">
        <f aca="false">COUNT(M670,M680,M690)</f>
        <v>0</v>
      </c>
      <c r="N692" s="200" t="n">
        <f aca="false">COUNT(N670,N680,N690)</f>
        <v>0</v>
      </c>
      <c r="O692" s="200"/>
      <c r="P692" s="200"/>
      <c r="Q692" s="200"/>
      <c r="R692" s="200"/>
      <c r="S692" s="200"/>
      <c r="T692" s="200"/>
      <c r="U692" s="200"/>
      <c r="V692" s="2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80" activePane="bottomLeft" state="frozen"/>
      <selection pane="topLeft" activeCell="A1" activeCellId="0" sqref="A1"/>
      <selection pane="bottomLeft" activeCell="O242" activeCellId="0" sqref="O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2.99"/>
    <col collapsed="false" customWidth="true" hidden="false" outlineLevel="0" max="15" min="15" style="224" width="12.99"/>
  </cols>
  <sheetData>
    <row r="1" customFormat="false" ht="13.5" hidden="false" customHeight="false" outlineLevel="0" collapsed="false">
      <c r="A1" s="225" t="s">
        <v>5588</v>
      </c>
    </row>
    <row r="2" customFormat="false" ht="12.75" hidden="false" customHeight="true" outlineLevel="0" collapsed="false">
      <c r="A2" s="167" t="s">
        <v>5521</v>
      </c>
      <c r="B2" s="167" t="s">
        <v>5589</v>
      </c>
      <c r="C2" s="226" t="s">
        <v>5590</v>
      </c>
      <c r="D2" s="226" t="s">
        <v>5524</v>
      </c>
      <c r="E2" s="226" t="s">
        <v>5591</v>
      </c>
      <c r="F2" s="226" t="s">
        <v>1174</v>
      </c>
      <c r="G2" s="167" t="s">
        <v>5592</v>
      </c>
      <c r="H2" s="167" t="s">
        <v>5593</v>
      </c>
      <c r="I2" s="167" t="s">
        <v>5594</v>
      </c>
      <c r="J2" s="167" t="s">
        <v>5595</v>
      </c>
      <c r="K2" s="167" t="s">
        <v>5596</v>
      </c>
      <c r="L2" s="226" t="s">
        <v>5597</v>
      </c>
      <c r="M2" s="226" t="s">
        <v>5598</v>
      </c>
      <c r="N2" s="227" t="s">
        <v>5599</v>
      </c>
      <c r="P2" s="0" t="s">
        <v>5600</v>
      </c>
    </row>
    <row r="3" customFormat="false" ht="39" hidden="false" customHeight="false" outlineLevel="0" collapsed="false">
      <c r="A3" s="167"/>
      <c r="B3" s="167"/>
      <c r="C3" s="226"/>
      <c r="D3" s="226"/>
      <c r="E3" s="226"/>
      <c r="F3" s="226"/>
      <c r="G3" s="167"/>
      <c r="H3" s="167"/>
      <c r="I3" s="167"/>
      <c r="J3" s="167"/>
      <c r="K3" s="167"/>
      <c r="L3" s="226"/>
      <c r="M3" s="226"/>
      <c r="N3" s="228" t="s">
        <v>5601</v>
      </c>
      <c r="O3" s="229" t="s">
        <v>5602</v>
      </c>
      <c r="P3" s="1" t="s">
        <v>5603</v>
      </c>
    </row>
    <row r="4" customFormat="false" ht="13.5" hidden="false" customHeight="false" outlineLevel="0" collapsed="false">
      <c r="A4" s="171" t="s">
        <v>5542</v>
      </c>
      <c r="B4" s="172" t="s">
        <v>5543</v>
      </c>
      <c r="C4" s="173" t="n">
        <v>1</v>
      </c>
      <c r="D4" s="173" t="n">
        <v>1</v>
      </c>
      <c r="E4" s="174" t="n">
        <v>38930</v>
      </c>
      <c r="F4" s="175" t="n">
        <v>954</v>
      </c>
      <c r="G4" s="175" t="n">
        <v>22.3</v>
      </c>
      <c r="H4" s="175" t="n">
        <v>7.74</v>
      </c>
      <c r="I4" s="175" t="n">
        <v>4.31</v>
      </c>
      <c r="J4" s="175" t="n">
        <v>51.5</v>
      </c>
      <c r="K4" s="175" t="n">
        <v>6</v>
      </c>
      <c r="L4" s="230" t="n">
        <v>43.7</v>
      </c>
      <c r="M4" s="230" t="n">
        <v>13.7</v>
      </c>
      <c r="N4" s="231"/>
    </row>
    <row r="5" customFormat="false" ht="13.5" hidden="false" customHeight="false" outlineLevel="0" collapsed="false">
      <c r="A5" s="171" t="s">
        <v>5542</v>
      </c>
      <c r="B5" s="172" t="s">
        <v>5543</v>
      </c>
      <c r="C5" s="173" t="n">
        <v>2</v>
      </c>
      <c r="D5" s="173" t="n">
        <v>1</v>
      </c>
      <c r="E5" s="174" t="n">
        <v>38930</v>
      </c>
      <c r="F5" s="175" t="n">
        <v>1007</v>
      </c>
      <c r="G5" s="175" t="n">
        <v>22</v>
      </c>
      <c r="H5" s="175" t="n">
        <v>7.75</v>
      </c>
      <c r="I5" s="175" t="n">
        <v>4.39</v>
      </c>
      <c r="J5" s="175" t="n">
        <v>51.7</v>
      </c>
      <c r="K5" s="175" t="n">
        <v>7</v>
      </c>
      <c r="L5" s="230" t="n">
        <v>24.1</v>
      </c>
      <c r="M5" s="230" t="n">
        <v>9.5</v>
      </c>
      <c r="N5" s="231"/>
      <c r="P5" s="0" t="s">
        <v>5604</v>
      </c>
    </row>
    <row r="6" customFormat="false" ht="13.5" hidden="false" customHeight="false" outlineLevel="0" collapsed="false">
      <c r="A6" s="171" t="s">
        <v>5542</v>
      </c>
      <c r="B6" s="172" t="s">
        <v>5543</v>
      </c>
      <c r="C6" s="173" t="n">
        <v>3</v>
      </c>
      <c r="D6" s="173" t="n">
        <v>1</v>
      </c>
      <c r="E6" s="174" t="n">
        <v>38930</v>
      </c>
      <c r="F6" s="175" t="n">
        <v>1016</v>
      </c>
      <c r="G6" s="175" t="n">
        <v>21.9</v>
      </c>
      <c r="H6" s="175" t="n">
        <v>7.79</v>
      </c>
      <c r="I6" s="175" t="n">
        <v>5.25</v>
      </c>
      <c r="J6" s="175" t="n">
        <v>51.6</v>
      </c>
      <c r="K6" s="175" t="n">
        <v>7</v>
      </c>
      <c r="L6" s="232" t="n">
        <f aca="false">AVERAGE(L4:L5)</f>
        <v>33.9</v>
      </c>
      <c r="M6" s="232" t="n">
        <f aca="false">AVERAGE(M4:M5)</f>
        <v>11.6</v>
      </c>
      <c r="N6" s="231"/>
    </row>
    <row r="7" customFormat="false" ht="13.5" hidden="false" customHeight="false" outlineLevel="0" collapsed="false">
      <c r="A7" s="171" t="s">
        <v>5542</v>
      </c>
      <c r="B7" s="172" t="s">
        <v>5543</v>
      </c>
      <c r="C7" s="173" t="n">
        <v>4</v>
      </c>
      <c r="D7" s="173" t="n">
        <v>1</v>
      </c>
      <c r="E7" s="174" t="n">
        <v>38930</v>
      </c>
      <c r="F7" s="175" t="n">
        <v>1043</v>
      </c>
      <c r="G7" s="175" t="n">
        <v>22.4</v>
      </c>
      <c r="H7" s="175" t="n">
        <v>7.77</v>
      </c>
      <c r="I7" s="175" t="n">
        <v>4.81</v>
      </c>
      <c r="J7" s="175" t="n">
        <v>51.8</v>
      </c>
      <c r="K7" s="175" t="n">
        <v>5</v>
      </c>
      <c r="L7" s="230"/>
      <c r="M7" s="230"/>
      <c r="N7" s="231"/>
    </row>
    <row r="8" customFormat="false" ht="13.5" hidden="false" customHeight="false" outlineLevel="0" collapsed="false">
      <c r="A8" s="171" t="s">
        <v>5542</v>
      </c>
      <c r="B8" s="172" t="s">
        <v>5543</v>
      </c>
      <c r="C8" s="173" t="n">
        <v>5</v>
      </c>
      <c r="D8" s="173" t="n">
        <v>1</v>
      </c>
      <c r="E8" s="174" t="n">
        <v>38930</v>
      </c>
      <c r="F8" s="175" t="n">
        <v>1054</v>
      </c>
      <c r="G8" s="175" t="n">
        <v>23.4</v>
      </c>
      <c r="H8" s="175" t="n">
        <v>7.81</v>
      </c>
      <c r="I8" s="175" t="n">
        <v>5.04</v>
      </c>
      <c r="J8" s="175" t="n">
        <v>51.6</v>
      </c>
      <c r="K8" s="175" t="n">
        <v>4</v>
      </c>
      <c r="L8" s="230"/>
      <c r="M8" s="230"/>
      <c r="N8" s="231"/>
    </row>
    <row r="9" customFormat="false" ht="13.5" hidden="false" customHeight="false" outlineLevel="0" collapsed="false">
      <c r="A9" s="171" t="s">
        <v>5542</v>
      </c>
      <c r="B9" s="172" t="s">
        <v>5543</v>
      </c>
      <c r="C9" s="173" t="n">
        <v>6</v>
      </c>
      <c r="D9" s="173" t="n">
        <v>1</v>
      </c>
      <c r="E9" s="174" t="n">
        <v>38930</v>
      </c>
      <c r="F9" s="175" t="n">
        <v>1113</v>
      </c>
      <c r="G9" s="175" t="n">
        <v>22.6</v>
      </c>
      <c r="H9" s="175" t="n">
        <v>7.86</v>
      </c>
      <c r="I9" s="175" t="n">
        <v>5.68</v>
      </c>
      <c r="J9" s="175" t="n">
        <v>51.7</v>
      </c>
      <c r="K9" s="175" t="n">
        <v>3</v>
      </c>
      <c r="L9" s="230"/>
      <c r="M9" s="230"/>
      <c r="N9" s="231"/>
    </row>
    <row r="10" customFormat="false" ht="13.5" hidden="false" customHeight="false" outlineLevel="0" collapsed="false">
      <c r="A10" s="171" t="s">
        <v>5542</v>
      </c>
      <c r="B10" s="172" t="s">
        <v>5543</v>
      </c>
      <c r="C10" s="173" t="n">
        <v>7</v>
      </c>
      <c r="D10" s="173" t="n">
        <v>1</v>
      </c>
      <c r="E10" s="174" t="n">
        <v>38930</v>
      </c>
      <c r="F10" s="175" t="n">
        <v>1123</v>
      </c>
      <c r="G10" s="175" t="n">
        <v>21.6</v>
      </c>
      <c r="H10" s="175" t="n">
        <v>7.87</v>
      </c>
      <c r="I10" s="175" t="n">
        <v>6.22</v>
      </c>
      <c r="J10" s="175" t="n">
        <v>51.6</v>
      </c>
      <c r="K10" s="175" t="n">
        <v>5</v>
      </c>
      <c r="L10" s="230"/>
      <c r="M10" s="230"/>
      <c r="N10" s="231"/>
    </row>
    <row r="11" customFormat="false" ht="13.5" hidden="false" customHeight="false" outlineLevel="0" collapsed="false">
      <c r="A11" s="171" t="s">
        <v>5542</v>
      </c>
      <c r="B11" s="172" t="s">
        <v>5543</v>
      </c>
      <c r="C11" s="173" t="n">
        <v>8</v>
      </c>
      <c r="D11" s="173" t="n">
        <v>1</v>
      </c>
      <c r="E11" s="174" t="n">
        <v>38930</v>
      </c>
      <c r="F11" s="175" t="n">
        <v>1133</v>
      </c>
      <c r="G11" s="175" t="n">
        <v>20.5</v>
      </c>
      <c r="H11" s="175" t="n">
        <v>7.89</v>
      </c>
      <c r="I11" s="175" t="n">
        <v>7.04</v>
      </c>
      <c r="J11" s="175" t="n">
        <v>51.5</v>
      </c>
      <c r="K11" s="175" t="n">
        <v>5</v>
      </c>
      <c r="L11" s="230"/>
      <c r="M11" s="230"/>
      <c r="N11" s="231"/>
    </row>
    <row r="12" customFormat="false" ht="13.5" hidden="false" customHeight="false" outlineLevel="0" collapsed="false">
      <c r="A12" s="171" t="s">
        <v>5542</v>
      </c>
      <c r="B12" s="172" t="s">
        <v>5543</v>
      </c>
      <c r="C12" s="173" t="n">
        <v>1</v>
      </c>
      <c r="D12" s="173" t="n">
        <v>2</v>
      </c>
      <c r="E12" s="174" t="n">
        <v>38958</v>
      </c>
      <c r="F12" s="175" t="n">
        <v>911</v>
      </c>
      <c r="G12" s="175" t="n">
        <v>19.8</v>
      </c>
      <c r="H12" s="175" t="n">
        <v>7.97</v>
      </c>
      <c r="I12" s="175" t="n">
        <v>6.28</v>
      </c>
      <c r="J12" s="175" t="n">
        <v>51.8</v>
      </c>
      <c r="K12" s="175" t="n">
        <v>21</v>
      </c>
      <c r="L12" s="230"/>
      <c r="M12" s="230"/>
      <c r="N12" s="233" t="s">
        <v>5605</v>
      </c>
    </row>
    <row r="13" customFormat="false" ht="13.5" hidden="false" customHeight="false" outlineLevel="0" collapsed="false">
      <c r="A13" s="171" t="s">
        <v>5542</v>
      </c>
      <c r="B13" s="172" t="s">
        <v>5543</v>
      </c>
      <c r="C13" s="173" t="n">
        <v>2</v>
      </c>
      <c r="D13" s="173" t="n">
        <v>2</v>
      </c>
      <c r="E13" s="174" t="n">
        <v>38958</v>
      </c>
      <c r="F13" s="175" t="n">
        <v>930</v>
      </c>
      <c r="G13" s="175" t="n">
        <v>19.4</v>
      </c>
      <c r="H13" s="175" t="n">
        <v>8.04</v>
      </c>
      <c r="I13" s="175" t="n">
        <v>4.43</v>
      </c>
      <c r="J13" s="175" t="n">
        <v>51.7</v>
      </c>
      <c r="K13" s="175" t="n">
        <v>21</v>
      </c>
      <c r="L13" s="230"/>
      <c r="M13" s="230"/>
      <c r="N13" s="233" t="s">
        <v>5606</v>
      </c>
    </row>
    <row r="14" customFormat="false" ht="13.5" hidden="false" customHeight="false" outlineLevel="0" collapsed="false">
      <c r="A14" s="171" t="s">
        <v>5542</v>
      </c>
      <c r="B14" s="172" t="s">
        <v>5543</v>
      </c>
      <c r="C14" s="173" t="n">
        <v>3</v>
      </c>
      <c r="D14" s="173" t="n">
        <v>2</v>
      </c>
      <c r="E14" s="174" t="n">
        <v>38958</v>
      </c>
      <c r="F14" s="175" t="n">
        <v>948</v>
      </c>
      <c r="G14" s="175" t="n">
        <v>19.1</v>
      </c>
      <c r="H14" s="175" t="n">
        <v>8.06</v>
      </c>
      <c r="I14" s="175" t="n">
        <v>5.24</v>
      </c>
      <c r="J14" s="175" t="n">
        <v>51.8</v>
      </c>
      <c r="K14" s="175" t="n">
        <v>10</v>
      </c>
      <c r="L14" s="230"/>
      <c r="M14" s="230"/>
      <c r="N14" s="233" t="s">
        <v>5607</v>
      </c>
    </row>
    <row r="15" customFormat="false" ht="13.5" hidden="false" customHeight="false" outlineLevel="0" collapsed="false">
      <c r="A15" s="171" t="s">
        <v>5542</v>
      </c>
      <c r="B15" s="172" t="s">
        <v>5543</v>
      </c>
      <c r="C15" s="173" t="n">
        <v>4</v>
      </c>
      <c r="D15" s="173" t="n">
        <v>2</v>
      </c>
      <c r="E15" s="174" t="n">
        <v>38958</v>
      </c>
      <c r="F15" s="175" t="n">
        <v>1000</v>
      </c>
      <c r="G15" s="175" t="n">
        <v>18.9</v>
      </c>
      <c r="H15" s="175" t="n">
        <v>7.88</v>
      </c>
      <c r="I15" s="175" t="n">
        <v>5.69</v>
      </c>
      <c r="J15" s="175" t="n">
        <v>52</v>
      </c>
      <c r="K15" s="175" t="n">
        <v>9</v>
      </c>
      <c r="L15" s="230"/>
      <c r="M15" s="230"/>
      <c r="N15" s="233" t="s">
        <v>5608</v>
      </c>
    </row>
    <row r="16" customFormat="false" ht="13.5" hidden="false" customHeight="false" outlineLevel="0" collapsed="false">
      <c r="A16" s="171" t="s">
        <v>5542</v>
      </c>
      <c r="B16" s="172" t="s">
        <v>5543</v>
      </c>
      <c r="C16" s="173" t="n">
        <v>5</v>
      </c>
      <c r="D16" s="173" t="n">
        <v>2</v>
      </c>
      <c r="E16" s="174" t="n">
        <v>38958</v>
      </c>
      <c r="F16" s="175" t="n">
        <v>1014</v>
      </c>
      <c r="G16" s="175" t="n">
        <v>20.7</v>
      </c>
      <c r="H16" s="175" t="n">
        <v>8.02</v>
      </c>
      <c r="I16" s="175" t="n">
        <v>5.52</v>
      </c>
      <c r="J16" s="175" t="n">
        <v>51.8</v>
      </c>
      <c r="K16" s="175" t="n">
        <v>8</v>
      </c>
      <c r="L16" s="230"/>
      <c r="M16" s="230"/>
      <c r="N16" s="233"/>
    </row>
    <row r="17" customFormat="false" ht="13.5" hidden="false" customHeight="false" outlineLevel="0" collapsed="false">
      <c r="A17" s="171" t="s">
        <v>5542</v>
      </c>
      <c r="B17" s="172" t="s">
        <v>5543</v>
      </c>
      <c r="C17" s="173" t="n">
        <v>6</v>
      </c>
      <c r="D17" s="173" t="n">
        <v>2</v>
      </c>
      <c r="E17" s="174" t="n">
        <v>38958</v>
      </c>
      <c r="F17" s="175" t="n">
        <v>1035</v>
      </c>
      <c r="G17" s="175" t="n">
        <v>19.7</v>
      </c>
      <c r="H17" s="175" t="n">
        <v>8.02</v>
      </c>
      <c r="I17" s="175" t="n">
        <v>6.25</v>
      </c>
      <c r="J17" s="175" t="n">
        <v>51.8</v>
      </c>
      <c r="K17" s="175" t="n">
        <v>21</v>
      </c>
      <c r="L17" s="230"/>
      <c r="M17" s="230"/>
      <c r="N17" s="233"/>
    </row>
    <row r="18" customFormat="false" ht="13.5" hidden="false" customHeight="false" outlineLevel="0" collapsed="false">
      <c r="A18" s="171" t="s">
        <v>5542</v>
      </c>
      <c r="B18" s="172" t="s">
        <v>5543</v>
      </c>
      <c r="C18" s="173" t="n">
        <v>7</v>
      </c>
      <c r="D18" s="173" t="n">
        <v>2</v>
      </c>
      <c r="E18" s="174" t="n">
        <v>38958</v>
      </c>
      <c r="F18" s="175" t="n">
        <v>1045</v>
      </c>
      <c r="G18" s="175" t="n">
        <v>18.4</v>
      </c>
      <c r="H18" s="175" t="n">
        <v>8.01</v>
      </c>
      <c r="I18" s="175" t="n">
        <v>6.36</v>
      </c>
      <c r="J18" s="175" t="n">
        <v>51.8</v>
      </c>
      <c r="K18" s="175" t="n">
        <v>19</v>
      </c>
      <c r="L18" s="230"/>
      <c r="M18" s="230"/>
      <c r="N18" s="233"/>
    </row>
    <row r="19" customFormat="false" ht="13.5" hidden="false" customHeight="false" outlineLevel="0" collapsed="false">
      <c r="A19" s="171" t="s">
        <v>5542</v>
      </c>
      <c r="B19" s="172" t="s">
        <v>5543</v>
      </c>
      <c r="C19" s="173" t="n">
        <v>8</v>
      </c>
      <c r="D19" s="173" t="n">
        <v>2</v>
      </c>
      <c r="E19" s="174" t="n">
        <v>38958</v>
      </c>
      <c r="F19" s="175" t="n">
        <v>1059</v>
      </c>
      <c r="G19" s="175" t="n">
        <v>18.2</v>
      </c>
      <c r="H19" s="175" t="n">
        <v>8.04</v>
      </c>
      <c r="I19" s="175" t="n">
        <v>7.01</v>
      </c>
      <c r="J19" s="175" t="n">
        <v>51.9</v>
      </c>
      <c r="K19" s="175" t="n">
        <v>23</v>
      </c>
      <c r="L19" s="230"/>
      <c r="M19" s="230"/>
      <c r="N19" s="233"/>
    </row>
    <row r="20" customFormat="false" ht="13.5" hidden="false" customHeight="false" outlineLevel="0" collapsed="false">
      <c r="A20" s="171" t="s">
        <v>5542</v>
      </c>
      <c r="B20" s="172" t="s">
        <v>5543</v>
      </c>
      <c r="C20" s="173" t="n">
        <v>1</v>
      </c>
      <c r="D20" s="173" t="n">
        <v>3</v>
      </c>
      <c r="E20" s="174" t="n">
        <v>38986</v>
      </c>
      <c r="F20" s="178" t="n">
        <v>925</v>
      </c>
      <c r="G20" s="175" t="n">
        <v>20.8</v>
      </c>
      <c r="H20" s="175" t="n">
        <v>7.98</v>
      </c>
      <c r="I20" s="175" t="n">
        <v>5.36</v>
      </c>
      <c r="J20" s="175" t="n">
        <v>47.91</v>
      </c>
      <c r="K20" s="175" t="n">
        <v>16</v>
      </c>
      <c r="L20" s="230" t="n">
        <v>29.8</v>
      </c>
      <c r="M20" s="230" t="n">
        <v>5.6</v>
      </c>
      <c r="N20" s="233"/>
      <c r="P20" s="0" t="s">
        <v>5604</v>
      </c>
    </row>
    <row r="21" customFormat="false" ht="13.5" hidden="false" customHeight="false" outlineLevel="0" collapsed="false">
      <c r="A21" s="171" t="s">
        <v>5542</v>
      </c>
      <c r="B21" s="172" t="s">
        <v>5543</v>
      </c>
      <c r="C21" s="173" t="n">
        <v>2</v>
      </c>
      <c r="D21" s="173" t="n">
        <v>3</v>
      </c>
      <c r="E21" s="174" t="n">
        <v>38986</v>
      </c>
      <c r="F21" s="175" t="n">
        <v>945</v>
      </c>
      <c r="G21" s="175" t="n">
        <v>20.06</v>
      </c>
      <c r="H21" s="175" t="n">
        <v>7.96</v>
      </c>
      <c r="I21" s="175" t="n">
        <v>5.72</v>
      </c>
      <c r="J21" s="175" t="n">
        <v>47.9</v>
      </c>
      <c r="K21" s="175" t="n">
        <v>15</v>
      </c>
      <c r="L21" s="230" t="n">
        <v>12.3</v>
      </c>
      <c r="M21" s="230" t="n">
        <v>0.6</v>
      </c>
      <c r="N21" s="233"/>
    </row>
    <row r="22" customFormat="false" ht="13.5" hidden="false" customHeight="false" outlineLevel="0" collapsed="false">
      <c r="A22" s="171" t="s">
        <v>5542</v>
      </c>
      <c r="B22" s="172" t="s">
        <v>5543</v>
      </c>
      <c r="C22" s="173" t="n">
        <v>3</v>
      </c>
      <c r="D22" s="173" t="n">
        <v>3</v>
      </c>
      <c r="E22" s="174" t="n">
        <v>38986</v>
      </c>
      <c r="F22" s="175" t="n">
        <v>958</v>
      </c>
      <c r="G22" s="175" t="n">
        <v>20.6</v>
      </c>
      <c r="H22" s="175" t="n">
        <v>8.03</v>
      </c>
      <c r="I22" s="175" t="n">
        <v>4.45</v>
      </c>
      <c r="J22" s="175" t="n">
        <v>48.02</v>
      </c>
      <c r="K22" s="175" t="n">
        <v>15</v>
      </c>
      <c r="L22" s="232" t="n">
        <f aca="false">AVERAGE(L20:L21)</f>
        <v>21.05</v>
      </c>
      <c r="M22" s="232" t="n">
        <f aca="false">AVERAGE(M20:M21)</f>
        <v>3.1</v>
      </c>
      <c r="N22" s="233"/>
    </row>
    <row r="23" customFormat="false" ht="13.5" hidden="false" customHeight="false" outlineLevel="0" collapsed="false">
      <c r="A23" s="171" t="s">
        <v>5542</v>
      </c>
      <c r="B23" s="172" t="s">
        <v>5543</v>
      </c>
      <c r="C23" s="173" t="n">
        <v>4</v>
      </c>
      <c r="D23" s="173" t="n">
        <v>3</v>
      </c>
      <c r="E23" s="174" t="n">
        <v>38986</v>
      </c>
      <c r="F23" s="175" t="n">
        <v>1013</v>
      </c>
      <c r="G23" s="175" t="n">
        <v>20.5</v>
      </c>
      <c r="H23" s="175" t="n">
        <v>7.93</v>
      </c>
      <c r="I23" s="175" t="n">
        <v>5.73</v>
      </c>
      <c r="J23" s="175" t="n">
        <v>48.05</v>
      </c>
      <c r="K23" s="175" t="n">
        <v>18</v>
      </c>
      <c r="L23" s="230"/>
      <c r="M23" s="230"/>
      <c r="N23" s="233"/>
    </row>
    <row r="24" customFormat="false" ht="13.5" hidden="false" customHeight="false" outlineLevel="0" collapsed="false">
      <c r="A24" s="171" t="s">
        <v>5542</v>
      </c>
      <c r="B24" s="172" t="s">
        <v>5543</v>
      </c>
      <c r="C24" s="173" t="n">
        <v>5</v>
      </c>
      <c r="D24" s="173" t="n">
        <v>3</v>
      </c>
      <c r="E24" s="174" t="n">
        <v>38986</v>
      </c>
      <c r="F24" s="175" t="n">
        <v>1024</v>
      </c>
      <c r="G24" s="175" t="n">
        <v>20.8</v>
      </c>
      <c r="H24" s="175" t="n">
        <v>7.9</v>
      </c>
      <c r="I24" s="175" t="n">
        <v>5.44</v>
      </c>
      <c r="J24" s="175" t="n">
        <v>48</v>
      </c>
      <c r="K24" s="175" t="n">
        <v>18</v>
      </c>
      <c r="L24" s="230"/>
      <c r="M24" s="230"/>
      <c r="N24" s="233"/>
    </row>
    <row r="25" customFormat="false" ht="13.5" hidden="false" customHeight="false" outlineLevel="0" collapsed="false">
      <c r="A25" s="171" t="s">
        <v>5542</v>
      </c>
      <c r="B25" s="172" t="s">
        <v>5543</v>
      </c>
      <c r="C25" s="173" t="n">
        <v>6</v>
      </c>
      <c r="D25" s="173" t="n">
        <v>3</v>
      </c>
      <c r="E25" s="174" t="n">
        <v>38986</v>
      </c>
      <c r="F25" s="175" t="n">
        <v>1047</v>
      </c>
      <c r="G25" s="175" t="n">
        <v>20.7</v>
      </c>
      <c r="H25" s="175" t="n">
        <v>7.98</v>
      </c>
      <c r="I25" s="175" t="n">
        <v>6.06</v>
      </c>
      <c r="J25" s="175" t="n">
        <v>48.03</v>
      </c>
      <c r="K25" s="175" t="n">
        <v>18</v>
      </c>
      <c r="L25" s="230"/>
      <c r="M25" s="230"/>
      <c r="N25" s="233"/>
    </row>
    <row r="26" customFormat="false" ht="13.5" hidden="false" customHeight="false" outlineLevel="0" collapsed="false">
      <c r="A26" s="171" t="s">
        <v>5542</v>
      </c>
      <c r="B26" s="172" t="s">
        <v>5543</v>
      </c>
      <c r="C26" s="173" t="n">
        <v>7</v>
      </c>
      <c r="D26" s="173" t="n">
        <v>3</v>
      </c>
      <c r="E26" s="174" t="n">
        <v>38986</v>
      </c>
      <c r="F26" s="175" t="n">
        <v>1057</v>
      </c>
      <c r="G26" s="175" t="n">
        <v>20.3</v>
      </c>
      <c r="H26" s="175" t="n">
        <v>8.01</v>
      </c>
      <c r="I26" s="175" t="n">
        <v>6.43</v>
      </c>
      <c r="J26" s="175" t="n">
        <v>48.05</v>
      </c>
      <c r="K26" s="175" t="n">
        <v>18</v>
      </c>
      <c r="L26" s="230"/>
      <c r="M26" s="230"/>
      <c r="N26" s="233"/>
    </row>
    <row r="27" customFormat="false" ht="13.5" hidden="false" customHeight="false" outlineLevel="0" collapsed="false">
      <c r="A27" s="171" t="s">
        <v>5542</v>
      </c>
      <c r="B27" s="172" t="s">
        <v>5543</v>
      </c>
      <c r="C27" s="173" t="n">
        <v>8</v>
      </c>
      <c r="D27" s="173" t="n">
        <v>3</v>
      </c>
      <c r="E27" s="174" t="n">
        <v>38986</v>
      </c>
      <c r="F27" s="175" t="n">
        <v>1104</v>
      </c>
      <c r="G27" s="175" t="n">
        <v>20.2</v>
      </c>
      <c r="H27" s="175" t="n">
        <v>8</v>
      </c>
      <c r="I27" s="175" t="n">
        <v>7.4</v>
      </c>
      <c r="J27" s="175" t="n">
        <v>47.72</v>
      </c>
      <c r="K27" s="175" t="n">
        <v>19</v>
      </c>
      <c r="L27" s="230"/>
      <c r="M27" s="230"/>
      <c r="N27" s="233"/>
    </row>
    <row r="28" customFormat="false" ht="13.5" hidden="false" customHeight="false" outlineLevel="0" collapsed="false">
      <c r="A28" s="171" t="s">
        <v>5586</v>
      </c>
      <c r="B28" s="172" t="s">
        <v>5587</v>
      </c>
      <c r="C28" s="173" t="n">
        <v>1</v>
      </c>
      <c r="D28" s="173" t="n">
        <v>1</v>
      </c>
      <c r="E28" s="174" t="n">
        <v>38937</v>
      </c>
      <c r="F28" s="175" t="n">
        <v>1305</v>
      </c>
      <c r="G28" s="175" t="n">
        <v>21.8</v>
      </c>
      <c r="H28" s="175" t="n">
        <v>7.98</v>
      </c>
      <c r="I28" s="175" t="n">
        <v>7.54</v>
      </c>
      <c r="J28" s="175" t="n">
        <v>1.372</v>
      </c>
      <c r="K28" s="175" t="n">
        <v>21</v>
      </c>
      <c r="L28" s="230"/>
      <c r="M28" s="230"/>
      <c r="N28" s="233"/>
    </row>
    <row r="29" customFormat="false" ht="13.5" hidden="false" customHeight="false" outlineLevel="0" collapsed="false">
      <c r="A29" s="171" t="s">
        <v>5586</v>
      </c>
      <c r="B29" s="172" t="s">
        <v>5587</v>
      </c>
      <c r="C29" s="173" t="n">
        <v>2</v>
      </c>
      <c r="D29" s="173" t="n">
        <v>1</v>
      </c>
      <c r="E29" s="174" t="n">
        <v>38937</v>
      </c>
      <c r="F29" s="175" t="n">
        <v>1312</v>
      </c>
      <c r="G29" s="175" t="n">
        <v>22.1</v>
      </c>
      <c r="H29" s="175" t="n">
        <v>8</v>
      </c>
      <c r="I29" s="175" t="n">
        <v>7.64</v>
      </c>
      <c r="J29" s="175" t="n">
        <v>1.38</v>
      </c>
      <c r="K29" s="175" t="n">
        <v>17</v>
      </c>
      <c r="L29" s="230"/>
      <c r="M29" s="230"/>
      <c r="N29" s="233"/>
    </row>
    <row r="30" customFormat="false" ht="13.5" hidden="false" customHeight="false" outlineLevel="0" collapsed="false">
      <c r="A30" s="171" t="s">
        <v>5586</v>
      </c>
      <c r="B30" s="172" t="s">
        <v>5587</v>
      </c>
      <c r="C30" s="173" t="n">
        <v>3</v>
      </c>
      <c r="D30" s="173" t="n">
        <v>1</v>
      </c>
      <c r="E30" s="174" t="n">
        <v>38937</v>
      </c>
      <c r="F30" s="175" t="n">
        <v>1320</v>
      </c>
      <c r="G30" s="175" t="n">
        <v>21.9</v>
      </c>
      <c r="H30" s="175" t="n">
        <v>7.91</v>
      </c>
      <c r="I30" s="175" t="n">
        <v>6.48</v>
      </c>
      <c r="J30" s="175" t="n">
        <v>1.43</v>
      </c>
      <c r="K30" s="175" t="n">
        <v>19</v>
      </c>
      <c r="L30" s="230"/>
      <c r="M30" s="230"/>
      <c r="N30" s="233"/>
    </row>
    <row r="31" customFormat="false" ht="13.5" hidden="false" customHeight="false" outlineLevel="0" collapsed="false">
      <c r="A31" s="171" t="s">
        <v>5586</v>
      </c>
      <c r="B31" s="172" t="s">
        <v>5587</v>
      </c>
      <c r="C31" s="173" t="n">
        <v>4</v>
      </c>
      <c r="D31" s="173" t="n">
        <v>1</v>
      </c>
      <c r="E31" s="174" t="n">
        <v>38937</v>
      </c>
      <c r="F31" s="175" t="n">
        <v>1326</v>
      </c>
      <c r="G31" s="175" t="n">
        <v>21.7</v>
      </c>
      <c r="H31" s="175" t="n">
        <v>7.85</v>
      </c>
      <c r="I31" s="175" t="n">
        <v>7.27</v>
      </c>
      <c r="J31" s="175" t="n">
        <v>1.238</v>
      </c>
      <c r="K31" s="175" t="n">
        <v>19</v>
      </c>
      <c r="L31" s="230"/>
      <c r="M31" s="230"/>
      <c r="N31" s="233"/>
    </row>
    <row r="32" customFormat="false" ht="13.5" hidden="false" customHeight="false" outlineLevel="0" collapsed="false">
      <c r="A32" s="171" t="s">
        <v>5586</v>
      </c>
      <c r="B32" s="172" t="s">
        <v>5587</v>
      </c>
      <c r="C32" s="173" t="n">
        <v>5</v>
      </c>
      <c r="D32" s="173" t="n">
        <v>1</v>
      </c>
      <c r="E32" s="174" t="n">
        <v>38937</v>
      </c>
      <c r="F32" s="175" t="n">
        <v>1335</v>
      </c>
      <c r="G32" s="175" t="n">
        <v>21.5</v>
      </c>
      <c r="H32" s="175" t="n">
        <v>7.85</v>
      </c>
      <c r="I32" s="175" t="n">
        <v>7.75</v>
      </c>
      <c r="J32" s="175" t="n">
        <v>0.67</v>
      </c>
      <c r="K32" s="175" t="n">
        <v>19</v>
      </c>
      <c r="L32" s="230"/>
      <c r="M32" s="230"/>
      <c r="N32" s="233"/>
    </row>
    <row r="33" customFormat="false" ht="13.5" hidden="false" customHeight="false" outlineLevel="0" collapsed="false">
      <c r="A33" s="171" t="s">
        <v>5586</v>
      </c>
      <c r="B33" s="172" t="s">
        <v>5587</v>
      </c>
      <c r="C33" s="173" t="n">
        <v>6</v>
      </c>
      <c r="D33" s="173" t="n">
        <v>1</v>
      </c>
      <c r="E33" s="174" t="n">
        <v>38937</v>
      </c>
      <c r="F33" s="175" t="n">
        <v>1343</v>
      </c>
      <c r="G33" s="175" t="n">
        <v>21.6</v>
      </c>
      <c r="H33" s="175" t="n">
        <v>7.89</v>
      </c>
      <c r="I33" s="175" t="n">
        <v>7.87</v>
      </c>
      <c r="J33" s="175" t="n">
        <v>0.603</v>
      </c>
      <c r="K33" s="175" t="n">
        <v>18</v>
      </c>
      <c r="L33" s="230"/>
      <c r="M33" s="230"/>
      <c r="N33" s="233"/>
    </row>
    <row r="34" customFormat="false" ht="13.5" hidden="false" customHeight="false" outlineLevel="0" collapsed="false">
      <c r="A34" s="171" t="s">
        <v>5586</v>
      </c>
      <c r="B34" s="172" t="s">
        <v>5587</v>
      </c>
      <c r="C34" s="173" t="n">
        <v>7</v>
      </c>
      <c r="D34" s="173" t="n">
        <v>1</v>
      </c>
      <c r="E34" s="174" t="n">
        <v>38937</v>
      </c>
      <c r="F34" s="175" t="n">
        <v>1350</v>
      </c>
      <c r="G34" s="175" t="n">
        <v>21.8</v>
      </c>
      <c r="H34" s="175" t="n">
        <v>7.87</v>
      </c>
      <c r="I34" s="175" t="n">
        <v>7.82</v>
      </c>
      <c r="J34" s="175" t="n">
        <v>0.605</v>
      </c>
      <c r="K34" s="175" t="n">
        <v>19</v>
      </c>
      <c r="L34" s="230"/>
      <c r="M34" s="230"/>
      <c r="N34" s="233"/>
    </row>
    <row r="35" customFormat="false" ht="13.5" hidden="false" customHeight="false" outlineLevel="0" collapsed="false">
      <c r="A35" s="171" t="s">
        <v>5586</v>
      </c>
      <c r="B35" s="172" t="s">
        <v>5587</v>
      </c>
      <c r="C35" s="173" t="n">
        <v>8</v>
      </c>
      <c r="D35" s="173" t="n">
        <v>1</v>
      </c>
      <c r="E35" s="174" t="n">
        <v>38937</v>
      </c>
      <c r="F35" s="175" t="n">
        <v>1355</v>
      </c>
      <c r="G35" s="175" t="n">
        <v>21.6</v>
      </c>
      <c r="H35" s="175" t="n">
        <v>7.85</v>
      </c>
      <c r="I35" s="175" t="n">
        <v>7.4</v>
      </c>
      <c r="J35" s="175" t="n">
        <v>0.636</v>
      </c>
      <c r="K35" s="175" t="n">
        <v>21</v>
      </c>
      <c r="L35" s="230"/>
      <c r="M35" s="230"/>
      <c r="N35" s="233"/>
    </row>
    <row r="36" customFormat="false" ht="13.5" hidden="false" customHeight="false" outlineLevel="0" collapsed="false">
      <c r="A36" s="171" t="s">
        <v>5586</v>
      </c>
      <c r="B36" s="172" t="s">
        <v>5587</v>
      </c>
      <c r="C36" s="173" t="n">
        <v>1</v>
      </c>
      <c r="D36" s="173" t="n">
        <v>2</v>
      </c>
      <c r="E36" s="174" t="n">
        <v>38966</v>
      </c>
      <c r="F36" s="175" t="n">
        <v>927</v>
      </c>
      <c r="G36" s="175" t="n">
        <v>20.4</v>
      </c>
      <c r="H36" s="175" t="n">
        <v>8.29</v>
      </c>
      <c r="I36" s="175" t="n">
        <v>8.36</v>
      </c>
      <c r="J36" s="175" t="n">
        <v>1.016</v>
      </c>
      <c r="K36" s="175" t="n">
        <v>8</v>
      </c>
      <c r="L36" s="230"/>
      <c r="M36" s="230"/>
      <c r="N36" s="233"/>
    </row>
    <row r="37" customFormat="false" ht="13.5" hidden="false" customHeight="false" outlineLevel="0" collapsed="false">
      <c r="A37" s="171" t="s">
        <v>5586</v>
      </c>
      <c r="B37" s="172" t="s">
        <v>5587</v>
      </c>
      <c r="C37" s="173" t="n">
        <v>2</v>
      </c>
      <c r="D37" s="173" t="n">
        <v>2</v>
      </c>
      <c r="E37" s="174" t="n">
        <v>38966</v>
      </c>
      <c r="F37" s="175" t="n">
        <v>934</v>
      </c>
      <c r="G37" s="175" t="n">
        <v>20.5</v>
      </c>
      <c r="H37" s="175" t="n">
        <v>8.14</v>
      </c>
      <c r="I37" s="175" t="n">
        <v>7.45</v>
      </c>
      <c r="J37" s="175" t="n">
        <v>1.002</v>
      </c>
      <c r="K37" s="175" t="n">
        <v>17</v>
      </c>
      <c r="L37" s="230"/>
      <c r="M37" s="230"/>
      <c r="N37" s="233"/>
    </row>
    <row r="38" customFormat="false" ht="13.5" hidden="false" customHeight="false" outlineLevel="0" collapsed="false">
      <c r="A38" s="171" t="s">
        <v>5586</v>
      </c>
      <c r="B38" s="172" t="s">
        <v>5587</v>
      </c>
      <c r="C38" s="173" t="n">
        <v>3</v>
      </c>
      <c r="D38" s="173" t="n">
        <v>2</v>
      </c>
      <c r="E38" s="174" t="n">
        <v>38966</v>
      </c>
      <c r="F38" s="175" t="n">
        <v>940</v>
      </c>
      <c r="G38" s="175" t="n">
        <v>20.6</v>
      </c>
      <c r="H38" s="175" t="n">
        <v>7.95</v>
      </c>
      <c r="I38" s="175" t="n">
        <v>7.35</v>
      </c>
      <c r="J38" s="175" t="n">
        <v>1.176</v>
      </c>
      <c r="K38" s="175" t="n">
        <v>13</v>
      </c>
      <c r="L38" s="230"/>
      <c r="M38" s="230"/>
      <c r="N38" s="233"/>
    </row>
    <row r="39" customFormat="false" ht="13.5" hidden="false" customHeight="false" outlineLevel="0" collapsed="false">
      <c r="A39" s="171" t="s">
        <v>5586</v>
      </c>
      <c r="B39" s="172" t="s">
        <v>5587</v>
      </c>
      <c r="C39" s="173" t="n">
        <v>4</v>
      </c>
      <c r="D39" s="173" t="n">
        <v>2</v>
      </c>
      <c r="E39" s="174" t="n">
        <v>38966</v>
      </c>
      <c r="F39" s="175" t="n">
        <v>945</v>
      </c>
      <c r="G39" s="175" t="n">
        <v>20.7</v>
      </c>
      <c r="H39" s="175" t="n">
        <v>7.96</v>
      </c>
      <c r="I39" s="175" t="n">
        <v>6.98</v>
      </c>
      <c r="J39" s="175" t="n">
        <v>1.102</v>
      </c>
      <c r="K39" s="175" t="n">
        <v>16</v>
      </c>
      <c r="L39" s="230"/>
      <c r="M39" s="230"/>
      <c r="N39" s="233"/>
    </row>
    <row r="40" customFormat="false" ht="13.5" hidden="false" customHeight="false" outlineLevel="0" collapsed="false">
      <c r="A40" s="171" t="s">
        <v>5586</v>
      </c>
      <c r="B40" s="172" t="s">
        <v>5587</v>
      </c>
      <c r="C40" s="173" t="n">
        <v>5</v>
      </c>
      <c r="D40" s="173" t="n">
        <v>2</v>
      </c>
      <c r="E40" s="174" t="n">
        <v>38966</v>
      </c>
      <c r="F40" s="175" t="n">
        <v>955</v>
      </c>
      <c r="G40" s="175" t="n">
        <v>20.5</v>
      </c>
      <c r="H40" s="175" t="n">
        <v>7.45</v>
      </c>
      <c r="I40" s="175" t="n">
        <v>7.9</v>
      </c>
      <c r="J40" s="175" t="n">
        <v>0.672</v>
      </c>
      <c r="K40" s="175" t="n">
        <v>20</v>
      </c>
      <c r="L40" s="230"/>
      <c r="M40" s="230"/>
      <c r="N40" s="233"/>
    </row>
    <row r="41" customFormat="false" ht="13.5" hidden="false" customHeight="false" outlineLevel="0" collapsed="false">
      <c r="A41" s="171" t="s">
        <v>5586</v>
      </c>
      <c r="B41" s="172" t="s">
        <v>5587</v>
      </c>
      <c r="C41" s="173" t="n">
        <v>6</v>
      </c>
      <c r="D41" s="173" t="n">
        <v>2</v>
      </c>
      <c r="E41" s="174" t="n">
        <v>38966</v>
      </c>
      <c r="F41" s="175" t="n">
        <v>1006</v>
      </c>
      <c r="G41" s="175" t="n">
        <v>20.5</v>
      </c>
      <c r="H41" s="175" t="n">
        <v>7.31</v>
      </c>
      <c r="I41" s="175" t="n">
        <v>8.17</v>
      </c>
      <c r="J41" s="175" t="n">
        <v>0.68</v>
      </c>
      <c r="K41" s="175" t="n">
        <v>22</v>
      </c>
      <c r="L41" s="230"/>
      <c r="M41" s="230"/>
      <c r="N41" s="233"/>
    </row>
    <row r="42" customFormat="false" ht="13.5" hidden="false" customHeight="false" outlineLevel="0" collapsed="false">
      <c r="A42" s="171" t="s">
        <v>5586</v>
      </c>
      <c r="B42" s="172" t="s">
        <v>5587</v>
      </c>
      <c r="C42" s="173" t="n">
        <v>7</v>
      </c>
      <c r="D42" s="173" t="n">
        <v>2</v>
      </c>
      <c r="E42" s="174" t="n">
        <v>38966</v>
      </c>
      <c r="F42" s="175" t="n">
        <v>1010</v>
      </c>
      <c r="G42" s="175" t="n">
        <v>20.5</v>
      </c>
      <c r="H42" s="175" t="n">
        <v>7.3</v>
      </c>
      <c r="I42" s="175" t="n">
        <v>7.94</v>
      </c>
      <c r="J42" s="175" t="n">
        <v>0.67</v>
      </c>
      <c r="K42" s="175" t="n">
        <v>19</v>
      </c>
      <c r="L42" s="230"/>
      <c r="M42" s="230"/>
      <c r="N42" s="233"/>
    </row>
    <row r="43" customFormat="false" ht="13.5" hidden="false" customHeight="false" outlineLevel="0" collapsed="false">
      <c r="A43" s="171" t="s">
        <v>5586</v>
      </c>
      <c r="B43" s="172" t="s">
        <v>5587</v>
      </c>
      <c r="C43" s="173" t="n">
        <v>8</v>
      </c>
      <c r="D43" s="173" t="n">
        <v>2</v>
      </c>
      <c r="E43" s="174" t="n">
        <v>38966</v>
      </c>
      <c r="F43" s="175" t="n">
        <v>1016</v>
      </c>
      <c r="G43" s="175" t="n">
        <v>20.5</v>
      </c>
      <c r="H43" s="175" t="n">
        <v>7.18</v>
      </c>
      <c r="I43" s="175" t="n">
        <v>8</v>
      </c>
      <c r="J43" s="175" t="n">
        <v>0.671</v>
      </c>
      <c r="K43" s="175" t="n">
        <v>17</v>
      </c>
      <c r="L43" s="230"/>
      <c r="M43" s="230"/>
      <c r="N43" s="233"/>
    </row>
    <row r="44" customFormat="false" ht="13.5" hidden="false" customHeight="false" outlineLevel="0" collapsed="false">
      <c r="A44" s="171" t="s">
        <v>5586</v>
      </c>
      <c r="B44" s="172" t="s">
        <v>5587</v>
      </c>
      <c r="C44" s="173" t="n">
        <v>1</v>
      </c>
      <c r="D44" s="173" t="n">
        <v>3</v>
      </c>
      <c r="E44" s="174" t="n">
        <v>38992</v>
      </c>
      <c r="F44" s="175" t="n">
        <v>1118</v>
      </c>
      <c r="G44" s="175" t="n">
        <v>17.9</v>
      </c>
      <c r="H44" s="175" t="n">
        <v>7.82</v>
      </c>
      <c r="I44" s="175" t="n">
        <v>8.34</v>
      </c>
      <c r="J44" s="175" t="n">
        <v>0.864</v>
      </c>
      <c r="K44" s="175" t="n">
        <v>22</v>
      </c>
      <c r="L44" s="230"/>
      <c r="M44" s="230"/>
      <c r="N44" s="233"/>
    </row>
    <row r="45" customFormat="false" ht="13.5" hidden="false" customHeight="false" outlineLevel="0" collapsed="false">
      <c r="A45" s="171" t="s">
        <v>5586</v>
      </c>
      <c r="B45" s="172" t="s">
        <v>5587</v>
      </c>
      <c r="C45" s="173" t="n">
        <v>2</v>
      </c>
      <c r="D45" s="173" t="n">
        <v>3</v>
      </c>
      <c r="E45" s="174" t="n">
        <v>38992</v>
      </c>
      <c r="F45" s="175" t="n">
        <v>1135</v>
      </c>
      <c r="G45" s="175" t="n">
        <v>17.9</v>
      </c>
      <c r="H45" s="175" t="n">
        <v>8.01</v>
      </c>
      <c r="I45" s="175" t="n">
        <v>7.71</v>
      </c>
      <c r="J45" s="175" t="n">
        <v>0.843</v>
      </c>
      <c r="K45" s="175" t="n">
        <v>23</v>
      </c>
      <c r="L45" s="230"/>
      <c r="M45" s="230"/>
      <c r="N45" s="233"/>
    </row>
    <row r="46" customFormat="false" ht="13.5" hidden="false" customHeight="false" outlineLevel="0" collapsed="false">
      <c r="A46" s="171" t="s">
        <v>5586</v>
      </c>
      <c r="B46" s="172" t="s">
        <v>5587</v>
      </c>
      <c r="C46" s="173" t="n">
        <v>3</v>
      </c>
      <c r="D46" s="173" t="n">
        <v>3</v>
      </c>
      <c r="E46" s="174" t="n">
        <v>38992</v>
      </c>
      <c r="F46" s="175" t="n">
        <v>1142</v>
      </c>
      <c r="G46" s="175" t="n">
        <v>17.8</v>
      </c>
      <c r="H46" s="175" t="n">
        <v>8.08</v>
      </c>
      <c r="I46" s="175" t="n">
        <v>7.45</v>
      </c>
      <c r="J46" s="175" t="n">
        <v>0.845</v>
      </c>
      <c r="K46" s="175" t="n">
        <v>25</v>
      </c>
      <c r="L46" s="230"/>
      <c r="M46" s="230"/>
      <c r="N46" s="233"/>
    </row>
    <row r="47" customFormat="false" ht="13.5" hidden="false" customHeight="false" outlineLevel="0" collapsed="false">
      <c r="A47" s="171" t="s">
        <v>5586</v>
      </c>
      <c r="B47" s="172" t="s">
        <v>5587</v>
      </c>
      <c r="C47" s="173" t="n">
        <v>4</v>
      </c>
      <c r="D47" s="173" t="n">
        <v>3</v>
      </c>
      <c r="E47" s="174" t="n">
        <v>38992</v>
      </c>
      <c r="F47" s="175" t="n">
        <v>1150</v>
      </c>
      <c r="G47" s="175" t="n">
        <v>18.1</v>
      </c>
      <c r="H47" s="175" t="n">
        <v>8.1</v>
      </c>
      <c r="I47" s="175" t="n">
        <v>7.86</v>
      </c>
      <c r="J47" s="175" t="n">
        <v>0.797</v>
      </c>
      <c r="K47" s="175" t="n">
        <v>25</v>
      </c>
      <c r="L47" s="230"/>
      <c r="M47" s="230"/>
      <c r="N47" s="233"/>
    </row>
    <row r="48" customFormat="false" ht="13.5" hidden="false" customHeight="false" outlineLevel="0" collapsed="false">
      <c r="A48" s="171" t="s">
        <v>5586</v>
      </c>
      <c r="B48" s="172" t="s">
        <v>5587</v>
      </c>
      <c r="C48" s="173" t="n">
        <v>5</v>
      </c>
      <c r="D48" s="173" t="n">
        <v>3</v>
      </c>
      <c r="E48" s="174" t="n">
        <v>38992</v>
      </c>
      <c r="F48" s="175" t="n">
        <v>1202</v>
      </c>
      <c r="G48" s="175" t="n">
        <v>17.6</v>
      </c>
      <c r="H48" s="175" t="n">
        <v>8.2</v>
      </c>
      <c r="I48" s="175" t="n">
        <v>8.46</v>
      </c>
      <c r="J48" s="175" t="n">
        <v>1.065</v>
      </c>
      <c r="K48" s="175" t="n">
        <v>34</v>
      </c>
      <c r="L48" s="230"/>
      <c r="M48" s="230"/>
      <c r="N48" s="233"/>
    </row>
    <row r="49" customFormat="false" ht="13.5" hidden="false" customHeight="false" outlineLevel="0" collapsed="false">
      <c r="A49" s="171" t="s">
        <v>5586</v>
      </c>
      <c r="B49" s="172" t="s">
        <v>5587</v>
      </c>
      <c r="C49" s="173" t="n">
        <v>6</v>
      </c>
      <c r="D49" s="173" t="n">
        <v>3</v>
      </c>
      <c r="E49" s="174" t="n">
        <v>38992</v>
      </c>
      <c r="F49" s="175" t="n">
        <v>1207</v>
      </c>
      <c r="G49" s="175" t="n">
        <v>17.5</v>
      </c>
      <c r="H49" s="175" t="n">
        <v>8.06</v>
      </c>
      <c r="I49" s="175" t="n">
        <v>8.5</v>
      </c>
      <c r="J49" s="175" t="n">
        <v>1.094</v>
      </c>
      <c r="K49" s="175" t="n">
        <v>33</v>
      </c>
      <c r="L49" s="230"/>
      <c r="M49" s="230"/>
      <c r="N49" s="233"/>
    </row>
    <row r="50" customFormat="false" ht="13.5" hidden="false" customHeight="false" outlineLevel="0" collapsed="false">
      <c r="A50" s="171" t="s">
        <v>5586</v>
      </c>
      <c r="B50" s="172" t="s">
        <v>5587</v>
      </c>
      <c r="C50" s="173" t="n">
        <v>7</v>
      </c>
      <c r="D50" s="173" t="n">
        <v>3</v>
      </c>
      <c r="E50" s="174" t="n">
        <v>38992</v>
      </c>
      <c r="F50" s="175" t="n">
        <v>1214</v>
      </c>
      <c r="G50" s="175" t="n">
        <v>17.6</v>
      </c>
      <c r="H50" s="175" t="n">
        <v>8.12</v>
      </c>
      <c r="I50" s="175" t="n">
        <v>8.32</v>
      </c>
      <c r="J50" s="175" t="n">
        <v>0.945</v>
      </c>
      <c r="K50" s="175" t="n">
        <v>27</v>
      </c>
      <c r="L50" s="230"/>
      <c r="M50" s="230"/>
      <c r="N50" s="233"/>
    </row>
    <row r="51" customFormat="false" ht="13.5" hidden="false" customHeight="false" outlineLevel="0" collapsed="false">
      <c r="A51" s="171" t="s">
        <v>5586</v>
      </c>
      <c r="B51" s="172" t="s">
        <v>5587</v>
      </c>
      <c r="C51" s="173" t="n">
        <v>8</v>
      </c>
      <c r="D51" s="173" t="n">
        <v>3</v>
      </c>
      <c r="E51" s="174" t="n">
        <v>38992</v>
      </c>
      <c r="F51" s="175" t="n">
        <v>1220</v>
      </c>
      <c r="G51" s="175" t="n">
        <v>17.7</v>
      </c>
      <c r="H51" s="175" t="n">
        <v>8.06</v>
      </c>
      <c r="I51" s="175" t="n">
        <v>8.2</v>
      </c>
      <c r="J51" s="175" t="n">
        <v>0.807</v>
      </c>
      <c r="K51" s="175" t="n">
        <v>25</v>
      </c>
      <c r="L51" s="230"/>
      <c r="M51" s="230"/>
      <c r="N51" s="233"/>
    </row>
    <row r="52" customFormat="false" ht="13.5" hidden="false" customHeight="false" outlineLevel="0" collapsed="false">
      <c r="A52" s="171" t="s">
        <v>20</v>
      </c>
      <c r="B52" s="172" t="s">
        <v>5547</v>
      </c>
      <c r="C52" s="173" t="n">
        <v>1</v>
      </c>
      <c r="D52" s="173" t="n">
        <v>1</v>
      </c>
      <c r="E52" s="174" t="n">
        <v>38925</v>
      </c>
      <c r="F52" s="175" t="n">
        <v>1000</v>
      </c>
      <c r="G52" s="175" t="n">
        <v>21.2</v>
      </c>
      <c r="H52" s="175" t="n">
        <v>7.64</v>
      </c>
      <c r="I52" s="175" t="n">
        <v>5.33</v>
      </c>
      <c r="J52" s="175" t="n">
        <v>43.86</v>
      </c>
      <c r="K52" s="175" t="n">
        <v>14</v>
      </c>
      <c r="L52" s="234" t="n">
        <v>149.5</v>
      </c>
      <c r="M52" s="230" t="n">
        <v>50</v>
      </c>
      <c r="N52" s="233"/>
      <c r="P52" s="0" t="s">
        <v>5604</v>
      </c>
    </row>
    <row r="53" customFormat="false" ht="13.5" hidden="false" customHeight="false" outlineLevel="0" collapsed="false">
      <c r="A53" s="171" t="s">
        <v>20</v>
      </c>
      <c r="B53" s="172" t="s">
        <v>5547</v>
      </c>
      <c r="C53" s="173" t="n">
        <v>2</v>
      </c>
      <c r="D53" s="173" t="n">
        <v>1</v>
      </c>
      <c r="E53" s="174" t="n">
        <v>38925</v>
      </c>
      <c r="F53" s="175" t="n">
        <v>1012</v>
      </c>
      <c r="G53" s="175" t="n">
        <v>21.3</v>
      </c>
      <c r="H53" s="175" t="n">
        <v>7.59</v>
      </c>
      <c r="I53" s="175" t="n">
        <v>4.77</v>
      </c>
      <c r="J53" s="175" t="n">
        <v>43.87</v>
      </c>
      <c r="K53" s="175" t="n">
        <v>9</v>
      </c>
      <c r="L53" s="230" t="n">
        <v>66.2</v>
      </c>
      <c r="M53" s="230" t="n">
        <v>25.1</v>
      </c>
      <c r="N53" s="233"/>
    </row>
    <row r="54" customFormat="false" ht="13.5" hidden="false" customHeight="false" outlineLevel="0" collapsed="false">
      <c r="A54" s="171" t="s">
        <v>20</v>
      </c>
      <c r="B54" s="172" t="s">
        <v>5547</v>
      </c>
      <c r="C54" s="173" t="n">
        <v>3</v>
      </c>
      <c r="D54" s="173" t="n">
        <v>1</v>
      </c>
      <c r="E54" s="174" t="n">
        <v>38925</v>
      </c>
      <c r="F54" s="175" t="n">
        <v>1028</v>
      </c>
      <c r="G54" s="175" t="n">
        <v>21.3</v>
      </c>
      <c r="H54" s="175" t="n">
        <v>7.59</v>
      </c>
      <c r="I54" s="175" t="n">
        <v>5.39</v>
      </c>
      <c r="J54" s="175" t="n">
        <v>43.98</v>
      </c>
      <c r="K54" s="175" t="n">
        <v>8</v>
      </c>
      <c r="L54" s="232" t="n">
        <f aca="false">AVERAGE(L52:L53)</f>
        <v>107.85</v>
      </c>
      <c r="M54" s="232" t="n">
        <f aca="false">AVERAGE(M52:M53)</f>
        <v>37.55</v>
      </c>
      <c r="N54" s="233"/>
    </row>
    <row r="55" customFormat="false" ht="13.5" hidden="false" customHeight="false" outlineLevel="0" collapsed="false">
      <c r="A55" s="171" t="s">
        <v>20</v>
      </c>
      <c r="B55" s="172" t="s">
        <v>5547</v>
      </c>
      <c r="C55" s="173" t="n">
        <v>4</v>
      </c>
      <c r="D55" s="173" t="n">
        <v>1</v>
      </c>
      <c r="E55" s="174" t="n">
        <v>38925</v>
      </c>
      <c r="F55" s="175" t="n">
        <v>1039</v>
      </c>
      <c r="G55" s="175" t="n">
        <v>21.4</v>
      </c>
      <c r="H55" s="175" t="n">
        <v>7.55</v>
      </c>
      <c r="I55" s="175" t="n">
        <v>4.65</v>
      </c>
      <c r="J55" s="175" t="n">
        <v>43.97</v>
      </c>
      <c r="K55" s="175" t="n">
        <v>8</v>
      </c>
      <c r="L55" s="230"/>
      <c r="M55" s="230"/>
      <c r="N55" s="233"/>
    </row>
    <row r="56" customFormat="false" ht="13.5" hidden="false" customHeight="false" outlineLevel="0" collapsed="false">
      <c r="A56" s="171" t="s">
        <v>20</v>
      </c>
      <c r="B56" s="172" t="s">
        <v>5547</v>
      </c>
      <c r="C56" s="173" t="n">
        <v>5</v>
      </c>
      <c r="D56" s="173" t="n">
        <v>1</v>
      </c>
      <c r="E56" s="174" t="n">
        <v>38925</v>
      </c>
      <c r="F56" s="175" t="n">
        <v>1052</v>
      </c>
      <c r="G56" s="175" t="n">
        <v>21.3</v>
      </c>
      <c r="H56" s="175" t="n">
        <v>7.65</v>
      </c>
      <c r="I56" s="175" t="n">
        <v>6.09</v>
      </c>
      <c r="J56" s="175" t="n">
        <v>43.77</v>
      </c>
      <c r="K56" s="175" t="n">
        <v>12</v>
      </c>
      <c r="L56" s="230"/>
      <c r="M56" s="230"/>
      <c r="N56" s="233"/>
    </row>
    <row r="57" customFormat="false" ht="13.5" hidden="false" customHeight="false" outlineLevel="0" collapsed="false">
      <c r="A57" s="171" t="s">
        <v>20</v>
      </c>
      <c r="B57" s="172" t="s">
        <v>5547</v>
      </c>
      <c r="C57" s="173" t="n">
        <v>6</v>
      </c>
      <c r="D57" s="173" t="n">
        <v>1</v>
      </c>
      <c r="E57" s="174" t="n">
        <v>38925</v>
      </c>
      <c r="F57" s="175" t="n">
        <v>1105</v>
      </c>
      <c r="G57" s="175" t="n">
        <v>20.9</v>
      </c>
      <c r="H57" s="175" t="n">
        <v>7.61</v>
      </c>
      <c r="I57" s="175" t="n">
        <v>6.08</v>
      </c>
      <c r="J57" s="175" t="n">
        <v>44.07</v>
      </c>
      <c r="K57" s="175" t="n">
        <v>11</v>
      </c>
      <c r="L57" s="230"/>
      <c r="M57" s="230"/>
      <c r="N57" s="233"/>
    </row>
    <row r="58" customFormat="false" ht="13.5" hidden="false" customHeight="false" outlineLevel="0" collapsed="false">
      <c r="A58" s="171" t="s">
        <v>20</v>
      </c>
      <c r="B58" s="172" t="s">
        <v>5547</v>
      </c>
      <c r="C58" s="173" t="n">
        <v>7</v>
      </c>
      <c r="D58" s="173" t="n">
        <v>1</v>
      </c>
      <c r="E58" s="174" t="n">
        <v>38925</v>
      </c>
      <c r="F58" s="175" t="n">
        <v>1113</v>
      </c>
      <c r="G58" s="175" t="n">
        <v>21</v>
      </c>
      <c r="H58" s="175" t="n">
        <v>7.6</v>
      </c>
      <c r="I58" s="175" t="n">
        <v>6.29</v>
      </c>
      <c r="J58" s="175" t="n">
        <v>44.08</v>
      </c>
      <c r="K58" s="175" t="n">
        <v>14</v>
      </c>
      <c r="L58" s="230"/>
      <c r="M58" s="230"/>
      <c r="N58" s="233"/>
    </row>
    <row r="59" customFormat="false" ht="13.5" hidden="false" customHeight="false" outlineLevel="0" collapsed="false">
      <c r="A59" s="171" t="s">
        <v>20</v>
      </c>
      <c r="B59" s="172" t="s">
        <v>5547</v>
      </c>
      <c r="C59" s="173" t="n">
        <v>8</v>
      </c>
      <c r="D59" s="173" t="n">
        <v>1</v>
      </c>
      <c r="E59" s="174" t="n">
        <v>38925</v>
      </c>
      <c r="F59" s="175" t="n">
        <v>1123</v>
      </c>
      <c r="G59" s="175" t="n">
        <v>21.1</v>
      </c>
      <c r="H59" s="175" t="n">
        <v>7.62</v>
      </c>
      <c r="I59" s="175" t="n">
        <v>6.26</v>
      </c>
      <c r="J59" s="175" t="n">
        <v>43.84</v>
      </c>
      <c r="K59" s="175" t="n">
        <v>14</v>
      </c>
      <c r="L59" s="230"/>
      <c r="M59" s="230"/>
      <c r="N59" s="233"/>
    </row>
    <row r="60" customFormat="false" ht="13.5" hidden="false" customHeight="false" outlineLevel="0" collapsed="false">
      <c r="A60" s="171" t="s">
        <v>20</v>
      </c>
      <c r="B60" s="172" t="s">
        <v>5547</v>
      </c>
      <c r="C60" s="173" t="n">
        <v>1</v>
      </c>
      <c r="D60" s="173" t="n">
        <v>2</v>
      </c>
      <c r="E60" s="174" t="n">
        <v>38953</v>
      </c>
      <c r="F60" s="175" t="n">
        <v>1030</v>
      </c>
      <c r="G60" s="175" t="n">
        <v>20</v>
      </c>
      <c r="H60" s="175" t="n">
        <v>8</v>
      </c>
      <c r="I60" s="175" t="n">
        <v>7.08</v>
      </c>
      <c r="J60" s="175" t="n">
        <v>45.33</v>
      </c>
      <c r="K60" s="175" t="n">
        <v>21</v>
      </c>
      <c r="L60" s="230"/>
      <c r="M60" s="230"/>
      <c r="N60" s="233"/>
    </row>
    <row r="61" customFormat="false" ht="13.5" hidden="false" customHeight="false" outlineLevel="0" collapsed="false">
      <c r="A61" s="171" t="s">
        <v>20</v>
      </c>
      <c r="B61" s="172" t="s">
        <v>5547</v>
      </c>
      <c r="C61" s="173" t="n">
        <v>2</v>
      </c>
      <c r="D61" s="173" t="n">
        <v>2</v>
      </c>
      <c r="E61" s="174" t="n">
        <v>38953</v>
      </c>
      <c r="F61" s="175" t="n">
        <v>1036</v>
      </c>
      <c r="G61" s="175" t="n">
        <v>20</v>
      </c>
      <c r="H61" s="175" t="n">
        <v>8.2</v>
      </c>
      <c r="I61" s="175" t="n">
        <v>6.84</v>
      </c>
      <c r="J61" s="175" t="n">
        <v>45.43</v>
      </c>
      <c r="K61" s="175" t="n">
        <v>23</v>
      </c>
      <c r="L61" s="230"/>
      <c r="M61" s="230"/>
      <c r="N61" s="233"/>
    </row>
    <row r="62" customFormat="false" ht="13.5" hidden="false" customHeight="false" outlineLevel="0" collapsed="false">
      <c r="A62" s="171" t="s">
        <v>20</v>
      </c>
      <c r="B62" s="172" t="s">
        <v>5547</v>
      </c>
      <c r="C62" s="173" t="n">
        <v>3</v>
      </c>
      <c r="D62" s="173" t="n">
        <v>2</v>
      </c>
      <c r="E62" s="174" t="n">
        <v>38953</v>
      </c>
      <c r="F62" s="175" t="n">
        <v>1042</v>
      </c>
      <c r="G62" s="175" t="n">
        <v>20.1</v>
      </c>
      <c r="H62" s="175" t="n">
        <v>8.2</v>
      </c>
      <c r="I62" s="175" t="n">
        <v>7.13</v>
      </c>
      <c r="J62" s="175" t="n">
        <v>41.16</v>
      </c>
      <c r="K62" s="175" t="n">
        <v>22</v>
      </c>
      <c r="L62" s="230"/>
      <c r="M62" s="230"/>
      <c r="N62" s="233"/>
    </row>
    <row r="63" customFormat="false" ht="13.5" hidden="false" customHeight="false" outlineLevel="0" collapsed="false">
      <c r="A63" s="171" t="s">
        <v>20</v>
      </c>
      <c r="B63" s="172" t="s">
        <v>5547</v>
      </c>
      <c r="C63" s="173" t="n">
        <v>4</v>
      </c>
      <c r="D63" s="173" t="n">
        <v>2</v>
      </c>
      <c r="E63" s="174" t="n">
        <v>38953</v>
      </c>
      <c r="F63" s="175" t="n">
        <v>1047</v>
      </c>
      <c r="G63" s="175" t="n">
        <v>20</v>
      </c>
      <c r="H63" s="175" t="n">
        <v>8.3</v>
      </c>
      <c r="I63" s="175" t="n">
        <v>6.7</v>
      </c>
      <c r="J63" s="175" t="n">
        <v>45.38</v>
      </c>
      <c r="K63" s="175" t="n">
        <v>25</v>
      </c>
      <c r="L63" s="230"/>
      <c r="M63" s="230"/>
      <c r="N63" s="233"/>
    </row>
    <row r="64" customFormat="false" ht="13.5" hidden="false" customHeight="false" outlineLevel="0" collapsed="false">
      <c r="A64" s="171" t="s">
        <v>20</v>
      </c>
      <c r="B64" s="172" t="s">
        <v>5547</v>
      </c>
      <c r="C64" s="173" t="n">
        <v>5</v>
      </c>
      <c r="D64" s="173" t="n">
        <v>2</v>
      </c>
      <c r="E64" s="174" t="n">
        <v>38953</v>
      </c>
      <c r="F64" s="175" t="n">
        <v>1054</v>
      </c>
      <c r="G64" s="175" t="n">
        <v>19.9</v>
      </c>
      <c r="H64" s="175" t="n">
        <v>8.3</v>
      </c>
      <c r="I64" s="175" t="n">
        <v>8.43</v>
      </c>
      <c r="J64" s="175" t="n">
        <v>45.09</v>
      </c>
      <c r="K64" s="175" t="n">
        <v>25</v>
      </c>
      <c r="L64" s="230"/>
      <c r="M64" s="230"/>
      <c r="N64" s="233"/>
    </row>
    <row r="65" customFormat="false" ht="13.5" hidden="false" customHeight="false" outlineLevel="0" collapsed="false">
      <c r="A65" s="171" t="s">
        <v>20</v>
      </c>
      <c r="B65" s="172" t="s">
        <v>5547</v>
      </c>
      <c r="C65" s="173" t="n">
        <v>6</v>
      </c>
      <c r="D65" s="173" t="n">
        <v>2</v>
      </c>
      <c r="E65" s="174" t="n">
        <v>38953</v>
      </c>
      <c r="F65" s="175" t="n">
        <v>1109</v>
      </c>
      <c r="G65" s="175" t="n">
        <v>19.5</v>
      </c>
      <c r="H65" s="175" t="n">
        <v>8.2</v>
      </c>
      <c r="I65" s="175" t="n">
        <v>7.85</v>
      </c>
      <c r="J65" s="175" t="n">
        <v>45.74</v>
      </c>
      <c r="K65" s="175" t="n">
        <v>24</v>
      </c>
      <c r="L65" s="230"/>
      <c r="M65" s="230"/>
      <c r="N65" s="233"/>
    </row>
    <row r="66" customFormat="false" ht="13.5" hidden="false" customHeight="false" outlineLevel="0" collapsed="false">
      <c r="A66" s="171" t="s">
        <v>20</v>
      </c>
      <c r="B66" s="172" t="s">
        <v>5547</v>
      </c>
      <c r="C66" s="173" t="n">
        <v>7</v>
      </c>
      <c r="D66" s="173" t="n">
        <v>2</v>
      </c>
      <c r="E66" s="174" t="n">
        <v>38953</v>
      </c>
      <c r="F66" s="175" t="n">
        <v>1120</v>
      </c>
      <c r="G66" s="175" t="n">
        <v>19.7</v>
      </c>
      <c r="H66" s="175" t="n">
        <v>8.1</v>
      </c>
      <c r="I66" s="175" t="n">
        <v>8.38</v>
      </c>
      <c r="J66" s="175" t="n">
        <v>45.58</v>
      </c>
      <c r="K66" s="175" t="n">
        <v>23</v>
      </c>
      <c r="L66" s="230"/>
      <c r="M66" s="230"/>
      <c r="N66" s="233"/>
    </row>
    <row r="67" customFormat="false" ht="13.5" hidden="false" customHeight="false" outlineLevel="0" collapsed="false">
      <c r="A67" s="171" t="s">
        <v>20</v>
      </c>
      <c r="B67" s="172" t="s">
        <v>5547</v>
      </c>
      <c r="C67" s="173" t="n">
        <v>8</v>
      </c>
      <c r="D67" s="173" t="n">
        <v>2</v>
      </c>
      <c r="E67" s="174" t="n">
        <v>38953</v>
      </c>
      <c r="F67" s="175" t="n">
        <v>1130</v>
      </c>
      <c r="G67" s="175" t="n">
        <v>20</v>
      </c>
      <c r="H67" s="175" t="n">
        <v>8.2</v>
      </c>
      <c r="I67" s="175" t="n">
        <v>8.42</v>
      </c>
      <c r="J67" s="175" t="n">
        <v>45.28</v>
      </c>
      <c r="K67" s="175" t="n">
        <v>20</v>
      </c>
      <c r="L67" s="230"/>
      <c r="M67" s="230"/>
      <c r="N67" s="233"/>
    </row>
    <row r="68" customFormat="false" ht="13.5" hidden="false" customHeight="false" outlineLevel="0" collapsed="false">
      <c r="A68" s="171" t="s">
        <v>20</v>
      </c>
      <c r="B68" s="172" t="s">
        <v>5547</v>
      </c>
      <c r="C68" s="173" t="n">
        <v>1</v>
      </c>
      <c r="D68" s="173" t="n">
        <v>3</v>
      </c>
      <c r="E68" s="174" t="n">
        <v>38981</v>
      </c>
      <c r="F68" s="175" t="n">
        <v>1008</v>
      </c>
      <c r="G68" s="175" t="n">
        <v>19.1</v>
      </c>
      <c r="H68" s="175" t="n">
        <v>8.08</v>
      </c>
      <c r="I68" s="175" t="n">
        <v>5.29</v>
      </c>
      <c r="J68" s="175" t="n">
        <v>41.96</v>
      </c>
      <c r="K68" s="175" t="n">
        <v>13</v>
      </c>
      <c r="L68" s="230" t="n">
        <v>80.4</v>
      </c>
      <c r="M68" s="230" t="n">
        <v>13.3</v>
      </c>
      <c r="N68" s="233"/>
      <c r="P68" s="0" t="s">
        <v>5604</v>
      </c>
    </row>
    <row r="69" customFormat="false" ht="13.5" hidden="false" customHeight="false" outlineLevel="0" collapsed="false">
      <c r="A69" s="171" t="s">
        <v>20</v>
      </c>
      <c r="B69" s="172" t="s">
        <v>5547</v>
      </c>
      <c r="C69" s="173" t="n">
        <v>2</v>
      </c>
      <c r="D69" s="173" t="n">
        <v>3</v>
      </c>
      <c r="E69" s="174" t="n">
        <v>38981</v>
      </c>
      <c r="F69" s="175" t="n">
        <v>1018</v>
      </c>
      <c r="G69" s="175" t="n">
        <v>19.2</v>
      </c>
      <c r="H69" s="175" t="n">
        <v>8.08</v>
      </c>
      <c r="I69" s="175" t="n">
        <v>6.36</v>
      </c>
      <c r="J69" s="175" t="n">
        <v>41.93</v>
      </c>
      <c r="K69" s="175" t="n">
        <v>18</v>
      </c>
      <c r="L69" s="230" t="n">
        <v>117.4</v>
      </c>
      <c r="M69" s="230" t="n">
        <v>16.2</v>
      </c>
      <c r="N69" s="233"/>
    </row>
    <row r="70" customFormat="false" ht="13.5" hidden="false" customHeight="false" outlineLevel="0" collapsed="false">
      <c r="A70" s="171" t="s">
        <v>20</v>
      </c>
      <c r="B70" s="172" t="s">
        <v>5547</v>
      </c>
      <c r="C70" s="173" t="n">
        <v>3</v>
      </c>
      <c r="D70" s="173" t="n">
        <v>3</v>
      </c>
      <c r="E70" s="174" t="n">
        <v>38981</v>
      </c>
      <c r="F70" s="175" t="n">
        <v>1024</v>
      </c>
      <c r="G70" s="175" t="n">
        <v>19.2</v>
      </c>
      <c r="H70" s="175" t="n">
        <v>8.07</v>
      </c>
      <c r="I70" s="175" t="n">
        <v>5.35</v>
      </c>
      <c r="J70" s="175" t="n">
        <v>41.97</v>
      </c>
      <c r="K70" s="175" t="n">
        <v>13</v>
      </c>
      <c r="L70" s="232" t="n">
        <f aca="false">AVERAGE(L68:L69)</f>
        <v>98.9</v>
      </c>
      <c r="M70" s="232" t="n">
        <f aca="false">AVERAGE(M68:M69)</f>
        <v>14.75</v>
      </c>
      <c r="N70" s="233"/>
    </row>
    <row r="71" customFormat="false" ht="13.5" hidden="false" customHeight="false" outlineLevel="0" collapsed="false">
      <c r="A71" s="171" t="s">
        <v>20</v>
      </c>
      <c r="B71" s="172" t="s">
        <v>5547</v>
      </c>
      <c r="C71" s="173" t="n">
        <v>4</v>
      </c>
      <c r="D71" s="173" t="n">
        <v>3</v>
      </c>
      <c r="E71" s="174" t="n">
        <v>38981</v>
      </c>
      <c r="F71" s="175" t="n">
        <v>1029</v>
      </c>
      <c r="G71" s="175" t="n">
        <v>19.2</v>
      </c>
      <c r="H71" s="175" t="n">
        <v>8.02</v>
      </c>
      <c r="I71" s="175" t="n">
        <v>6.3</v>
      </c>
      <c r="J71" s="175" t="n">
        <v>41.94</v>
      </c>
      <c r="K71" s="175" t="n">
        <v>16</v>
      </c>
      <c r="L71" s="230"/>
      <c r="M71" s="230"/>
      <c r="N71" s="233"/>
    </row>
    <row r="72" customFormat="false" ht="13.5" hidden="false" customHeight="false" outlineLevel="0" collapsed="false">
      <c r="A72" s="171" t="s">
        <v>20</v>
      </c>
      <c r="B72" s="172" t="s">
        <v>5547</v>
      </c>
      <c r="C72" s="173" t="n">
        <v>5</v>
      </c>
      <c r="D72" s="173" t="n">
        <v>3</v>
      </c>
      <c r="E72" s="174" t="n">
        <v>38981</v>
      </c>
      <c r="F72" s="175" t="n">
        <v>1001</v>
      </c>
      <c r="G72" s="175" t="n">
        <v>19.2</v>
      </c>
      <c r="H72" s="175" t="n">
        <v>8.04</v>
      </c>
      <c r="I72" s="175" t="n">
        <v>6.21</v>
      </c>
      <c r="J72" s="175" t="n">
        <v>41.81</v>
      </c>
      <c r="K72" s="175" t="n">
        <v>16</v>
      </c>
      <c r="L72" s="230"/>
      <c r="M72" s="230"/>
      <c r="N72" s="233"/>
    </row>
    <row r="73" customFormat="false" ht="13.5" hidden="false" customHeight="false" outlineLevel="0" collapsed="false">
      <c r="A73" s="171" t="s">
        <v>20</v>
      </c>
      <c r="B73" s="172" t="s">
        <v>5547</v>
      </c>
      <c r="C73" s="173" t="n">
        <v>6</v>
      </c>
      <c r="D73" s="173" t="n">
        <v>3</v>
      </c>
      <c r="E73" s="174" t="n">
        <v>38981</v>
      </c>
      <c r="F73" s="175" t="n">
        <v>940</v>
      </c>
      <c r="G73" s="175" t="n">
        <v>18.7</v>
      </c>
      <c r="H73" s="175" t="n">
        <v>7.9</v>
      </c>
      <c r="I73" s="175" t="n">
        <v>6.65</v>
      </c>
      <c r="J73" s="175" t="n">
        <v>42.38</v>
      </c>
      <c r="K73" s="175" t="n">
        <v>15</v>
      </c>
      <c r="L73" s="230"/>
      <c r="M73" s="230"/>
      <c r="N73" s="233"/>
    </row>
    <row r="74" customFormat="false" ht="13.5" hidden="false" customHeight="false" outlineLevel="0" collapsed="false">
      <c r="A74" s="171" t="s">
        <v>20</v>
      </c>
      <c r="B74" s="172" t="s">
        <v>5547</v>
      </c>
      <c r="C74" s="173" t="n">
        <v>7</v>
      </c>
      <c r="D74" s="173" t="n">
        <v>3</v>
      </c>
      <c r="E74" s="174" t="n">
        <v>38981</v>
      </c>
      <c r="F74" s="175" t="n">
        <v>949</v>
      </c>
      <c r="G74" s="175" t="n">
        <v>18.7</v>
      </c>
      <c r="H74" s="175" t="n">
        <v>8.02</v>
      </c>
      <c r="I74" s="175" t="n">
        <v>6.41</v>
      </c>
      <c r="J74" s="175" t="n">
        <v>42.34</v>
      </c>
      <c r="K74" s="175" t="n">
        <v>16</v>
      </c>
      <c r="L74" s="230"/>
      <c r="M74" s="230"/>
      <c r="N74" s="233"/>
    </row>
    <row r="75" customFormat="false" ht="13.5" hidden="false" customHeight="false" outlineLevel="0" collapsed="false">
      <c r="A75" s="171" t="s">
        <v>20</v>
      </c>
      <c r="B75" s="172" t="s">
        <v>5547</v>
      </c>
      <c r="C75" s="173" t="n">
        <v>8</v>
      </c>
      <c r="D75" s="173" t="n">
        <v>3</v>
      </c>
      <c r="E75" s="174" t="n">
        <v>38981</v>
      </c>
      <c r="F75" s="175" t="n">
        <v>953</v>
      </c>
      <c r="G75" s="175" t="n">
        <v>18.8</v>
      </c>
      <c r="H75" s="175" t="n">
        <v>8.02</v>
      </c>
      <c r="I75" s="175" t="n">
        <v>6.64</v>
      </c>
      <c r="J75" s="175" t="n">
        <v>42.24</v>
      </c>
      <c r="K75" s="175" t="n">
        <v>19</v>
      </c>
      <c r="L75" s="230"/>
      <c r="M75" s="230"/>
      <c r="N75" s="233"/>
    </row>
    <row r="76" customFormat="false" ht="13.5" hidden="false" customHeight="false" outlineLevel="0" collapsed="false">
      <c r="A76" s="171" t="s">
        <v>5550</v>
      </c>
      <c r="B76" s="172" t="s">
        <v>5551</v>
      </c>
      <c r="C76" s="173" t="n">
        <v>1</v>
      </c>
      <c r="D76" s="173" t="n">
        <v>1</v>
      </c>
      <c r="E76" s="174" t="n">
        <v>38936</v>
      </c>
      <c r="F76" s="175" t="n">
        <v>1257</v>
      </c>
      <c r="G76" s="175" t="n">
        <v>20.2</v>
      </c>
      <c r="H76" s="175" t="n">
        <v>7.63</v>
      </c>
      <c r="I76" s="175" t="n">
        <v>7.25</v>
      </c>
      <c r="J76" s="175" t="n">
        <v>19.83</v>
      </c>
      <c r="K76" s="175" t="n">
        <v>27</v>
      </c>
      <c r="L76" s="230" t="n">
        <v>16.5</v>
      </c>
      <c r="M76" s="230" t="n">
        <v>14</v>
      </c>
      <c r="N76" s="233"/>
      <c r="P76" s="0" t="s">
        <v>5604</v>
      </c>
    </row>
    <row r="77" customFormat="false" ht="13.5" hidden="false" customHeight="false" outlineLevel="0" collapsed="false">
      <c r="A77" s="171" t="s">
        <v>5550</v>
      </c>
      <c r="B77" s="172" t="s">
        <v>5551</v>
      </c>
      <c r="C77" s="173" t="n">
        <v>2</v>
      </c>
      <c r="D77" s="173" t="n">
        <v>1</v>
      </c>
      <c r="E77" s="174" t="n">
        <v>38936</v>
      </c>
      <c r="F77" s="175" t="n">
        <v>1310</v>
      </c>
      <c r="G77" s="175" t="n">
        <v>20.1</v>
      </c>
      <c r="H77" s="175" t="n">
        <v>7.65</v>
      </c>
      <c r="I77" s="175" t="n">
        <v>7.37</v>
      </c>
      <c r="J77" s="175" t="n">
        <v>19.65</v>
      </c>
      <c r="K77" s="175" t="n">
        <v>28</v>
      </c>
      <c r="L77" s="230" t="n">
        <v>43.5</v>
      </c>
      <c r="M77" s="230" t="n">
        <v>13.4</v>
      </c>
      <c r="N77" s="233"/>
    </row>
    <row r="78" customFormat="false" ht="13.5" hidden="false" customHeight="false" outlineLevel="0" collapsed="false">
      <c r="A78" s="171" t="s">
        <v>5550</v>
      </c>
      <c r="B78" s="172" t="s">
        <v>5551</v>
      </c>
      <c r="C78" s="173" t="n">
        <v>3</v>
      </c>
      <c r="D78" s="173" t="n">
        <v>1</v>
      </c>
      <c r="E78" s="174" t="n">
        <v>38936</v>
      </c>
      <c r="F78" s="175" t="n">
        <v>1314</v>
      </c>
      <c r="G78" s="175" t="n">
        <v>20.3</v>
      </c>
      <c r="H78" s="175" t="n">
        <v>7.65</v>
      </c>
      <c r="I78" s="175" t="n">
        <v>7.18</v>
      </c>
      <c r="J78" s="175" t="n">
        <v>19.67</v>
      </c>
      <c r="K78" s="175" t="n">
        <v>32</v>
      </c>
      <c r="L78" s="232" t="n">
        <f aca="false">AVERAGE(L76:L77)</f>
        <v>30</v>
      </c>
      <c r="M78" s="232" t="n">
        <f aca="false">AVERAGE(M76:M77)</f>
        <v>13.7</v>
      </c>
      <c r="N78" s="233"/>
    </row>
    <row r="79" customFormat="false" ht="13.5" hidden="false" customHeight="false" outlineLevel="0" collapsed="false">
      <c r="A79" s="171" t="s">
        <v>5550</v>
      </c>
      <c r="B79" s="172" t="s">
        <v>5551</v>
      </c>
      <c r="C79" s="173" t="n">
        <v>4</v>
      </c>
      <c r="D79" s="173" t="n">
        <v>1</v>
      </c>
      <c r="E79" s="174" t="n">
        <v>38936</v>
      </c>
      <c r="F79" s="175" t="n">
        <v>1327</v>
      </c>
      <c r="G79" s="175" t="n">
        <v>20.3</v>
      </c>
      <c r="H79" s="175" t="n">
        <v>7.64</v>
      </c>
      <c r="I79" s="175" t="n">
        <v>7.21</v>
      </c>
      <c r="J79" s="175" t="n">
        <v>19.69</v>
      </c>
      <c r="K79" s="175" t="n">
        <v>33</v>
      </c>
      <c r="L79" s="230"/>
      <c r="M79" s="230"/>
      <c r="N79" s="233"/>
    </row>
    <row r="80" customFormat="false" ht="13.5" hidden="false" customHeight="false" outlineLevel="0" collapsed="false">
      <c r="A80" s="171" t="s">
        <v>5550</v>
      </c>
      <c r="B80" s="172" t="s">
        <v>5551</v>
      </c>
      <c r="C80" s="173" t="n">
        <v>5</v>
      </c>
      <c r="D80" s="173" t="n">
        <v>1</v>
      </c>
      <c r="E80" s="174" t="n">
        <v>38936</v>
      </c>
      <c r="F80" s="175" t="n">
        <v>1345</v>
      </c>
      <c r="G80" s="175" t="n">
        <v>20.3</v>
      </c>
      <c r="H80" s="175" t="n">
        <v>7.59</v>
      </c>
      <c r="I80" s="175" t="n">
        <v>7.04</v>
      </c>
      <c r="J80" s="172" t="s">
        <v>5553</v>
      </c>
      <c r="K80" s="175" t="n">
        <v>57</v>
      </c>
      <c r="L80" s="230"/>
      <c r="M80" s="230"/>
      <c r="N80" s="233"/>
    </row>
    <row r="81" customFormat="false" ht="13.5" hidden="false" customHeight="false" outlineLevel="0" collapsed="false">
      <c r="A81" s="171" t="s">
        <v>5550</v>
      </c>
      <c r="B81" s="172" t="s">
        <v>5551</v>
      </c>
      <c r="C81" s="173" t="n">
        <v>6</v>
      </c>
      <c r="D81" s="173" t="n">
        <v>1</v>
      </c>
      <c r="E81" s="174" t="n">
        <v>38936</v>
      </c>
      <c r="F81" s="175" t="n">
        <v>1351</v>
      </c>
      <c r="G81" s="175" t="n">
        <v>20.3</v>
      </c>
      <c r="H81" s="175" t="n">
        <v>7.59</v>
      </c>
      <c r="I81" s="175" t="n">
        <v>7.01</v>
      </c>
      <c r="J81" s="175" t="n">
        <v>22.55</v>
      </c>
      <c r="K81" s="175" t="n">
        <v>48</v>
      </c>
      <c r="L81" s="230"/>
      <c r="M81" s="230"/>
      <c r="N81" s="233"/>
    </row>
    <row r="82" customFormat="false" ht="13.5" hidden="false" customHeight="false" outlineLevel="0" collapsed="false">
      <c r="A82" s="171" t="s">
        <v>5550</v>
      </c>
      <c r="B82" s="172" t="s">
        <v>5551</v>
      </c>
      <c r="C82" s="173" t="n">
        <v>7</v>
      </c>
      <c r="D82" s="173" t="n">
        <v>1</v>
      </c>
      <c r="E82" s="174" t="n">
        <v>38936</v>
      </c>
      <c r="F82" s="175" t="n">
        <v>1402</v>
      </c>
      <c r="G82" s="175" t="n">
        <v>20.4</v>
      </c>
      <c r="H82" s="175" t="n">
        <v>7.63</v>
      </c>
      <c r="I82" s="175" t="n">
        <v>7.28</v>
      </c>
      <c r="J82" s="175" t="n">
        <v>22.2</v>
      </c>
      <c r="K82" s="175" t="n">
        <v>42</v>
      </c>
      <c r="L82" s="230"/>
      <c r="M82" s="230"/>
      <c r="N82" s="233"/>
    </row>
    <row r="83" customFormat="false" ht="13.5" hidden="false" customHeight="false" outlineLevel="0" collapsed="false">
      <c r="A83" s="171" t="s">
        <v>5550</v>
      </c>
      <c r="B83" s="172" t="s">
        <v>5551</v>
      </c>
      <c r="C83" s="173" t="n">
        <v>8</v>
      </c>
      <c r="D83" s="173" t="n">
        <v>1</v>
      </c>
      <c r="E83" s="174" t="n">
        <v>38936</v>
      </c>
      <c r="F83" s="175" t="n">
        <v>1413</v>
      </c>
      <c r="G83" s="175" t="n">
        <v>20.3</v>
      </c>
      <c r="H83" s="175" t="n">
        <v>7.6</v>
      </c>
      <c r="I83" s="175" t="n">
        <v>7.89</v>
      </c>
      <c r="J83" s="175" t="n">
        <v>20.35</v>
      </c>
      <c r="K83" s="175" t="n">
        <v>29</v>
      </c>
      <c r="L83" s="230"/>
      <c r="M83" s="230"/>
      <c r="N83" s="233"/>
    </row>
    <row r="84" customFormat="false" ht="13.5" hidden="false" customHeight="false" outlineLevel="0" collapsed="false">
      <c r="A84" s="171" t="s">
        <v>5550</v>
      </c>
      <c r="B84" s="172" t="s">
        <v>5551</v>
      </c>
      <c r="C84" s="173" t="n">
        <v>1</v>
      </c>
      <c r="D84" s="173" t="n">
        <v>2</v>
      </c>
      <c r="E84" s="174" t="n">
        <v>38966</v>
      </c>
      <c r="F84" s="175" t="n">
        <v>1315</v>
      </c>
      <c r="G84" s="175" t="n">
        <v>19.3</v>
      </c>
      <c r="H84" s="175" t="n">
        <v>7.21</v>
      </c>
      <c r="I84" s="175" t="n">
        <v>7.4</v>
      </c>
      <c r="J84" s="175" t="n">
        <v>18.91</v>
      </c>
      <c r="K84" s="175" t="n">
        <v>45</v>
      </c>
      <c r="L84" s="230"/>
      <c r="M84" s="230"/>
      <c r="N84" s="233" t="s">
        <v>5609</v>
      </c>
      <c r="O84" s="224" t="s">
        <v>5610</v>
      </c>
    </row>
    <row r="85" customFormat="false" ht="13.5" hidden="false" customHeight="false" outlineLevel="0" collapsed="false">
      <c r="A85" s="171" t="s">
        <v>5550</v>
      </c>
      <c r="B85" s="172" t="s">
        <v>5551</v>
      </c>
      <c r="C85" s="173" t="n">
        <v>2</v>
      </c>
      <c r="D85" s="173" t="n">
        <v>2</v>
      </c>
      <c r="E85" s="174" t="n">
        <v>38966</v>
      </c>
      <c r="F85" s="175" t="n">
        <v>1320</v>
      </c>
      <c r="G85" s="175" t="n">
        <v>20</v>
      </c>
      <c r="H85" s="175" t="n">
        <v>7.16</v>
      </c>
      <c r="I85" s="175" t="n">
        <v>7.72</v>
      </c>
      <c r="J85" s="175" t="n">
        <v>18.8</v>
      </c>
      <c r="K85" s="175" t="n">
        <v>34</v>
      </c>
      <c r="L85" s="230"/>
      <c r="M85" s="230"/>
      <c r="N85" s="233" t="s">
        <v>5611</v>
      </c>
      <c r="O85" s="224" t="s">
        <v>5612</v>
      </c>
    </row>
    <row r="86" customFormat="false" ht="13.5" hidden="false" customHeight="false" outlineLevel="0" collapsed="false">
      <c r="A86" s="171" t="s">
        <v>5550</v>
      </c>
      <c r="B86" s="172" t="s">
        <v>5551</v>
      </c>
      <c r="C86" s="173" t="n">
        <v>3</v>
      </c>
      <c r="D86" s="173" t="n">
        <v>2</v>
      </c>
      <c r="E86" s="174" t="n">
        <v>38966</v>
      </c>
      <c r="F86" s="175" t="n">
        <v>1325</v>
      </c>
      <c r="G86" s="175" t="n">
        <v>19</v>
      </c>
      <c r="H86" s="175" t="n">
        <v>7.23</v>
      </c>
      <c r="I86" s="175" t="n">
        <v>7.31</v>
      </c>
      <c r="J86" s="175" t="n">
        <v>18.13</v>
      </c>
      <c r="K86" s="175" t="n">
        <v>46</v>
      </c>
      <c r="L86" s="230"/>
      <c r="M86" s="230"/>
      <c r="N86" s="233" t="s">
        <v>5613</v>
      </c>
    </row>
    <row r="87" customFormat="false" ht="13.5" hidden="false" customHeight="false" outlineLevel="0" collapsed="false">
      <c r="A87" s="171" t="s">
        <v>5550</v>
      </c>
      <c r="B87" s="172" t="s">
        <v>5551</v>
      </c>
      <c r="C87" s="173" t="n">
        <v>4</v>
      </c>
      <c r="D87" s="173" t="n">
        <v>2</v>
      </c>
      <c r="E87" s="174" t="n">
        <v>38966</v>
      </c>
      <c r="F87" s="175" t="n">
        <v>1335</v>
      </c>
      <c r="G87" s="175" t="n">
        <v>19.4</v>
      </c>
      <c r="H87" s="175" t="n">
        <v>7.21</v>
      </c>
      <c r="I87" s="175" t="n">
        <v>7.34</v>
      </c>
      <c r="J87" s="175" t="n">
        <v>19.02</v>
      </c>
      <c r="K87" s="175" t="n">
        <v>35</v>
      </c>
      <c r="L87" s="230"/>
      <c r="M87" s="230"/>
      <c r="N87" s="233" t="s">
        <v>5614</v>
      </c>
    </row>
    <row r="88" customFormat="false" ht="13.5" hidden="false" customHeight="false" outlineLevel="0" collapsed="false">
      <c r="A88" s="171" t="s">
        <v>5550</v>
      </c>
      <c r="B88" s="172" t="s">
        <v>5551</v>
      </c>
      <c r="C88" s="173" t="n">
        <v>5</v>
      </c>
      <c r="D88" s="173" t="n">
        <v>2</v>
      </c>
      <c r="E88" s="174" t="n">
        <v>38966</v>
      </c>
      <c r="F88" s="175" t="n">
        <v>1345</v>
      </c>
      <c r="G88" s="175" t="n">
        <v>19.4</v>
      </c>
      <c r="H88" s="175" t="n">
        <v>6.38</v>
      </c>
      <c r="I88" s="175" t="n">
        <v>7.56</v>
      </c>
      <c r="J88" s="175" t="n">
        <v>21.31</v>
      </c>
      <c r="K88" s="175" t="n">
        <v>80</v>
      </c>
      <c r="L88" s="230"/>
      <c r="M88" s="230"/>
      <c r="N88" s="233"/>
    </row>
    <row r="89" customFormat="false" ht="13.5" hidden="false" customHeight="false" outlineLevel="0" collapsed="false">
      <c r="A89" s="171" t="s">
        <v>5550</v>
      </c>
      <c r="B89" s="172" t="s">
        <v>5551</v>
      </c>
      <c r="C89" s="173" t="n">
        <v>6</v>
      </c>
      <c r="D89" s="173" t="n">
        <v>2</v>
      </c>
      <c r="E89" s="174" t="n">
        <v>38966</v>
      </c>
      <c r="F89" s="175" t="n">
        <v>1404</v>
      </c>
      <c r="G89" s="175" t="n">
        <v>19.2</v>
      </c>
      <c r="H89" s="175" t="n">
        <v>6.25</v>
      </c>
      <c r="I89" s="175" t="n">
        <v>7.34</v>
      </c>
      <c r="J89" s="175" t="n">
        <v>23.71</v>
      </c>
      <c r="K89" s="175" t="n">
        <v>74</v>
      </c>
      <c r="L89" s="230"/>
      <c r="M89" s="230"/>
      <c r="N89" s="233"/>
    </row>
    <row r="90" customFormat="false" ht="13.5" hidden="false" customHeight="false" outlineLevel="0" collapsed="false">
      <c r="A90" s="171" t="s">
        <v>5550</v>
      </c>
      <c r="B90" s="172" t="s">
        <v>5551</v>
      </c>
      <c r="C90" s="173" t="n">
        <v>7</v>
      </c>
      <c r="D90" s="173" t="n">
        <v>2</v>
      </c>
      <c r="E90" s="174" t="n">
        <v>38966</v>
      </c>
      <c r="F90" s="175" t="n">
        <v>1415</v>
      </c>
      <c r="G90" s="175" t="n">
        <v>19.4</v>
      </c>
      <c r="H90" s="175" t="n">
        <v>6.17</v>
      </c>
      <c r="I90" s="175" t="n">
        <v>7.38</v>
      </c>
      <c r="J90" s="175" t="n">
        <v>22.23</v>
      </c>
      <c r="K90" s="175" t="n">
        <v>46</v>
      </c>
      <c r="L90" s="230"/>
      <c r="M90" s="230"/>
      <c r="N90" s="233"/>
    </row>
    <row r="91" customFormat="false" ht="13.5" hidden="false" customHeight="false" outlineLevel="0" collapsed="false">
      <c r="A91" s="171" t="s">
        <v>5550</v>
      </c>
      <c r="B91" s="172" t="s">
        <v>5551</v>
      </c>
      <c r="C91" s="173" t="n">
        <v>8</v>
      </c>
      <c r="D91" s="173" t="n">
        <v>2</v>
      </c>
      <c r="E91" s="174" t="n">
        <v>38966</v>
      </c>
      <c r="F91" s="175" t="n">
        <v>1423</v>
      </c>
      <c r="G91" s="175" t="n">
        <v>19.5</v>
      </c>
      <c r="H91" s="175" t="n">
        <v>6.15</v>
      </c>
      <c r="I91" s="175" t="n">
        <v>7.58</v>
      </c>
      <c r="J91" s="175" t="n">
        <v>19.37</v>
      </c>
      <c r="K91" s="175" t="n">
        <v>40</v>
      </c>
      <c r="L91" s="230"/>
      <c r="M91" s="230"/>
      <c r="N91" s="233"/>
    </row>
    <row r="92" customFormat="false" ht="13.5" hidden="false" customHeight="false" outlineLevel="0" collapsed="false">
      <c r="A92" s="171" t="s">
        <v>5550</v>
      </c>
      <c r="B92" s="172" t="s">
        <v>5551</v>
      </c>
      <c r="C92" s="173" t="n">
        <v>1</v>
      </c>
      <c r="D92" s="173" t="n">
        <v>3</v>
      </c>
      <c r="E92" s="174" t="n">
        <v>38992</v>
      </c>
      <c r="F92" s="175" t="n">
        <v>1400</v>
      </c>
      <c r="G92" s="175" t="n">
        <v>17.3</v>
      </c>
      <c r="H92" s="175" t="n">
        <v>7.92</v>
      </c>
      <c r="I92" s="175" t="n">
        <v>7.53</v>
      </c>
      <c r="J92" s="175" t="n">
        <v>16.54</v>
      </c>
      <c r="K92" s="175" t="n">
        <v>22</v>
      </c>
      <c r="L92" s="230" t="n">
        <v>48.6</v>
      </c>
      <c r="M92" s="230" t="n">
        <v>5</v>
      </c>
      <c r="N92" s="233"/>
      <c r="P92" s="0" t="s">
        <v>5604</v>
      </c>
    </row>
    <row r="93" customFormat="false" ht="13.5" hidden="false" customHeight="false" outlineLevel="0" collapsed="false">
      <c r="A93" s="171" t="s">
        <v>5550</v>
      </c>
      <c r="B93" s="172" t="s">
        <v>5551</v>
      </c>
      <c r="C93" s="173" t="n">
        <v>2</v>
      </c>
      <c r="D93" s="173" t="n">
        <v>3</v>
      </c>
      <c r="E93" s="174" t="n">
        <v>38992</v>
      </c>
      <c r="F93" s="175" t="n">
        <v>1410</v>
      </c>
      <c r="G93" s="175" t="n">
        <v>17.3</v>
      </c>
      <c r="H93" s="175" t="n">
        <v>7.93</v>
      </c>
      <c r="I93" s="175" t="n">
        <v>8.22</v>
      </c>
      <c r="J93" s="175" t="n">
        <v>16.53</v>
      </c>
      <c r="K93" s="175" t="n">
        <v>22</v>
      </c>
      <c r="L93" s="230" t="n">
        <v>42</v>
      </c>
      <c r="M93" s="230" t="n">
        <v>4.7</v>
      </c>
      <c r="N93" s="233"/>
    </row>
    <row r="94" customFormat="false" ht="13.5" hidden="false" customHeight="false" outlineLevel="0" collapsed="false">
      <c r="A94" s="171" t="s">
        <v>5550</v>
      </c>
      <c r="B94" s="172" t="s">
        <v>5551</v>
      </c>
      <c r="C94" s="173" t="n">
        <v>3</v>
      </c>
      <c r="D94" s="173" t="n">
        <v>3</v>
      </c>
      <c r="E94" s="174" t="n">
        <v>38992</v>
      </c>
      <c r="F94" s="175" t="n">
        <v>1455</v>
      </c>
      <c r="G94" s="175" t="n">
        <v>17.5</v>
      </c>
      <c r="H94" s="175" t="n">
        <v>8.09</v>
      </c>
      <c r="I94" s="175" t="n">
        <v>8.91</v>
      </c>
      <c r="J94" s="175" t="n">
        <v>16.61</v>
      </c>
      <c r="K94" s="175" t="n">
        <v>18</v>
      </c>
      <c r="L94" s="232" t="n">
        <f aca="false">AVERAGE(L92:L93)</f>
        <v>45.3</v>
      </c>
      <c r="M94" s="232" t="n">
        <f aca="false">AVERAGE(M92:M93)</f>
        <v>4.85</v>
      </c>
      <c r="N94" s="233"/>
    </row>
    <row r="95" customFormat="false" ht="13.5" hidden="false" customHeight="false" outlineLevel="0" collapsed="false">
      <c r="A95" s="171" t="s">
        <v>5550</v>
      </c>
      <c r="B95" s="172" t="s">
        <v>5551</v>
      </c>
      <c r="C95" s="173" t="n">
        <v>4</v>
      </c>
      <c r="D95" s="173" t="n">
        <v>3</v>
      </c>
      <c r="E95" s="174" t="n">
        <v>38992</v>
      </c>
      <c r="F95" s="175" t="n">
        <v>1504</v>
      </c>
      <c r="G95" s="175" t="n">
        <v>17.3</v>
      </c>
      <c r="H95" s="175" t="n">
        <v>7.85</v>
      </c>
      <c r="I95" s="175" t="n">
        <v>8.13</v>
      </c>
      <c r="J95" s="175" t="n">
        <v>16.73</v>
      </c>
      <c r="K95" s="175" t="n">
        <v>17</v>
      </c>
      <c r="L95" s="230"/>
      <c r="M95" s="230"/>
      <c r="N95" s="233"/>
    </row>
    <row r="96" customFormat="false" ht="13.5" hidden="false" customHeight="false" outlineLevel="0" collapsed="false">
      <c r="A96" s="171" t="s">
        <v>5550</v>
      </c>
      <c r="B96" s="172" t="s">
        <v>5551</v>
      </c>
      <c r="C96" s="173" t="n">
        <v>5</v>
      </c>
      <c r="D96" s="173" t="n">
        <v>3</v>
      </c>
      <c r="E96" s="174" t="n">
        <v>38992</v>
      </c>
      <c r="F96" s="175" t="n">
        <v>1522</v>
      </c>
      <c r="G96" s="175" t="n">
        <v>7.7</v>
      </c>
      <c r="H96" s="175" t="n">
        <v>7.78</v>
      </c>
      <c r="I96" s="175" t="n">
        <v>7.98</v>
      </c>
      <c r="J96" s="175" t="n">
        <v>22.23</v>
      </c>
      <c r="K96" s="175" t="n">
        <v>32</v>
      </c>
      <c r="L96" s="230"/>
      <c r="M96" s="230"/>
      <c r="N96" s="233"/>
    </row>
    <row r="97" customFormat="false" ht="13.5" hidden="false" customHeight="false" outlineLevel="0" collapsed="false">
      <c r="A97" s="171" t="s">
        <v>5550</v>
      </c>
      <c r="B97" s="172" t="s">
        <v>5551</v>
      </c>
      <c r="C97" s="173" t="n">
        <v>6</v>
      </c>
      <c r="D97" s="173" t="n">
        <v>3</v>
      </c>
      <c r="E97" s="174" t="n">
        <v>38992</v>
      </c>
      <c r="F97" s="175" t="n">
        <v>1530</v>
      </c>
      <c r="G97" s="175" t="n">
        <v>17.6</v>
      </c>
      <c r="H97" s="175" t="n">
        <v>7.96</v>
      </c>
      <c r="I97" s="175" t="n">
        <v>8.03</v>
      </c>
      <c r="J97" s="175" t="n">
        <v>21.37</v>
      </c>
      <c r="K97" s="175" t="n">
        <v>29</v>
      </c>
      <c r="L97" s="230"/>
      <c r="M97" s="230"/>
      <c r="N97" s="233"/>
    </row>
    <row r="98" customFormat="false" ht="13.5" hidden="false" customHeight="false" outlineLevel="0" collapsed="false">
      <c r="A98" s="171" t="s">
        <v>5550</v>
      </c>
      <c r="B98" s="172" t="s">
        <v>5551</v>
      </c>
      <c r="C98" s="173" t="n">
        <v>7</v>
      </c>
      <c r="D98" s="173" t="n">
        <v>3</v>
      </c>
      <c r="E98" s="174" t="n">
        <v>38992</v>
      </c>
      <c r="F98" s="175" t="n">
        <v>1556</v>
      </c>
      <c r="G98" s="175" t="n">
        <v>17.8</v>
      </c>
      <c r="H98" s="175" t="n">
        <v>7.94</v>
      </c>
      <c r="I98" s="175" t="n">
        <v>8.05</v>
      </c>
      <c r="J98" s="175" t="n">
        <v>23.5</v>
      </c>
      <c r="K98" s="175" t="n">
        <v>23</v>
      </c>
      <c r="L98" s="230"/>
      <c r="M98" s="230"/>
      <c r="N98" s="233"/>
    </row>
    <row r="99" customFormat="false" ht="13.5" hidden="false" customHeight="false" outlineLevel="0" collapsed="false">
      <c r="A99" s="171" t="s">
        <v>5550</v>
      </c>
      <c r="B99" s="172" t="s">
        <v>5551</v>
      </c>
      <c r="C99" s="173" t="n">
        <v>8</v>
      </c>
      <c r="D99" s="173" t="n">
        <v>3</v>
      </c>
      <c r="E99" s="174" t="n">
        <v>38992</v>
      </c>
      <c r="F99" s="175" t="n">
        <v>1543</v>
      </c>
      <c r="G99" s="175" t="n">
        <v>17.8</v>
      </c>
      <c r="H99" s="175" t="n">
        <v>7.66</v>
      </c>
      <c r="I99" s="175" t="n">
        <v>8.03</v>
      </c>
      <c r="J99" s="175" t="n">
        <v>22.63</v>
      </c>
      <c r="K99" s="175" t="n">
        <v>32</v>
      </c>
      <c r="L99" s="230"/>
      <c r="M99" s="230"/>
      <c r="N99" s="233"/>
    </row>
    <row r="100" customFormat="false" ht="13.5" hidden="false" customHeight="false" outlineLevel="0" collapsed="false">
      <c r="A100" s="171" t="s">
        <v>5554</v>
      </c>
      <c r="B100" s="172" t="s">
        <v>5615</v>
      </c>
      <c r="C100" s="173" t="n">
        <v>1</v>
      </c>
      <c r="D100" s="173" t="n">
        <v>1</v>
      </c>
      <c r="E100" s="174" t="n">
        <v>38922</v>
      </c>
      <c r="F100" s="175" t="n">
        <v>1150</v>
      </c>
      <c r="G100" s="175" t="n">
        <v>20.9</v>
      </c>
      <c r="H100" s="175" t="n">
        <v>7.48</v>
      </c>
      <c r="I100" s="175" t="n">
        <v>7.5</v>
      </c>
      <c r="J100" s="175" t="n">
        <v>43.46</v>
      </c>
      <c r="K100" s="175" t="n">
        <v>2</v>
      </c>
      <c r="L100" s="235" t="n">
        <v>277.1</v>
      </c>
      <c r="M100" s="230" t="n">
        <v>102.9</v>
      </c>
      <c r="N100" s="233"/>
      <c r="P100" s="236" t="s">
        <v>5616</v>
      </c>
    </row>
    <row r="101" customFormat="false" ht="13.5" hidden="false" customHeight="false" outlineLevel="0" collapsed="false">
      <c r="A101" s="171" t="s">
        <v>5554</v>
      </c>
      <c r="B101" s="172" t="s">
        <v>5615</v>
      </c>
      <c r="C101" s="173" t="n">
        <v>2</v>
      </c>
      <c r="D101" s="173" t="n">
        <v>1</v>
      </c>
      <c r="E101" s="174" t="n">
        <v>38922</v>
      </c>
      <c r="F101" s="175" t="n">
        <v>1201</v>
      </c>
      <c r="G101" s="175" t="n">
        <v>21.1</v>
      </c>
      <c r="H101" s="175" t="n">
        <v>7.5</v>
      </c>
      <c r="I101" s="175" t="n">
        <v>7.35</v>
      </c>
      <c r="J101" s="175" t="n">
        <v>43.85</v>
      </c>
      <c r="K101" s="175" t="n">
        <v>2</v>
      </c>
      <c r="L101" s="230" t="n">
        <v>118.1</v>
      </c>
      <c r="M101" s="230" t="n">
        <v>48.5</v>
      </c>
      <c r="N101" s="233"/>
    </row>
    <row r="102" customFormat="false" ht="13.5" hidden="false" customHeight="false" outlineLevel="0" collapsed="false">
      <c r="A102" s="171" t="s">
        <v>5554</v>
      </c>
      <c r="B102" s="172" t="s">
        <v>5615</v>
      </c>
      <c r="C102" s="173" t="n">
        <v>3</v>
      </c>
      <c r="D102" s="173" t="n">
        <v>1</v>
      </c>
      <c r="E102" s="174" t="n">
        <v>38922</v>
      </c>
      <c r="F102" s="175" t="n">
        <v>1212</v>
      </c>
      <c r="G102" s="175" t="n">
        <v>21</v>
      </c>
      <c r="H102" s="175" t="n">
        <v>7.5</v>
      </c>
      <c r="I102" s="175" t="n">
        <v>6.97</v>
      </c>
      <c r="J102" s="175" t="n">
        <v>44.01</v>
      </c>
      <c r="K102" s="175" t="n">
        <v>2</v>
      </c>
      <c r="L102" s="232" t="n">
        <f aca="false">AVERAGE(L100:L101)</f>
        <v>197.6</v>
      </c>
      <c r="M102" s="232" t="n">
        <f aca="false">AVERAGE(M100:M101)</f>
        <v>75.7</v>
      </c>
      <c r="N102" s="233"/>
    </row>
    <row r="103" customFormat="false" ht="13.5" hidden="false" customHeight="false" outlineLevel="0" collapsed="false">
      <c r="A103" s="171" t="s">
        <v>5554</v>
      </c>
      <c r="B103" s="172" t="s">
        <v>5615</v>
      </c>
      <c r="C103" s="173" t="n">
        <v>4</v>
      </c>
      <c r="D103" s="173" t="n">
        <v>1</v>
      </c>
      <c r="E103" s="174" t="n">
        <v>38922</v>
      </c>
      <c r="F103" s="175" t="n">
        <v>1234</v>
      </c>
      <c r="G103" s="175" t="n">
        <v>21</v>
      </c>
      <c r="H103" s="175" t="n">
        <v>7.54</v>
      </c>
      <c r="I103" s="175" t="n">
        <v>7.38</v>
      </c>
      <c r="J103" s="175" t="n">
        <v>43.9</v>
      </c>
      <c r="K103" s="175" t="n">
        <v>0</v>
      </c>
      <c r="L103" s="230"/>
      <c r="M103" s="230"/>
      <c r="N103" s="233"/>
    </row>
    <row r="104" customFormat="false" ht="13.5" hidden="false" customHeight="false" outlineLevel="0" collapsed="false">
      <c r="A104" s="171" t="s">
        <v>5554</v>
      </c>
      <c r="B104" s="172" t="s">
        <v>5615</v>
      </c>
      <c r="C104" s="173" t="n">
        <v>5</v>
      </c>
      <c r="D104" s="173" t="n">
        <v>1</v>
      </c>
      <c r="E104" s="174" t="n">
        <v>38922</v>
      </c>
      <c r="F104" s="175" t="n">
        <v>1232</v>
      </c>
      <c r="G104" s="175" t="n">
        <v>19.9</v>
      </c>
      <c r="H104" s="175" t="n">
        <v>7.51</v>
      </c>
      <c r="I104" s="175" t="n">
        <v>7.41</v>
      </c>
      <c r="J104" s="175" t="n">
        <v>44.62</v>
      </c>
      <c r="K104" s="175" t="n">
        <v>4</v>
      </c>
      <c r="L104" s="230"/>
      <c r="M104" s="230"/>
      <c r="N104" s="233"/>
    </row>
    <row r="105" customFormat="false" ht="13.5" hidden="false" customHeight="false" outlineLevel="0" collapsed="false">
      <c r="A105" s="171" t="s">
        <v>5554</v>
      </c>
      <c r="B105" s="172" t="s">
        <v>5615</v>
      </c>
      <c r="C105" s="173" t="n">
        <v>6</v>
      </c>
      <c r="D105" s="173" t="n">
        <v>1</v>
      </c>
      <c r="E105" s="174" t="n">
        <v>38922</v>
      </c>
      <c r="F105" s="175" t="n">
        <v>1252</v>
      </c>
      <c r="G105" s="175" t="n">
        <v>20.4</v>
      </c>
      <c r="H105" s="175" t="n">
        <v>7.58</v>
      </c>
      <c r="I105" s="175" t="n">
        <v>7.77</v>
      </c>
      <c r="J105" s="175" t="n">
        <v>44.38</v>
      </c>
      <c r="K105" s="175" t="n">
        <v>3</v>
      </c>
      <c r="L105" s="230"/>
      <c r="M105" s="230"/>
      <c r="N105" s="233"/>
    </row>
    <row r="106" customFormat="false" ht="13.5" hidden="false" customHeight="false" outlineLevel="0" collapsed="false">
      <c r="A106" s="171" t="s">
        <v>5554</v>
      </c>
      <c r="B106" s="172" t="s">
        <v>5615</v>
      </c>
      <c r="C106" s="173" t="n">
        <v>7</v>
      </c>
      <c r="D106" s="173" t="n">
        <v>1</v>
      </c>
      <c r="E106" s="174" t="n">
        <v>38922</v>
      </c>
      <c r="F106" s="175" t="n">
        <v>1302</v>
      </c>
      <c r="G106" s="175" t="n">
        <v>18.7</v>
      </c>
      <c r="H106" s="175" t="n">
        <v>7.48</v>
      </c>
      <c r="I106" s="175" t="n">
        <v>7.52</v>
      </c>
      <c r="J106" s="175" t="n">
        <v>45.06</v>
      </c>
      <c r="K106" s="175" t="n">
        <v>4</v>
      </c>
      <c r="L106" s="230"/>
      <c r="M106" s="230"/>
      <c r="N106" s="233"/>
    </row>
    <row r="107" customFormat="false" ht="13.5" hidden="false" customHeight="false" outlineLevel="0" collapsed="false">
      <c r="A107" s="171" t="s">
        <v>5554</v>
      </c>
      <c r="B107" s="172" t="s">
        <v>5615</v>
      </c>
      <c r="C107" s="173" t="n">
        <v>8</v>
      </c>
      <c r="D107" s="173" t="n">
        <v>1</v>
      </c>
      <c r="E107" s="174" t="n">
        <v>38922</v>
      </c>
      <c r="F107" s="175" t="n">
        <v>1220</v>
      </c>
      <c r="G107" s="175" t="n">
        <v>18.5</v>
      </c>
      <c r="H107" s="175" t="n">
        <v>7.49</v>
      </c>
      <c r="I107" s="175" t="n">
        <v>7.7</v>
      </c>
      <c r="J107" s="175" t="n">
        <v>45.27</v>
      </c>
      <c r="K107" s="175" t="n">
        <v>2</v>
      </c>
      <c r="L107" s="230"/>
      <c r="M107" s="230"/>
      <c r="N107" s="233"/>
    </row>
    <row r="108" customFormat="false" ht="13.5" hidden="false" customHeight="false" outlineLevel="0" collapsed="false">
      <c r="A108" s="171" t="s">
        <v>5554</v>
      </c>
      <c r="B108" s="172" t="s">
        <v>5615</v>
      </c>
      <c r="C108" s="173" t="n">
        <v>1</v>
      </c>
      <c r="D108" s="173" t="n">
        <v>2</v>
      </c>
      <c r="E108" s="174" t="n">
        <v>38950</v>
      </c>
      <c r="F108" s="175" t="n">
        <v>1024</v>
      </c>
      <c r="G108" s="175" t="n">
        <v>18.5</v>
      </c>
      <c r="H108" s="175" t="n">
        <v>7.82</v>
      </c>
      <c r="I108" s="175" t="n">
        <v>7.3</v>
      </c>
      <c r="J108" s="175" t="n">
        <v>46.27</v>
      </c>
      <c r="K108" s="172" t="s">
        <v>5553</v>
      </c>
      <c r="L108" s="230"/>
      <c r="M108" s="230"/>
      <c r="N108" s="233" t="s">
        <v>5617</v>
      </c>
      <c r="O108" s="224" t="s">
        <v>5610</v>
      </c>
    </row>
    <row r="109" customFormat="false" ht="13.5" hidden="false" customHeight="false" outlineLevel="0" collapsed="false">
      <c r="A109" s="171" t="s">
        <v>5554</v>
      </c>
      <c r="B109" s="172" t="s">
        <v>5615</v>
      </c>
      <c r="C109" s="173" t="n">
        <v>2</v>
      </c>
      <c r="D109" s="173" t="n">
        <v>2</v>
      </c>
      <c r="E109" s="174" t="n">
        <v>38950</v>
      </c>
      <c r="F109" s="175" t="n">
        <v>1042</v>
      </c>
      <c r="G109" s="175" t="n">
        <v>18.4</v>
      </c>
      <c r="H109" s="175" t="n">
        <v>7.97</v>
      </c>
      <c r="I109" s="175" t="n">
        <v>7.42</v>
      </c>
      <c r="J109" s="175" t="n">
        <v>46.35</v>
      </c>
      <c r="K109" s="175" t="n">
        <v>11</v>
      </c>
      <c r="L109" s="230"/>
      <c r="M109" s="230"/>
      <c r="N109" s="233" t="s">
        <v>5618</v>
      </c>
      <c r="O109" s="224" t="s">
        <v>5612</v>
      </c>
    </row>
    <row r="110" customFormat="false" ht="13.5" hidden="false" customHeight="false" outlineLevel="0" collapsed="false">
      <c r="A110" s="171" t="s">
        <v>5554</v>
      </c>
      <c r="B110" s="172" t="s">
        <v>5615</v>
      </c>
      <c r="C110" s="173" t="n">
        <v>3</v>
      </c>
      <c r="D110" s="173" t="n">
        <v>2</v>
      </c>
      <c r="E110" s="174" t="n">
        <v>38950</v>
      </c>
      <c r="F110" s="175" t="n">
        <v>1052</v>
      </c>
      <c r="G110" s="175" t="n">
        <v>18.3</v>
      </c>
      <c r="H110" s="175" t="n">
        <v>7.93</v>
      </c>
      <c r="I110" s="175" t="n">
        <v>8.05</v>
      </c>
      <c r="J110" s="175" t="n">
        <v>46.36</v>
      </c>
      <c r="K110" s="175" t="n">
        <v>10</v>
      </c>
      <c r="L110" s="230"/>
      <c r="M110" s="230"/>
      <c r="N110" s="233" t="s">
        <v>5619</v>
      </c>
    </row>
    <row r="111" customFormat="false" ht="13.5" hidden="false" customHeight="false" outlineLevel="0" collapsed="false">
      <c r="A111" s="171" t="s">
        <v>5554</v>
      </c>
      <c r="B111" s="172" t="s">
        <v>5615</v>
      </c>
      <c r="C111" s="173" t="n">
        <v>4</v>
      </c>
      <c r="D111" s="173" t="n">
        <v>2</v>
      </c>
      <c r="E111" s="174" t="n">
        <v>38950</v>
      </c>
      <c r="F111" s="175" t="n">
        <v>1100</v>
      </c>
      <c r="G111" s="175" t="n">
        <v>18.5</v>
      </c>
      <c r="H111" s="175" t="n">
        <v>7.97</v>
      </c>
      <c r="I111" s="175" t="n">
        <v>7.01</v>
      </c>
      <c r="J111" s="175" t="n">
        <v>46.37</v>
      </c>
      <c r="K111" s="175" t="n">
        <v>12</v>
      </c>
      <c r="L111" s="230"/>
      <c r="M111" s="230"/>
      <c r="N111" s="233" t="s">
        <v>5620</v>
      </c>
    </row>
    <row r="112" customFormat="false" ht="13.5" hidden="false" customHeight="false" outlineLevel="0" collapsed="false">
      <c r="A112" s="171" t="s">
        <v>5554</v>
      </c>
      <c r="B112" s="172" t="s">
        <v>5615</v>
      </c>
      <c r="C112" s="173" t="n">
        <v>5</v>
      </c>
      <c r="D112" s="173" t="n">
        <v>2</v>
      </c>
      <c r="E112" s="174" t="n">
        <v>38950</v>
      </c>
      <c r="F112" s="175" t="n">
        <v>1123</v>
      </c>
      <c r="G112" s="175" t="n">
        <v>17.6</v>
      </c>
      <c r="H112" s="175" t="n">
        <v>8.1</v>
      </c>
      <c r="I112" s="175" t="n">
        <v>9.43</v>
      </c>
      <c r="J112" s="175" t="n">
        <v>43.35</v>
      </c>
      <c r="K112" s="175" t="n">
        <v>12</v>
      </c>
      <c r="L112" s="230"/>
      <c r="M112" s="230"/>
      <c r="N112" s="233"/>
    </row>
    <row r="113" customFormat="false" ht="13.5" hidden="false" customHeight="false" outlineLevel="0" collapsed="false">
      <c r="A113" s="171" t="s">
        <v>5554</v>
      </c>
      <c r="B113" s="172" t="s">
        <v>5615</v>
      </c>
      <c r="C113" s="173" t="n">
        <v>6</v>
      </c>
      <c r="D113" s="173" t="n">
        <v>2</v>
      </c>
      <c r="E113" s="174" t="n">
        <v>38950</v>
      </c>
      <c r="F113" s="175" t="n">
        <v>1115</v>
      </c>
      <c r="G113" s="175" t="n">
        <v>17.8</v>
      </c>
      <c r="H113" s="175" t="n">
        <v>8.06</v>
      </c>
      <c r="I113" s="175" t="n">
        <v>9.24</v>
      </c>
      <c r="J113" s="175" t="n">
        <v>44.81</v>
      </c>
      <c r="K113" s="175" t="n">
        <v>16</v>
      </c>
      <c r="L113" s="230"/>
      <c r="M113" s="230"/>
      <c r="N113" s="233"/>
    </row>
    <row r="114" customFormat="false" ht="13.5" hidden="false" customHeight="false" outlineLevel="0" collapsed="false">
      <c r="A114" s="171" t="s">
        <v>5554</v>
      </c>
      <c r="B114" s="172" t="s">
        <v>5615</v>
      </c>
      <c r="C114" s="173" t="n">
        <v>7</v>
      </c>
      <c r="D114" s="173" t="n">
        <v>2</v>
      </c>
      <c r="E114" s="174" t="n">
        <v>38950</v>
      </c>
      <c r="F114" s="175" t="n">
        <v>1135</v>
      </c>
      <c r="G114" s="175" t="n">
        <v>17.6</v>
      </c>
      <c r="H114" s="175" t="n">
        <v>7.94</v>
      </c>
      <c r="I114" s="175" t="n">
        <v>9.5</v>
      </c>
      <c r="J114" s="175" t="n">
        <v>46.19</v>
      </c>
      <c r="K114" s="175" t="n">
        <v>16</v>
      </c>
      <c r="L114" s="230"/>
      <c r="M114" s="230"/>
      <c r="N114" s="233"/>
    </row>
    <row r="115" customFormat="false" ht="13.5" hidden="false" customHeight="false" outlineLevel="0" collapsed="false">
      <c r="A115" s="171" t="s">
        <v>5554</v>
      </c>
      <c r="B115" s="172" t="s">
        <v>5615</v>
      </c>
      <c r="C115" s="173" t="n">
        <v>8</v>
      </c>
      <c r="D115" s="173" t="n">
        <v>2</v>
      </c>
      <c r="E115" s="174" t="n">
        <v>38950</v>
      </c>
      <c r="F115" s="175" t="n">
        <v>1145</v>
      </c>
      <c r="G115" s="175" t="n">
        <v>17.7</v>
      </c>
      <c r="H115" s="175" t="n">
        <v>7.95</v>
      </c>
      <c r="I115" s="175" t="n">
        <v>8.95</v>
      </c>
      <c r="J115" s="175" t="n">
        <v>46.14</v>
      </c>
      <c r="K115" s="175" t="n">
        <v>10</v>
      </c>
      <c r="L115" s="230"/>
      <c r="M115" s="230"/>
      <c r="N115" s="233"/>
    </row>
    <row r="116" customFormat="false" ht="13.5" hidden="false" customHeight="false" outlineLevel="0" collapsed="false">
      <c r="A116" s="171" t="s">
        <v>5554</v>
      </c>
      <c r="B116" s="172" t="s">
        <v>5615</v>
      </c>
      <c r="C116" s="173" t="n">
        <v>1</v>
      </c>
      <c r="D116" s="173" t="n">
        <v>3</v>
      </c>
      <c r="E116" s="174" t="n">
        <v>38978</v>
      </c>
      <c r="F116" s="175" t="n">
        <v>1012</v>
      </c>
      <c r="G116" s="175" t="n">
        <v>17.7</v>
      </c>
      <c r="H116" s="175" t="n">
        <v>8.28</v>
      </c>
      <c r="I116" s="175" t="n">
        <v>7.28</v>
      </c>
      <c r="J116" s="175" t="n">
        <v>33.48</v>
      </c>
      <c r="K116" s="175" t="n">
        <v>12</v>
      </c>
      <c r="L116" s="230" t="n">
        <v>134</v>
      </c>
      <c r="M116" s="230" t="n">
        <v>13.2</v>
      </c>
      <c r="N116" s="233"/>
      <c r="P116" s="0" t="s">
        <v>5604</v>
      </c>
    </row>
    <row r="117" customFormat="false" ht="13.5" hidden="false" customHeight="false" outlineLevel="0" collapsed="false">
      <c r="A117" s="171" t="s">
        <v>5554</v>
      </c>
      <c r="B117" s="172" t="s">
        <v>5615</v>
      </c>
      <c r="C117" s="173" t="n">
        <v>2</v>
      </c>
      <c r="D117" s="173" t="n">
        <v>3</v>
      </c>
      <c r="E117" s="174" t="n">
        <v>38978</v>
      </c>
      <c r="F117" s="175" t="n">
        <v>1023</v>
      </c>
      <c r="G117" s="175" t="n">
        <v>17.6</v>
      </c>
      <c r="H117" s="175" t="n">
        <v>8.14</v>
      </c>
      <c r="I117" s="175" t="n">
        <v>6</v>
      </c>
      <c r="J117" s="175" t="n">
        <v>42.54</v>
      </c>
      <c r="K117" s="175" t="n">
        <v>15</v>
      </c>
      <c r="L117" s="230" t="n">
        <v>30.4</v>
      </c>
      <c r="M117" s="230" t="n">
        <v>4.1</v>
      </c>
      <c r="N117" s="233"/>
    </row>
    <row r="118" customFormat="false" ht="13.5" hidden="false" customHeight="false" outlineLevel="0" collapsed="false">
      <c r="A118" s="171" t="s">
        <v>5554</v>
      </c>
      <c r="B118" s="172" t="s">
        <v>5615</v>
      </c>
      <c r="C118" s="173" t="n">
        <v>3</v>
      </c>
      <c r="D118" s="173" t="n">
        <v>3</v>
      </c>
      <c r="E118" s="174" t="n">
        <v>38978</v>
      </c>
      <c r="F118" s="175" t="n">
        <v>1046</v>
      </c>
      <c r="G118" s="175" t="n">
        <v>17.7</v>
      </c>
      <c r="H118" s="175" t="n">
        <v>8.11</v>
      </c>
      <c r="I118" s="175" t="n">
        <v>6.48</v>
      </c>
      <c r="J118" s="175" t="n">
        <v>42.69</v>
      </c>
      <c r="K118" s="175" t="n">
        <v>12</v>
      </c>
      <c r="L118" s="232" t="n">
        <f aca="false">AVERAGE(L116:L117)</f>
        <v>82.2</v>
      </c>
      <c r="M118" s="232" t="n">
        <f aca="false">AVERAGE(M116:M117)</f>
        <v>8.65</v>
      </c>
      <c r="N118" s="233"/>
    </row>
    <row r="119" customFormat="false" ht="13.5" hidden="false" customHeight="false" outlineLevel="0" collapsed="false">
      <c r="A119" s="171" t="s">
        <v>5554</v>
      </c>
      <c r="B119" s="172" t="s">
        <v>5615</v>
      </c>
      <c r="C119" s="173" t="n">
        <v>4</v>
      </c>
      <c r="D119" s="173" t="n">
        <v>3</v>
      </c>
      <c r="E119" s="174" t="n">
        <v>38978</v>
      </c>
      <c r="F119" s="175" t="n">
        <v>1052</v>
      </c>
      <c r="G119" s="175" t="n">
        <v>17.7</v>
      </c>
      <c r="H119" s="175" t="n">
        <v>7.93</v>
      </c>
      <c r="I119" s="175" t="n">
        <v>6.7</v>
      </c>
      <c r="J119" s="175" t="n">
        <v>42.55</v>
      </c>
      <c r="K119" s="175" t="n">
        <v>14</v>
      </c>
      <c r="L119" s="230"/>
      <c r="M119" s="230"/>
      <c r="N119" s="233"/>
    </row>
    <row r="120" customFormat="false" ht="13.5" hidden="false" customHeight="false" outlineLevel="0" collapsed="false">
      <c r="A120" s="171" t="s">
        <v>5554</v>
      </c>
      <c r="B120" s="172" t="s">
        <v>5615</v>
      </c>
      <c r="C120" s="173" t="n">
        <v>5</v>
      </c>
      <c r="D120" s="173" t="n">
        <v>3</v>
      </c>
      <c r="E120" s="174" t="n">
        <v>38978</v>
      </c>
      <c r="F120" s="175" t="n">
        <v>1111</v>
      </c>
      <c r="G120" s="175" t="n">
        <v>17.4</v>
      </c>
      <c r="H120" s="175" t="n">
        <v>7.95</v>
      </c>
      <c r="I120" s="175" t="n">
        <v>6.89</v>
      </c>
      <c r="J120" s="175" t="n">
        <v>42.33</v>
      </c>
      <c r="K120" s="175" t="n">
        <v>19</v>
      </c>
      <c r="L120" s="230"/>
      <c r="M120" s="230"/>
      <c r="N120" s="233"/>
    </row>
    <row r="121" customFormat="false" ht="13.5" hidden="false" customHeight="false" outlineLevel="0" collapsed="false">
      <c r="A121" s="171" t="s">
        <v>5554</v>
      </c>
      <c r="B121" s="172" t="s">
        <v>5615</v>
      </c>
      <c r="C121" s="173" t="n">
        <v>6</v>
      </c>
      <c r="D121" s="173" t="n">
        <v>3</v>
      </c>
      <c r="E121" s="174" t="n">
        <v>38978</v>
      </c>
      <c r="F121" s="175" t="n">
        <v>1104</v>
      </c>
      <c r="G121" s="175" t="n">
        <v>17.5</v>
      </c>
      <c r="H121" s="175" t="n">
        <v>8.01</v>
      </c>
      <c r="I121" s="175" t="n">
        <v>7.01</v>
      </c>
      <c r="J121" s="175" t="n">
        <v>42.31</v>
      </c>
      <c r="K121" s="175" t="n">
        <v>14</v>
      </c>
      <c r="L121" s="230"/>
      <c r="M121" s="230"/>
      <c r="N121" s="233"/>
    </row>
    <row r="122" customFormat="false" ht="13.5" hidden="false" customHeight="false" outlineLevel="0" collapsed="false">
      <c r="A122" s="171" t="s">
        <v>5554</v>
      </c>
      <c r="B122" s="172" t="s">
        <v>5615</v>
      </c>
      <c r="C122" s="173" t="n">
        <v>7</v>
      </c>
      <c r="D122" s="173" t="n">
        <v>3</v>
      </c>
      <c r="E122" s="174" t="n">
        <v>38978</v>
      </c>
      <c r="F122" s="175" t="n">
        <v>1120</v>
      </c>
      <c r="G122" s="175" t="n">
        <v>17.2</v>
      </c>
      <c r="H122" s="175" t="n">
        <v>7.91</v>
      </c>
      <c r="I122" s="175" t="n">
        <v>6.75</v>
      </c>
      <c r="J122" s="175" t="n">
        <v>42.54</v>
      </c>
      <c r="K122" s="175" t="n">
        <v>9</v>
      </c>
      <c r="L122" s="230"/>
      <c r="M122" s="230"/>
      <c r="N122" s="233"/>
    </row>
    <row r="123" customFormat="false" ht="13.5" hidden="false" customHeight="false" outlineLevel="0" collapsed="false">
      <c r="A123" s="171" t="s">
        <v>5554</v>
      </c>
      <c r="B123" s="172" t="s">
        <v>5615</v>
      </c>
      <c r="C123" s="173" t="n">
        <v>8</v>
      </c>
      <c r="D123" s="173" t="n">
        <v>3</v>
      </c>
      <c r="E123" s="174" t="n">
        <v>38978</v>
      </c>
      <c r="F123" s="175" t="n">
        <v>1130</v>
      </c>
      <c r="G123" s="175" t="n">
        <v>17.2</v>
      </c>
      <c r="H123" s="175" t="n">
        <v>7.9</v>
      </c>
      <c r="I123" s="175" t="n">
        <v>6.81</v>
      </c>
      <c r="J123" s="175" t="n">
        <v>42.68</v>
      </c>
      <c r="K123" s="175" t="n">
        <v>7</v>
      </c>
      <c r="L123" s="230"/>
      <c r="M123" s="230"/>
      <c r="N123" s="233"/>
    </row>
    <row r="124" customFormat="false" ht="13.5" hidden="false" customHeight="false" outlineLevel="0" collapsed="false">
      <c r="A124" s="171" t="s">
        <v>240</v>
      </c>
      <c r="B124" s="172" t="s">
        <v>5558</v>
      </c>
      <c r="C124" s="173" t="n">
        <v>1</v>
      </c>
      <c r="D124" s="173" t="n">
        <v>1</v>
      </c>
      <c r="E124" s="174" t="n">
        <v>38926</v>
      </c>
      <c r="F124" s="175" t="n">
        <v>1001</v>
      </c>
      <c r="G124" s="175" t="n">
        <v>23.2</v>
      </c>
      <c r="H124" s="175" t="n">
        <v>7.75</v>
      </c>
      <c r="I124" s="175" t="n">
        <v>3.89</v>
      </c>
      <c r="J124" s="175" t="n">
        <v>43.25</v>
      </c>
      <c r="K124" s="175" t="n">
        <v>1</v>
      </c>
      <c r="L124" s="230"/>
      <c r="M124" s="230"/>
      <c r="N124" s="233"/>
    </row>
    <row r="125" customFormat="false" ht="13.5" hidden="false" customHeight="false" outlineLevel="0" collapsed="false">
      <c r="A125" s="171" t="s">
        <v>240</v>
      </c>
      <c r="B125" s="172" t="s">
        <v>5558</v>
      </c>
      <c r="C125" s="173" t="n">
        <v>2</v>
      </c>
      <c r="D125" s="173" t="n">
        <v>1</v>
      </c>
      <c r="E125" s="174" t="n">
        <v>38926</v>
      </c>
      <c r="F125" s="175" t="n">
        <v>1011</v>
      </c>
      <c r="G125" s="175" t="n">
        <v>23.2</v>
      </c>
      <c r="H125" s="175" t="n">
        <v>7.78</v>
      </c>
      <c r="I125" s="175" t="n">
        <v>3.7</v>
      </c>
      <c r="J125" s="175" t="n">
        <v>43.25</v>
      </c>
      <c r="K125" s="175" t="n">
        <v>6</v>
      </c>
      <c r="L125" s="230"/>
      <c r="M125" s="230"/>
      <c r="N125" s="233"/>
    </row>
    <row r="126" customFormat="false" ht="13.5" hidden="false" customHeight="false" outlineLevel="0" collapsed="false">
      <c r="A126" s="171" t="s">
        <v>240</v>
      </c>
      <c r="B126" s="172" t="s">
        <v>5558</v>
      </c>
      <c r="C126" s="173" t="n">
        <v>3</v>
      </c>
      <c r="D126" s="173" t="n">
        <v>1</v>
      </c>
      <c r="E126" s="174" t="n">
        <v>38926</v>
      </c>
      <c r="F126" s="175" t="n">
        <v>1020</v>
      </c>
      <c r="G126" s="175" t="n">
        <v>23.2</v>
      </c>
      <c r="H126" s="175" t="n">
        <v>7.76</v>
      </c>
      <c r="I126" s="175" t="n">
        <v>4.5</v>
      </c>
      <c r="J126" s="175" t="n">
        <v>43.24</v>
      </c>
      <c r="K126" s="175" t="n">
        <v>10</v>
      </c>
      <c r="L126" s="230"/>
      <c r="M126" s="230"/>
      <c r="N126" s="233"/>
    </row>
    <row r="127" customFormat="false" ht="13.5" hidden="false" customHeight="false" outlineLevel="0" collapsed="false">
      <c r="A127" s="171" t="s">
        <v>240</v>
      </c>
      <c r="B127" s="172" t="s">
        <v>5558</v>
      </c>
      <c r="C127" s="173" t="n">
        <v>4</v>
      </c>
      <c r="D127" s="173" t="n">
        <v>1</v>
      </c>
      <c r="E127" s="174" t="n">
        <v>38926</v>
      </c>
      <c r="F127" s="175" t="n">
        <v>1032</v>
      </c>
      <c r="G127" s="175" t="n">
        <v>23.1</v>
      </c>
      <c r="H127" s="175" t="n">
        <v>7.76</v>
      </c>
      <c r="I127" s="172" t="s">
        <v>5553</v>
      </c>
      <c r="J127" s="175" t="n">
        <v>43.25</v>
      </c>
      <c r="K127" s="175" t="n">
        <v>11</v>
      </c>
      <c r="L127" s="230"/>
      <c r="M127" s="230"/>
      <c r="N127" s="233"/>
    </row>
    <row r="128" customFormat="false" ht="13.5" hidden="false" customHeight="false" outlineLevel="0" collapsed="false">
      <c r="A128" s="171" t="s">
        <v>240</v>
      </c>
      <c r="B128" s="172" t="s">
        <v>5558</v>
      </c>
      <c r="C128" s="173" t="n">
        <v>5</v>
      </c>
      <c r="D128" s="173" t="n">
        <v>1</v>
      </c>
      <c r="E128" s="174" t="n">
        <v>38926</v>
      </c>
      <c r="F128" s="175" t="n">
        <v>1053</v>
      </c>
      <c r="G128" s="175" t="n">
        <v>22.7</v>
      </c>
      <c r="H128" s="175" t="n">
        <v>7.83</v>
      </c>
      <c r="I128" s="175" t="n">
        <v>5.63</v>
      </c>
      <c r="J128" s="175" t="n">
        <v>43.3</v>
      </c>
      <c r="K128" s="175" t="n">
        <v>12</v>
      </c>
      <c r="L128" s="230"/>
      <c r="M128" s="230"/>
      <c r="N128" s="233"/>
    </row>
    <row r="129" customFormat="false" ht="13.5" hidden="false" customHeight="false" outlineLevel="0" collapsed="false">
      <c r="A129" s="171" t="s">
        <v>240</v>
      </c>
      <c r="B129" s="172" t="s">
        <v>5558</v>
      </c>
      <c r="C129" s="173" t="n">
        <v>6</v>
      </c>
      <c r="D129" s="173" t="n">
        <v>1</v>
      </c>
      <c r="E129" s="174" t="n">
        <v>38926</v>
      </c>
      <c r="F129" s="175" t="n">
        <v>1100</v>
      </c>
      <c r="G129" s="175" t="n">
        <v>22.7</v>
      </c>
      <c r="H129" s="175" t="n">
        <v>7.83</v>
      </c>
      <c r="I129" s="175" t="n">
        <v>5.45</v>
      </c>
      <c r="J129" s="175" t="n">
        <v>43.28</v>
      </c>
      <c r="K129" s="175" t="n">
        <v>4</v>
      </c>
      <c r="L129" s="230"/>
      <c r="M129" s="230"/>
      <c r="N129" s="233"/>
    </row>
    <row r="130" customFormat="false" ht="13.5" hidden="false" customHeight="false" outlineLevel="0" collapsed="false">
      <c r="A130" s="171" t="s">
        <v>240</v>
      </c>
      <c r="B130" s="172" t="s">
        <v>5558</v>
      </c>
      <c r="C130" s="173" t="n">
        <v>7</v>
      </c>
      <c r="D130" s="173" t="n">
        <v>1</v>
      </c>
      <c r="E130" s="174" t="n">
        <v>38926</v>
      </c>
      <c r="F130" s="175" t="n">
        <v>1111</v>
      </c>
      <c r="G130" s="175" t="n">
        <v>23</v>
      </c>
      <c r="H130" s="175" t="n">
        <v>7.81</v>
      </c>
      <c r="I130" s="175" t="n">
        <v>5.3</v>
      </c>
      <c r="J130" s="175" t="n">
        <v>43.25</v>
      </c>
      <c r="K130" s="175" t="n">
        <v>0</v>
      </c>
      <c r="L130" s="230"/>
      <c r="M130" s="230"/>
      <c r="N130" s="233"/>
    </row>
    <row r="131" customFormat="false" ht="13.5" hidden="false" customHeight="false" outlineLevel="0" collapsed="false">
      <c r="A131" s="171" t="s">
        <v>240</v>
      </c>
      <c r="B131" s="172" t="s">
        <v>5558</v>
      </c>
      <c r="C131" s="173" t="n">
        <v>8</v>
      </c>
      <c r="D131" s="173" t="n">
        <v>1</v>
      </c>
      <c r="E131" s="174" t="n">
        <v>38926</v>
      </c>
      <c r="F131" s="175" t="n">
        <v>1122</v>
      </c>
      <c r="G131" s="175" t="n">
        <v>22.9</v>
      </c>
      <c r="H131" s="175" t="n">
        <v>7.77</v>
      </c>
      <c r="I131" s="175" t="n">
        <v>5.03</v>
      </c>
      <c r="J131" s="175" t="n">
        <v>43.3</v>
      </c>
      <c r="K131" s="175" t="n">
        <v>5</v>
      </c>
      <c r="L131" s="230"/>
      <c r="M131" s="230"/>
      <c r="N131" s="233"/>
    </row>
    <row r="132" customFormat="false" ht="13.5" hidden="false" customHeight="false" outlineLevel="0" collapsed="false">
      <c r="A132" s="171" t="s">
        <v>240</v>
      </c>
      <c r="B132" s="172" t="s">
        <v>5558</v>
      </c>
      <c r="C132" s="173" t="n">
        <v>1</v>
      </c>
      <c r="D132" s="173" t="n">
        <v>2</v>
      </c>
      <c r="E132" s="174" t="n">
        <v>38954</v>
      </c>
      <c r="F132" s="175" t="n">
        <v>925</v>
      </c>
      <c r="G132" s="175" t="n">
        <v>19.5</v>
      </c>
      <c r="H132" s="175" t="n">
        <v>7.7</v>
      </c>
      <c r="I132" s="175" t="n">
        <v>5.9</v>
      </c>
      <c r="J132" s="175" t="n">
        <v>46.1</v>
      </c>
      <c r="K132" s="175" t="n">
        <v>22</v>
      </c>
      <c r="L132" s="230"/>
      <c r="M132" s="230"/>
      <c r="N132" s="233"/>
    </row>
    <row r="133" customFormat="false" ht="13.5" hidden="false" customHeight="false" outlineLevel="0" collapsed="false">
      <c r="A133" s="171" t="s">
        <v>240</v>
      </c>
      <c r="B133" s="172" t="s">
        <v>5558</v>
      </c>
      <c r="C133" s="173" t="n">
        <v>2</v>
      </c>
      <c r="D133" s="173" t="n">
        <v>2</v>
      </c>
      <c r="E133" s="174" t="n">
        <v>38954</v>
      </c>
      <c r="F133" s="175" t="n">
        <v>933</v>
      </c>
      <c r="G133" s="175" t="n">
        <v>19.6</v>
      </c>
      <c r="H133" s="175" t="n">
        <v>7.9</v>
      </c>
      <c r="I133" s="175" t="n">
        <v>6.22</v>
      </c>
      <c r="J133" s="175" t="n">
        <v>46.16</v>
      </c>
      <c r="K133" s="175" t="n">
        <v>22</v>
      </c>
      <c r="L133" s="230"/>
      <c r="M133" s="230"/>
      <c r="N133" s="233"/>
    </row>
    <row r="134" customFormat="false" ht="13.5" hidden="false" customHeight="false" outlineLevel="0" collapsed="false">
      <c r="A134" s="171" t="s">
        <v>240</v>
      </c>
      <c r="B134" s="172" t="s">
        <v>5558</v>
      </c>
      <c r="C134" s="173" t="n">
        <v>3</v>
      </c>
      <c r="D134" s="173" t="n">
        <v>2</v>
      </c>
      <c r="E134" s="174" t="n">
        <v>38954</v>
      </c>
      <c r="F134" s="175" t="n">
        <v>942</v>
      </c>
      <c r="G134" s="175" t="n">
        <v>19.6</v>
      </c>
      <c r="H134" s="175" t="n">
        <v>7.8</v>
      </c>
      <c r="I134" s="175" t="n">
        <v>6.15</v>
      </c>
      <c r="J134" s="175" t="n">
        <v>46.17</v>
      </c>
      <c r="K134" s="175" t="n">
        <v>25</v>
      </c>
      <c r="L134" s="230"/>
      <c r="M134" s="230"/>
      <c r="N134" s="233"/>
    </row>
    <row r="135" customFormat="false" ht="13.5" hidden="false" customHeight="false" outlineLevel="0" collapsed="false">
      <c r="A135" s="171" t="s">
        <v>240</v>
      </c>
      <c r="B135" s="172" t="s">
        <v>5558</v>
      </c>
      <c r="C135" s="173" t="n">
        <v>4</v>
      </c>
      <c r="D135" s="173" t="n">
        <v>2</v>
      </c>
      <c r="E135" s="174" t="n">
        <v>38954</v>
      </c>
      <c r="F135" s="175" t="n">
        <v>950</v>
      </c>
      <c r="G135" s="175" t="n">
        <v>19.6</v>
      </c>
      <c r="H135" s="175" t="n">
        <v>7.9</v>
      </c>
      <c r="I135" s="175" t="n">
        <v>4.73</v>
      </c>
      <c r="J135" s="175" t="n">
        <v>46.16</v>
      </c>
      <c r="K135" s="175" t="n">
        <v>24</v>
      </c>
      <c r="L135" s="230"/>
      <c r="M135" s="230"/>
      <c r="N135" s="233"/>
    </row>
    <row r="136" customFormat="false" ht="13.5" hidden="false" customHeight="false" outlineLevel="0" collapsed="false">
      <c r="A136" s="171" t="s">
        <v>240</v>
      </c>
      <c r="B136" s="172" t="s">
        <v>5558</v>
      </c>
      <c r="C136" s="173" t="n">
        <v>5</v>
      </c>
      <c r="D136" s="173" t="n">
        <v>2</v>
      </c>
      <c r="E136" s="174" t="n">
        <v>38954</v>
      </c>
      <c r="F136" s="178" t="n">
        <v>1004</v>
      </c>
      <c r="G136" s="175" t="n">
        <v>19.1</v>
      </c>
      <c r="H136" s="175" t="n">
        <v>8</v>
      </c>
      <c r="I136" s="175" t="n">
        <v>6.89</v>
      </c>
      <c r="J136" s="175" t="n">
        <v>46.34</v>
      </c>
      <c r="K136" s="175" t="n">
        <v>25</v>
      </c>
      <c r="L136" s="230"/>
      <c r="M136" s="230"/>
      <c r="N136" s="233"/>
    </row>
    <row r="137" customFormat="false" ht="13.5" hidden="false" customHeight="false" outlineLevel="0" collapsed="false">
      <c r="A137" s="171" t="s">
        <v>240</v>
      </c>
      <c r="B137" s="172" t="s">
        <v>5558</v>
      </c>
      <c r="C137" s="173" t="n">
        <v>6</v>
      </c>
      <c r="D137" s="173" t="n">
        <v>2</v>
      </c>
      <c r="E137" s="174" t="n">
        <v>38954</v>
      </c>
      <c r="F137" s="175" t="n">
        <v>1024</v>
      </c>
      <c r="G137" s="175" t="n">
        <v>19.1</v>
      </c>
      <c r="H137" s="175" t="n">
        <v>7.9</v>
      </c>
      <c r="I137" s="175" t="n">
        <v>7.23</v>
      </c>
      <c r="J137" s="175" t="n">
        <v>46.3</v>
      </c>
      <c r="K137" s="175" t="n">
        <v>26</v>
      </c>
      <c r="L137" s="230"/>
      <c r="M137" s="230"/>
      <c r="N137" s="233"/>
    </row>
    <row r="138" customFormat="false" ht="13.5" hidden="false" customHeight="false" outlineLevel="0" collapsed="false">
      <c r="A138" s="171" t="s">
        <v>240</v>
      </c>
      <c r="B138" s="172" t="s">
        <v>5558</v>
      </c>
      <c r="C138" s="173" t="n">
        <v>7</v>
      </c>
      <c r="D138" s="173" t="n">
        <v>2</v>
      </c>
      <c r="E138" s="174" t="n">
        <v>38954</v>
      </c>
      <c r="F138" s="175" t="n">
        <v>1029</v>
      </c>
      <c r="G138" s="175" t="n">
        <v>19</v>
      </c>
      <c r="H138" s="175" t="n">
        <v>7.7</v>
      </c>
      <c r="I138" s="175" t="n">
        <v>7.57</v>
      </c>
      <c r="J138" s="175" t="n">
        <v>46.3</v>
      </c>
      <c r="K138" s="175" t="n">
        <v>24</v>
      </c>
      <c r="L138" s="230"/>
      <c r="M138" s="230"/>
      <c r="N138" s="233"/>
    </row>
    <row r="139" customFormat="false" ht="13.5" hidden="false" customHeight="false" outlineLevel="0" collapsed="false">
      <c r="A139" s="171" t="s">
        <v>240</v>
      </c>
      <c r="B139" s="172" t="s">
        <v>5558</v>
      </c>
      <c r="C139" s="173" t="n">
        <v>8</v>
      </c>
      <c r="D139" s="173" t="n">
        <v>2</v>
      </c>
      <c r="E139" s="174" t="n">
        <v>38954</v>
      </c>
      <c r="F139" s="175" t="n">
        <v>1010</v>
      </c>
      <c r="G139" s="175" t="n">
        <v>19.1</v>
      </c>
      <c r="H139" s="175" t="n">
        <v>7.09</v>
      </c>
      <c r="I139" s="175" t="n">
        <v>7.04</v>
      </c>
      <c r="J139" s="175" t="n">
        <v>46.29</v>
      </c>
      <c r="K139" s="175" t="n">
        <v>27</v>
      </c>
      <c r="L139" s="230"/>
      <c r="M139" s="230"/>
      <c r="N139" s="233"/>
    </row>
    <row r="140" customFormat="false" ht="13.5" hidden="false" customHeight="false" outlineLevel="0" collapsed="false">
      <c r="A140" s="171" t="s">
        <v>5556</v>
      </c>
      <c r="B140" s="172" t="s">
        <v>5557</v>
      </c>
      <c r="C140" s="173" t="n">
        <v>1</v>
      </c>
      <c r="D140" s="173" t="n">
        <v>1</v>
      </c>
      <c r="E140" s="174" t="n">
        <v>38925</v>
      </c>
      <c r="F140" s="175" t="n">
        <v>1415</v>
      </c>
      <c r="G140" s="175" t="n">
        <v>17.9</v>
      </c>
      <c r="H140" s="175" t="n">
        <v>7.43</v>
      </c>
      <c r="I140" s="175" t="n">
        <v>5.54</v>
      </c>
      <c r="J140" s="175" t="n">
        <v>46.21</v>
      </c>
      <c r="K140" s="175" t="n">
        <v>6</v>
      </c>
      <c r="L140" s="230"/>
      <c r="M140" s="230"/>
      <c r="N140" s="233"/>
    </row>
    <row r="141" customFormat="false" ht="13.5" hidden="false" customHeight="false" outlineLevel="0" collapsed="false">
      <c r="A141" s="171" t="s">
        <v>5556</v>
      </c>
      <c r="B141" s="172" t="s">
        <v>5557</v>
      </c>
      <c r="C141" s="173" t="n">
        <v>2</v>
      </c>
      <c r="D141" s="173" t="n">
        <v>1</v>
      </c>
      <c r="E141" s="174" t="n">
        <v>38925</v>
      </c>
      <c r="F141" s="175" t="n">
        <v>1426</v>
      </c>
      <c r="G141" s="175" t="n">
        <v>18.3</v>
      </c>
      <c r="H141" s="175" t="n">
        <v>7.4</v>
      </c>
      <c r="I141" s="175" t="n">
        <v>5.97</v>
      </c>
      <c r="J141" s="175" t="n">
        <v>47.01</v>
      </c>
      <c r="K141" s="175" t="n">
        <v>14</v>
      </c>
      <c r="L141" s="230"/>
      <c r="M141" s="230"/>
      <c r="N141" s="233"/>
    </row>
    <row r="142" customFormat="false" ht="13.5" hidden="false" customHeight="false" outlineLevel="0" collapsed="false">
      <c r="A142" s="171" t="s">
        <v>5556</v>
      </c>
      <c r="B142" s="172" t="s">
        <v>5557</v>
      </c>
      <c r="C142" s="173" t="n">
        <v>3</v>
      </c>
      <c r="D142" s="173" t="n">
        <v>1</v>
      </c>
      <c r="E142" s="174" t="n">
        <v>38925</v>
      </c>
      <c r="F142" s="175" t="n">
        <v>1436</v>
      </c>
      <c r="G142" s="175" t="n">
        <v>18.2</v>
      </c>
      <c r="H142" s="175" t="n">
        <v>7.39</v>
      </c>
      <c r="I142" s="175" t="n">
        <v>5.88</v>
      </c>
      <c r="J142" s="175" t="n">
        <v>47.02</v>
      </c>
      <c r="K142" s="175" t="n">
        <v>14</v>
      </c>
      <c r="L142" s="230"/>
      <c r="M142" s="230"/>
      <c r="N142" s="233"/>
    </row>
    <row r="143" customFormat="false" ht="13.5" hidden="false" customHeight="false" outlineLevel="0" collapsed="false">
      <c r="A143" s="171" t="s">
        <v>5556</v>
      </c>
      <c r="B143" s="172" t="s">
        <v>5557</v>
      </c>
      <c r="C143" s="173" t="n">
        <v>4</v>
      </c>
      <c r="D143" s="173" t="n">
        <v>1</v>
      </c>
      <c r="E143" s="174" t="n">
        <v>38925</v>
      </c>
      <c r="F143" s="175" t="n">
        <v>1447</v>
      </c>
      <c r="G143" s="175" t="n">
        <v>17.9</v>
      </c>
      <c r="H143" s="175" t="n">
        <v>7.37</v>
      </c>
      <c r="I143" s="175" t="n">
        <v>5.44</v>
      </c>
      <c r="J143" s="175" t="n">
        <v>46.76</v>
      </c>
      <c r="K143" s="175" t="n">
        <v>7</v>
      </c>
      <c r="L143" s="230"/>
      <c r="M143" s="230"/>
      <c r="N143" s="233"/>
    </row>
    <row r="144" customFormat="false" ht="13.5" hidden="false" customHeight="false" outlineLevel="0" collapsed="false">
      <c r="A144" s="171" t="s">
        <v>5556</v>
      </c>
      <c r="B144" s="172" t="s">
        <v>5557</v>
      </c>
      <c r="C144" s="173" t="n">
        <v>5</v>
      </c>
      <c r="D144" s="173" t="n">
        <v>1</v>
      </c>
      <c r="E144" s="174" t="n">
        <v>38925</v>
      </c>
      <c r="F144" s="175" t="n">
        <v>1456</v>
      </c>
      <c r="G144" s="175" t="n">
        <v>18.2</v>
      </c>
      <c r="H144" s="175" t="n">
        <v>7.4</v>
      </c>
      <c r="I144" s="175" t="n">
        <v>6.05</v>
      </c>
      <c r="J144" s="175" t="n">
        <v>46.16</v>
      </c>
      <c r="K144" s="175" t="n">
        <v>14</v>
      </c>
      <c r="L144" s="230"/>
      <c r="M144" s="230"/>
      <c r="N144" s="233"/>
    </row>
    <row r="145" customFormat="false" ht="13.5" hidden="false" customHeight="false" outlineLevel="0" collapsed="false">
      <c r="A145" s="171" t="s">
        <v>5556</v>
      </c>
      <c r="B145" s="172" t="s">
        <v>5557</v>
      </c>
      <c r="C145" s="173" t="n">
        <v>6</v>
      </c>
      <c r="D145" s="173" t="n">
        <v>1</v>
      </c>
      <c r="E145" s="174" t="n">
        <v>38925</v>
      </c>
      <c r="F145" s="175" t="n">
        <v>1506</v>
      </c>
      <c r="G145" s="175" t="n">
        <v>18.2</v>
      </c>
      <c r="H145" s="175" t="n">
        <v>7.36</v>
      </c>
      <c r="I145" s="175" t="n">
        <v>5.55</v>
      </c>
      <c r="J145" s="175" t="n">
        <v>46.41</v>
      </c>
      <c r="K145" s="175" t="n">
        <v>19</v>
      </c>
      <c r="L145" s="230"/>
      <c r="M145" s="230"/>
      <c r="N145" s="233"/>
    </row>
    <row r="146" customFormat="false" ht="13.5" hidden="false" customHeight="false" outlineLevel="0" collapsed="false">
      <c r="A146" s="171" t="s">
        <v>5556</v>
      </c>
      <c r="B146" s="172" t="s">
        <v>5557</v>
      </c>
      <c r="C146" s="173" t="n">
        <v>7</v>
      </c>
      <c r="D146" s="173" t="n">
        <v>1</v>
      </c>
      <c r="E146" s="174" t="n">
        <v>38925</v>
      </c>
      <c r="F146" s="175" t="n">
        <v>1516</v>
      </c>
      <c r="G146" s="175" t="n">
        <v>18.1</v>
      </c>
      <c r="H146" s="175" t="n">
        <v>7.41</v>
      </c>
      <c r="I146" s="175" t="n">
        <v>5.91</v>
      </c>
      <c r="J146" s="175" t="n">
        <v>46.23</v>
      </c>
      <c r="K146" s="175" t="n">
        <v>15</v>
      </c>
      <c r="L146" s="230"/>
      <c r="M146" s="230"/>
      <c r="N146" s="233"/>
    </row>
    <row r="147" customFormat="false" ht="13.5" hidden="false" customHeight="false" outlineLevel="0" collapsed="false">
      <c r="A147" s="171" t="s">
        <v>5556</v>
      </c>
      <c r="B147" s="172" t="s">
        <v>5557</v>
      </c>
      <c r="C147" s="173" t="n">
        <v>8</v>
      </c>
      <c r="D147" s="173" t="n">
        <v>1</v>
      </c>
      <c r="E147" s="174" t="n">
        <v>38925</v>
      </c>
      <c r="F147" s="175" t="n">
        <v>1526</v>
      </c>
      <c r="G147" s="175" t="n">
        <v>18.2</v>
      </c>
      <c r="H147" s="175" t="n">
        <v>7.4</v>
      </c>
      <c r="I147" s="175" t="n">
        <v>5.9</v>
      </c>
      <c r="J147" s="175" t="n">
        <v>46.27</v>
      </c>
      <c r="K147" s="175" t="n">
        <v>15</v>
      </c>
      <c r="L147" s="230"/>
      <c r="M147" s="230"/>
      <c r="N147" s="233"/>
    </row>
    <row r="148" customFormat="false" ht="13.5" hidden="false" customHeight="false" outlineLevel="0" collapsed="false">
      <c r="A148" s="171" t="s">
        <v>5556</v>
      </c>
      <c r="B148" s="172" t="s">
        <v>5557</v>
      </c>
      <c r="C148" s="173" t="n">
        <v>1</v>
      </c>
      <c r="D148" s="173" t="n">
        <v>2</v>
      </c>
      <c r="E148" s="174" t="n">
        <v>38954</v>
      </c>
      <c r="F148" s="175" t="n">
        <v>1317</v>
      </c>
      <c r="G148" s="175" t="n">
        <v>17.4</v>
      </c>
      <c r="H148" s="175" t="n">
        <v>6.8</v>
      </c>
      <c r="I148" s="175" t="n">
        <v>6.45</v>
      </c>
      <c r="J148" s="175" t="n">
        <v>48.47</v>
      </c>
      <c r="K148" s="175" t="n">
        <v>20</v>
      </c>
      <c r="L148" s="230"/>
      <c r="M148" s="230"/>
      <c r="N148" s="233"/>
    </row>
    <row r="149" customFormat="false" ht="13.5" hidden="false" customHeight="false" outlineLevel="0" collapsed="false">
      <c r="A149" s="171" t="s">
        <v>5556</v>
      </c>
      <c r="B149" s="172" t="s">
        <v>5557</v>
      </c>
      <c r="C149" s="173" t="n">
        <v>2</v>
      </c>
      <c r="D149" s="173" t="n">
        <v>2</v>
      </c>
      <c r="E149" s="174" t="n">
        <v>38954</v>
      </c>
      <c r="F149" s="175" t="n">
        <v>1325</v>
      </c>
      <c r="G149" s="175" t="n">
        <v>17.7</v>
      </c>
      <c r="H149" s="175" t="n">
        <v>7.1</v>
      </c>
      <c r="I149" s="175" t="n">
        <v>5.65</v>
      </c>
      <c r="J149" s="175" t="n">
        <v>48.41</v>
      </c>
      <c r="K149" s="175" t="n">
        <v>20</v>
      </c>
      <c r="L149" s="230"/>
      <c r="M149" s="230"/>
      <c r="N149" s="233"/>
    </row>
    <row r="150" customFormat="false" ht="13.5" hidden="false" customHeight="false" outlineLevel="0" collapsed="false">
      <c r="A150" s="171" t="s">
        <v>5556</v>
      </c>
      <c r="B150" s="172" t="s">
        <v>5557</v>
      </c>
      <c r="C150" s="173" t="n">
        <v>3</v>
      </c>
      <c r="D150" s="173" t="n">
        <v>2</v>
      </c>
      <c r="E150" s="174" t="n">
        <v>38954</v>
      </c>
      <c r="F150" s="175" t="n">
        <v>1333</v>
      </c>
      <c r="G150" s="175" t="n">
        <v>17.8</v>
      </c>
      <c r="H150" s="175" t="n">
        <v>7</v>
      </c>
      <c r="I150" s="175" t="n">
        <v>5.61</v>
      </c>
      <c r="J150" s="175" t="n">
        <v>48.43</v>
      </c>
      <c r="K150" s="175" t="n">
        <v>23</v>
      </c>
      <c r="L150" s="230"/>
      <c r="M150" s="230"/>
      <c r="N150" s="233"/>
    </row>
    <row r="151" customFormat="false" ht="13.5" hidden="false" customHeight="false" outlineLevel="0" collapsed="false">
      <c r="A151" s="171" t="s">
        <v>5556</v>
      </c>
      <c r="B151" s="172" t="s">
        <v>5557</v>
      </c>
      <c r="C151" s="173" t="n">
        <v>4</v>
      </c>
      <c r="D151" s="173" t="n">
        <v>2</v>
      </c>
      <c r="E151" s="174" t="n">
        <v>38954</v>
      </c>
      <c r="F151" s="175" t="n">
        <v>1340</v>
      </c>
      <c r="G151" s="175" t="n">
        <v>17.5</v>
      </c>
      <c r="H151" s="175" t="n">
        <v>7.1</v>
      </c>
      <c r="I151" s="175" t="n">
        <v>5.75</v>
      </c>
      <c r="J151" s="175" t="n">
        <v>48.52</v>
      </c>
      <c r="K151" s="175" t="n">
        <v>24</v>
      </c>
      <c r="L151" s="230"/>
      <c r="M151" s="230"/>
      <c r="N151" s="233"/>
    </row>
    <row r="152" customFormat="false" ht="13.5" hidden="false" customHeight="false" outlineLevel="0" collapsed="false">
      <c r="A152" s="171" t="s">
        <v>5556</v>
      </c>
      <c r="B152" s="172" t="s">
        <v>5557</v>
      </c>
      <c r="C152" s="173" t="n">
        <v>5</v>
      </c>
      <c r="D152" s="173" t="n">
        <v>2</v>
      </c>
      <c r="E152" s="174" t="n">
        <v>38954</v>
      </c>
      <c r="F152" s="175" t="n">
        <v>1358</v>
      </c>
      <c r="G152" s="175" t="n">
        <v>17.6</v>
      </c>
      <c r="H152" s="175" t="n">
        <v>7</v>
      </c>
      <c r="I152" s="175" t="n">
        <v>6.66</v>
      </c>
      <c r="J152" s="175" t="n">
        <v>48.27</v>
      </c>
      <c r="K152" s="175" t="n">
        <v>27</v>
      </c>
      <c r="L152" s="230"/>
      <c r="M152" s="230"/>
      <c r="N152" s="233"/>
    </row>
    <row r="153" customFormat="false" ht="13.5" hidden="false" customHeight="false" outlineLevel="0" collapsed="false">
      <c r="A153" s="171" t="s">
        <v>5556</v>
      </c>
      <c r="B153" s="172" t="s">
        <v>5557</v>
      </c>
      <c r="C153" s="173" t="n">
        <v>6</v>
      </c>
      <c r="D153" s="173" t="n">
        <v>2</v>
      </c>
      <c r="E153" s="174" t="n">
        <v>38954</v>
      </c>
      <c r="F153" s="175" t="n">
        <v>1352</v>
      </c>
      <c r="G153" s="175" t="n">
        <v>17.6</v>
      </c>
      <c r="H153" s="175" t="n">
        <v>7.1</v>
      </c>
      <c r="I153" s="175" t="n">
        <v>6.31</v>
      </c>
      <c r="J153" s="175" t="n">
        <v>48.4</v>
      </c>
      <c r="K153" s="175" t="n">
        <v>27</v>
      </c>
      <c r="L153" s="230"/>
      <c r="M153" s="230"/>
      <c r="N153" s="233"/>
    </row>
    <row r="154" customFormat="false" ht="13.5" hidden="false" customHeight="false" outlineLevel="0" collapsed="false">
      <c r="A154" s="171" t="s">
        <v>5556</v>
      </c>
      <c r="B154" s="172" t="s">
        <v>5557</v>
      </c>
      <c r="C154" s="173" t="n">
        <v>7</v>
      </c>
      <c r="D154" s="173" t="n">
        <v>2</v>
      </c>
      <c r="E154" s="174" t="n">
        <v>38954</v>
      </c>
      <c r="F154" s="175" t="n">
        <v>1402</v>
      </c>
      <c r="G154" s="175" t="n">
        <v>17.6</v>
      </c>
      <c r="H154" s="175" t="n">
        <v>7</v>
      </c>
      <c r="I154" s="175" t="n">
        <v>6.4</v>
      </c>
      <c r="J154" s="175" t="n">
        <v>48.19</v>
      </c>
      <c r="K154" s="175" t="n">
        <v>27</v>
      </c>
      <c r="L154" s="230"/>
      <c r="M154" s="230"/>
      <c r="N154" s="233"/>
    </row>
    <row r="155" customFormat="false" ht="13.5" hidden="false" customHeight="false" outlineLevel="0" collapsed="false">
      <c r="A155" s="171" t="s">
        <v>5556</v>
      </c>
      <c r="B155" s="172" t="s">
        <v>5557</v>
      </c>
      <c r="C155" s="173" t="n">
        <v>8</v>
      </c>
      <c r="D155" s="173" t="n">
        <v>2</v>
      </c>
      <c r="E155" s="174" t="n">
        <v>38954</v>
      </c>
      <c r="F155" s="175" t="n">
        <v>1408</v>
      </c>
      <c r="G155" s="175" t="n">
        <v>17.6</v>
      </c>
      <c r="H155" s="175" t="n">
        <v>7</v>
      </c>
      <c r="I155" s="175" t="n">
        <v>6.57</v>
      </c>
      <c r="J155" s="175" t="n">
        <v>48.09</v>
      </c>
      <c r="K155" s="175" t="n">
        <v>25</v>
      </c>
      <c r="L155" s="230"/>
      <c r="M155" s="230"/>
      <c r="N155" s="233"/>
    </row>
    <row r="156" customFormat="false" ht="13.5" hidden="false" customHeight="false" outlineLevel="0" collapsed="false">
      <c r="A156" s="171" t="s">
        <v>5556</v>
      </c>
      <c r="B156" s="172" t="s">
        <v>5557</v>
      </c>
      <c r="C156" s="173" t="n">
        <v>1</v>
      </c>
      <c r="D156" s="173" t="n">
        <v>3</v>
      </c>
      <c r="E156" s="174" t="n">
        <v>38979</v>
      </c>
      <c r="F156" s="175" t="n">
        <v>1340</v>
      </c>
      <c r="G156" s="175" t="n">
        <v>17.3</v>
      </c>
      <c r="H156" s="175" t="n">
        <v>6.68</v>
      </c>
      <c r="I156" s="175" t="n">
        <v>6.93</v>
      </c>
      <c r="J156" s="175" t="n">
        <v>43.35</v>
      </c>
      <c r="K156" s="175" t="n">
        <v>9</v>
      </c>
      <c r="L156" s="230"/>
      <c r="M156" s="230"/>
      <c r="N156" s="233"/>
    </row>
    <row r="157" customFormat="false" ht="13.5" hidden="false" customHeight="false" outlineLevel="0" collapsed="false">
      <c r="A157" s="171" t="s">
        <v>5556</v>
      </c>
      <c r="B157" s="172" t="s">
        <v>5557</v>
      </c>
      <c r="C157" s="173" t="n">
        <v>2</v>
      </c>
      <c r="D157" s="173" t="n">
        <v>3</v>
      </c>
      <c r="E157" s="174" t="n">
        <v>38979</v>
      </c>
      <c r="F157" s="175" t="n">
        <v>1350</v>
      </c>
      <c r="G157" s="175" t="n">
        <v>17.8</v>
      </c>
      <c r="H157" s="175" t="n">
        <v>6.78</v>
      </c>
      <c r="I157" s="175" t="n">
        <v>6.9</v>
      </c>
      <c r="J157" s="175" t="n">
        <v>44.04</v>
      </c>
      <c r="K157" s="175" t="n">
        <v>14</v>
      </c>
      <c r="L157" s="230"/>
      <c r="M157" s="230"/>
      <c r="N157" s="233"/>
    </row>
    <row r="158" customFormat="false" ht="13.5" hidden="false" customHeight="false" outlineLevel="0" collapsed="false">
      <c r="A158" s="171" t="s">
        <v>5556</v>
      </c>
      <c r="B158" s="172" t="s">
        <v>5557</v>
      </c>
      <c r="C158" s="173" t="n">
        <v>3</v>
      </c>
      <c r="D158" s="173" t="n">
        <v>3</v>
      </c>
      <c r="E158" s="174" t="n">
        <v>38979</v>
      </c>
      <c r="F158" s="175" t="n">
        <v>1355</v>
      </c>
      <c r="G158" s="175" t="n">
        <v>17.8</v>
      </c>
      <c r="H158" s="175" t="n">
        <v>6.82</v>
      </c>
      <c r="I158" s="175" t="n">
        <v>6.7</v>
      </c>
      <c r="J158" s="175" t="n">
        <v>43.9</v>
      </c>
      <c r="K158" s="175" t="n">
        <v>11</v>
      </c>
      <c r="L158" s="230"/>
      <c r="M158" s="230"/>
      <c r="N158" s="233"/>
    </row>
    <row r="159" customFormat="false" ht="13.5" hidden="false" customHeight="false" outlineLevel="0" collapsed="false">
      <c r="A159" s="171" t="s">
        <v>5556</v>
      </c>
      <c r="B159" s="172" t="s">
        <v>5557</v>
      </c>
      <c r="C159" s="173" t="n">
        <v>4</v>
      </c>
      <c r="D159" s="173" t="n">
        <v>3</v>
      </c>
      <c r="E159" s="174" t="n">
        <v>38979</v>
      </c>
      <c r="F159" s="175" t="n">
        <v>1400</v>
      </c>
      <c r="G159" s="175" t="n">
        <v>17.9</v>
      </c>
      <c r="H159" s="175" t="n">
        <v>6.83</v>
      </c>
      <c r="I159" s="175" t="n">
        <v>7.01</v>
      </c>
      <c r="J159" s="175" t="n">
        <v>44.01</v>
      </c>
      <c r="K159" s="175" t="n">
        <v>11</v>
      </c>
      <c r="L159" s="230"/>
      <c r="M159" s="230"/>
      <c r="N159" s="233"/>
    </row>
    <row r="160" customFormat="false" ht="13.5" hidden="false" customHeight="false" outlineLevel="0" collapsed="false">
      <c r="A160" s="171" t="s">
        <v>5556</v>
      </c>
      <c r="B160" s="172" t="s">
        <v>5557</v>
      </c>
      <c r="C160" s="173" t="n">
        <v>5</v>
      </c>
      <c r="D160" s="173" t="n">
        <v>3</v>
      </c>
      <c r="E160" s="174" t="n">
        <v>38979</v>
      </c>
      <c r="F160" s="175" t="n">
        <v>1410</v>
      </c>
      <c r="G160" s="175" t="n">
        <v>17.5</v>
      </c>
      <c r="H160" s="175" t="n">
        <v>6.9</v>
      </c>
      <c r="I160" s="175" t="n">
        <v>8.49</v>
      </c>
      <c r="J160" s="175" t="n">
        <v>44</v>
      </c>
      <c r="K160" s="175" t="n">
        <v>10</v>
      </c>
      <c r="L160" s="230"/>
      <c r="M160" s="230"/>
      <c r="N160" s="233"/>
    </row>
    <row r="161" customFormat="false" ht="13.5" hidden="false" customHeight="false" outlineLevel="0" collapsed="false">
      <c r="A161" s="171" t="s">
        <v>5556</v>
      </c>
      <c r="B161" s="172" t="s">
        <v>5557</v>
      </c>
      <c r="C161" s="173" t="n">
        <v>6</v>
      </c>
      <c r="D161" s="173" t="n">
        <v>3</v>
      </c>
      <c r="E161" s="174" t="n">
        <v>38979</v>
      </c>
      <c r="F161" s="175" t="n">
        <v>1415</v>
      </c>
      <c r="G161" s="175" t="n">
        <v>17.6</v>
      </c>
      <c r="H161" s="175" t="n">
        <v>6.88</v>
      </c>
      <c r="I161" s="175" t="n">
        <v>8.05</v>
      </c>
      <c r="J161" s="175" t="n">
        <v>44</v>
      </c>
      <c r="K161" s="175" t="n">
        <v>10</v>
      </c>
      <c r="L161" s="230"/>
      <c r="M161" s="230"/>
      <c r="N161" s="233"/>
    </row>
    <row r="162" customFormat="false" ht="13.5" hidden="false" customHeight="false" outlineLevel="0" collapsed="false">
      <c r="A162" s="171" t="s">
        <v>5556</v>
      </c>
      <c r="B162" s="172" t="s">
        <v>5557</v>
      </c>
      <c r="C162" s="173" t="n">
        <v>7</v>
      </c>
      <c r="D162" s="173" t="n">
        <v>3</v>
      </c>
      <c r="E162" s="174" t="n">
        <v>38979</v>
      </c>
      <c r="F162" s="175" t="n">
        <v>1422</v>
      </c>
      <c r="G162" s="175" t="n">
        <v>17.7</v>
      </c>
      <c r="H162" s="175" t="n">
        <v>6.85</v>
      </c>
      <c r="I162" s="175" t="n">
        <v>7.91</v>
      </c>
      <c r="J162" s="175" t="n">
        <v>43.99</v>
      </c>
      <c r="K162" s="175" t="n">
        <v>12</v>
      </c>
      <c r="L162" s="230"/>
      <c r="M162" s="230"/>
      <c r="N162" s="233"/>
    </row>
    <row r="163" customFormat="false" ht="13.5" hidden="false" customHeight="false" outlineLevel="0" collapsed="false">
      <c r="A163" s="171" t="s">
        <v>5556</v>
      </c>
      <c r="B163" s="172" t="s">
        <v>5557</v>
      </c>
      <c r="C163" s="173" t="n">
        <v>8</v>
      </c>
      <c r="D163" s="173" t="n">
        <v>3</v>
      </c>
      <c r="E163" s="174" t="n">
        <v>38979</v>
      </c>
      <c r="F163" s="175" t="n">
        <v>1430</v>
      </c>
      <c r="G163" s="175" t="n">
        <v>17.8</v>
      </c>
      <c r="H163" s="175" t="n">
        <v>6.87</v>
      </c>
      <c r="I163" s="175" t="n">
        <v>7.15</v>
      </c>
      <c r="J163" s="175" t="n">
        <v>43.79</v>
      </c>
      <c r="K163" s="175" t="n">
        <v>6</v>
      </c>
      <c r="L163" s="230"/>
      <c r="M163" s="230"/>
      <c r="N163" s="233"/>
    </row>
    <row r="164" customFormat="false" ht="13.5" hidden="false" customHeight="false" outlineLevel="0" collapsed="false">
      <c r="A164" s="171" t="s">
        <v>5542</v>
      </c>
      <c r="B164" s="172" t="s">
        <v>5559</v>
      </c>
      <c r="C164" s="173" t="n">
        <v>1</v>
      </c>
      <c r="D164" s="173" t="n">
        <v>1</v>
      </c>
      <c r="E164" s="174" t="n">
        <v>38930</v>
      </c>
      <c r="F164" s="175" t="n">
        <v>1310</v>
      </c>
      <c r="G164" s="175" t="n">
        <v>22.6</v>
      </c>
      <c r="H164" s="175" t="n">
        <v>7.72</v>
      </c>
      <c r="I164" s="175" t="n">
        <v>5.57</v>
      </c>
      <c r="J164" s="175" t="n">
        <v>51.7</v>
      </c>
      <c r="K164" s="175" t="n">
        <v>9</v>
      </c>
      <c r="L164" s="230"/>
      <c r="M164" s="230"/>
      <c r="N164" s="233"/>
    </row>
    <row r="165" customFormat="false" ht="13.5" hidden="false" customHeight="false" outlineLevel="0" collapsed="false">
      <c r="A165" s="171" t="s">
        <v>5542</v>
      </c>
      <c r="B165" s="172" t="s">
        <v>5559</v>
      </c>
      <c r="C165" s="173" t="n">
        <v>2</v>
      </c>
      <c r="D165" s="173" t="n">
        <v>1</v>
      </c>
      <c r="E165" s="174" t="n">
        <v>38930</v>
      </c>
      <c r="F165" s="175" t="n">
        <v>1321</v>
      </c>
      <c r="G165" s="175" t="n">
        <v>23.1</v>
      </c>
      <c r="H165" s="175" t="n">
        <v>7.66</v>
      </c>
      <c r="I165" s="175" t="n">
        <v>4.87</v>
      </c>
      <c r="J165" s="175" t="n">
        <v>51.6</v>
      </c>
      <c r="K165" s="175" t="n">
        <v>3</v>
      </c>
      <c r="L165" s="230"/>
      <c r="M165" s="230"/>
      <c r="N165" s="233"/>
    </row>
    <row r="166" customFormat="false" ht="13.5" hidden="false" customHeight="false" outlineLevel="0" collapsed="false">
      <c r="A166" s="171" t="s">
        <v>5542</v>
      </c>
      <c r="B166" s="172" t="s">
        <v>5559</v>
      </c>
      <c r="C166" s="173" t="n">
        <v>3</v>
      </c>
      <c r="D166" s="173" t="n">
        <v>1</v>
      </c>
      <c r="E166" s="174" t="n">
        <v>38930</v>
      </c>
      <c r="F166" s="175" t="n">
        <v>1329</v>
      </c>
      <c r="G166" s="175" t="n">
        <v>21.3</v>
      </c>
      <c r="H166" s="175" t="n">
        <v>7.75</v>
      </c>
      <c r="I166" s="175" t="n">
        <v>5.54</v>
      </c>
      <c r="J166" s="175" t="n">
        <v>51.6</v>
      </c>
      <c r="K166" s="175" t="n">
        <v>22</v>
      </c>
      <c r="L166" s="230"/>
      <c r="M166" s="230"/>
      <c r="N166" s="233"/>
    </row>
    <row r="167" customFormat="false" ht="13.5" hidden="false" customHeight="false" outlineLevel="0" collapsed="false">
      <c r="A167" s="171" t="s">
        <v>5542</v>
      </c>
      <c r="B167" s="172" t="s">
        <v>5559</v>
      </c>
      <c r="C167" s="173" t="n">
        <v>4</v>
      </c>
      <c r="D167" s="173" t="n">
        <v>1</v>
      </c>
      <c r="E167" s="174" t="n">
        <v>38930</v>
      </c>
      <c r="F167" s="175" t="n">
        <v>1337</v>
      </c>
      <c r="G167" s="175" t="n">
        <v>22.9</v>
      </c>
      <c r="H167" s="175" t="n">
        <v>7.78</v>
      </c>
      <c r="I167" s="175" t="n">
        <v>5.87</v>
      </c>
      <c r="J167" s="175" t="n">
        <v>51.2</v>
      </c>
      <c r="K167" s="175" t="n">
        <v>4</v>
      </c>
      <c r="L167" s="230"/>
      <c r="M167" s="230"/>
      <c r="N167" s="233"/>
    </row>
    <row r="168" customFormat="false" ht="13.5" hidden="false" customHeight="false" outlineLevel="0" collapsed="false">
      <c r="A168" s="171" t="s">
        <v>5542</v>
      </c>
      <c r="B168" s="172" t="s">
        <v>5559</v>
      </c>
      <c r="C168" s="173" t="n">
        <v>5</v>
      </c>
      <c r="D168" s="173" t="n">
        <v>1</v>
      </c>
      <c r="E168" s="174" t="n">
        <v>38930</v>
      </c>
      <c r="F168" s="175" t="n">
        <v>1352</v>
      </c>
      <c r="G168" s="175" t="n">
        <v>23.4</v>
      </c>
      <c r="H168" s="175" t="n">
        <v>7.83</v>
      </c>
      <c r="I168" s="175" t="n">
        <v>6.47</v>
      </c>
      <c r="J168" s="175" t="n">
        <v>49.8</v>
      </c>
      <c r="K168" s="175" t="n">
        <v>6</v>
      </c>
      <c r="L168" s="230"/>
      <c r="M168" s="230"/>
      <c r="N168" s="233"/>
    </row>
    <row r="169" customFormat="false" ht="13.5" hidden="false" customHeight="false" outlineLevel="0" collapsed="false">
      <c r="A169" s="171" t="s">
        <v>5542</v>
      </c>
      <c r="B169" s="172" t="s">
        <v>5559</v>
      </c>
      <c r="C169" s="173" t="n">
        <v>6</v>
      </c>
      <c r="D169" s="173" t="n">
        <v>1</v>
      </c>
      <c r="E169" s="174" t="n">
        <v>38930</v>
      </c>
      <c r="F169" s="175" t="n">
        <v>1357</v>
      </c>
      <c r="G169" s="175" t="n">
        <v>22.9</v>
      </c>
      <c r="H169" s="175" t="n">
        <v>7.87</v>
      </c>
      <c r="I169" s="175" t="n">
        <v>6.56</v>
      </c>
      <c r="J169" s="175" t="n">
        <v>49.5</v>
      </c>
      <c r="K169" s="175" t="n">
        <v>7</v>
      </c>
      <c r="L169" s="230"/>
      <c r="M169" s="230"/>
      <c r="N169" s="233"/>
    </row>
    <row r="170" customFormat="false" ht="13.5" hidden="false" customHeight="false" outlineLevel="0" collapsed="false">
      <c r="A170" s="171" t="s">
        <v>5542</v>
      </c>
      <c r="B170" s="172" t="s">
        <v>5559</v>
      </c>
      <c r="C170" s="173" t="n">
        <v>7</v>
      </c>
      <c r="D170" s="173" t="n">
        <v>1</v>
      </c>
      <c r="E170" s="174" t="n">
        <v>38930</v>
      </c>
      <c r="F170" s="175" t="n">
        <v>1404</v>
      </c>
      <c r="G170" s="175" t="n">
        <v>23</v>
      </c>
      <c r="H170" s="175" t="n">
        <v>7.92</v>
      </c>
      <c r="I170" s="175" t="n">
        <v>7.17</v>
      </c>
      <c r="J170" s="175" t="n">
        <v>50.5</v>
      </c>
      <c r="K170" s="175" t="n">
        <v>8</v>
      </c>
      <c r="L170" s="230"/>
      <c r="M170" s="230"/>
      <c r="N170" s="233"/>
    </row>
    <row r="171" customFormat="false" ht="13.5" hidden="false" customHeight="false" outlineLevel="0" collapsed="false">
      <c r="A171" s="171" t="s">
        <v>5542</v>
      </c>
      <c r="B171" s="172" t="s">
        <v>5559</v>
      </c>
      <c r="C171" s="173" t="n">
        <v>8</v>
      </c>
      <c r="D171" s="173" t="n">
        <v>1</v>
      </c>
      <c r="E171" s="174" t="n">
        <v>38930</v>
      </c>
      <c r="F171" s="175" t="n">
        <v>1411</v>
      </c>
      <c r="G171" s="175" t="n">
        <v>23.4</v>
      </c>
      <c r="H171" s="175" t="n">
        <v>7.84</v>
      </c>
      <c r="I171" s="175" t="n">
        <v>6.38</v>
      </c>
      <c r="J171" s="175" t="n">
        <v>50</v>
      </c>
      <c r="K171" s="175" t="n">
        <v>5</v>
      </c>
      <c r="L171" s="230"/>
      <c r="M171" s="230"/>
      <c r="N171" s="233"/>
    </row>
    <row r="172" customFormat="false" ht="13.5" hidden="false" customHeight="false" outlineLevel="0" collapsed="false">
      <c r="A172" s="171" t="s">
        <v>5542</v>
      </c>
      <c r="B172" s="172" t="s">
        <v>5559</v>
      </c>
      <c r="C172" s="173" t="n">
        <v>1</v>
      </c>
      <c r="D172" s="173" t="n">
        <v>2</v>
      </c>
      <c r="E172" s="174" t="n">
        <v>38958</v>
      </c>
      <c r="F172" s="175" t="n">
        <v>1332</v>
      </c>
      <c r="G172" s="175" t="n">
        <v>21.3</v>
      </c>
      <c r="H172" s="175" t="n">
        <v>7.96</v>
      </c>
      <c r="I172" s="175" t="n">
        <v>8.1</v>
      </c>
      <c r="J172" s="175" t="n">
        <v>51.4</v>
      </c>
      <c r="K172" s="175" t="n">
        <v>19</v>
      </c>
      <c r="L172" s="230"/>
      <c r="M172" s="230"/>
      <c r="N172" s="233" t="s">
        <v>5621</v>
      </c>
    </row>
    <row r="173" customFormat="false" ht="13.5" hidden="false" customHeight="false" outlineLevel="0" collapsed="false">
      <c r="A173" s="171" t="s">
        <v>5542</v>
      </c>
      <c r="B173" s="172" t="s">
        <v>5559</v>
      </c>
      <c r="C173" s="173" t="n">
        <v>2</v>
      </c>
      <c r="D173" s="173" t="n">
        <v>2</v>
      </c>
      <c r="E173" s="174" t="n">
        <v>38958</v>
      </c>
      <c r="F173" s="175" t="n">
        <v>1340</v>
      </c>
      <c r="G173" s="175" t="n">
        <v>20.4</v>
      </c>
      <c r="H173" s="175" t="n">
        <v>7.93</v>
      </c>
      <c r="I173" s="175" t="n">
        <v>7.36</v>
      </c>
      <c r="J173" s="175" t="n">
        <v>51.3</v>
      </c>
      <c r="K173" s="175" t="n">
        <v>19</v>
      </c>
      <c r="L173" s="230"/>
      <c r="M173" s="230"/>
      <c r="N173" s="233" t="s">
        <v>5605</v>
      </c>
    </row>
    <row r="174" customFormat="false" ht="13.5" hidden="false" customHeight="false" outlineLevel="0" collapsed="false">
      <c r="A174" s="171" t="s">
        <v>5542</v>
      </c>
      <c r="B174" s="172" t="s">
        <v>5559</v>
      </c>
      <c r="C174" s="173" t="n">
        <v>3</v>
      </c>
      <c r="D174" s="173" t="n">
        <v>2</v>
      </c>
      <c r="E174" s="174" t="n">
        <v>38958</v>
      </c>
      <c r="F174" s="175" t="n">
        <v>1348</v>
      </c>
      <c r="G174" s="175" t="n">
        <v>23.1</v>
      </c>
      <c r="H174" s="175" t="n">
        <v>7.64</v>
      </c>
      <c r="I174" s="175" t="n">
        <v>4.57</v>
      </c>
      <c r="J174" s="175" t="n">
        <v>51.2</v>
      </c>
      <c r="K174" s="175" t="n">
        <v>4</v>
      </c>
      <c r="L174" s="230"/>
      <c r="M174" s="230"/>
      <c r="N174" s="233" t="s">
        <v>5622</v>
      </c>
    </row>
    <row r="175" customFormat="false" ht="13.5" hidden="false" customHeight="false" outlineLevel="0" collapsed="false">
      <c r="A175" s="171" t="s">
        <v>5542</v>
      </c>
      <c r="B175" s="172" t="s">
        <v>5559</v>
      </c>
      <c r="C175" s="173" t="n">
        <v>4</v>
      </c>
      <c r="D175" s="173" t="n">
        <v>2</v>
      </c>
      <c r="E175" s="174" t="n">
        <v>38958</v>
      </c>
      <c r="F175" s="175" t="n">
        <v>1359</v>
      </c>
      <c r="G175" s="175" t="n">
        <v>20.7</v>
      </c>
      <c r="H175" s="175" t="n">
        <v>7.53</v>
      </c>
      <c r="I175" s="175" t="n">
        <v>5.54</v>
      </c>
      <c r="J175" s="175" t="n">
        <v>51.1</v>
      </c>
      <c r="K175" s="175" t="n">
        <v>22</v>
      </c>
      <c r="L175" s="230"/>
      <c r="M175" s="230"/>
      <c r="N175" s="233" t="s">
        <v>5608</v>
      </c>
    </row>
    <row r="176" customFormat="false" ht="13.5" hidden="false" customHeight="false" outlineLevel="0" collapsed="false">
      <c r="A176" s="171" t="s">
        <v>5542</v>
      </c>
      <c r="B176" s="172" t="s">
        <v>5559</v>
      </c>
      <c r="C176" s="173" t="n">
        <v>5</v>
      </c>
      <c r="D176" s="173" t="n">
        <v>2</v>
      </c>
      <c r="E176" s="174" t="n">
        <v>38958</v>
      </c>
      <c r="F176" s="175" t="n">
        <v>1416</v>
      </c>
      <c r="G176" s="175" t="n">
        <v>21.2</v>
      </c>
      <c r="H176" s="175" t="n">
        <v>7.54</v>
      </c>
      <c r="I176" s="175" t="n">
        <v>6.82</v>
      </c>
      <c r="J176" s="175" t="n">
        <v>49.5</v>
      </c>
      <c r="K176" s="175" t="n">
        <v>22</v>
      </c>
      <c r="L176" s="230"/>
      <c r="M176" s="230"/>
      <c r="N176" s="233"/>
    </row>
    <row r="177" customFormat="false" ht="13.5" hidden="false" customHeight="false" outlineLevel="0" collapsed="false">
      <c r="A177" s="171" t="s">
        <v>5542</v>
      </c>
      <c r="B177" s="172" t="s">
        <v>5559</v>
      </c>
      <c r="C177" s="173" t="n">
        <v>6</v>
      </c>
      <c r="D177" s="173" t="n">
        <v>2</v>
      </c>
      <c r="E177" s="174" t="n">
        <v>38958</v>
      </c>
      <c r="F177" s="175" t="n">
        <v>1423</v>
      </c>
      <c r="G177" s="175" t="n">
        <v>21.2</v>
      </c>
      <c r="H177" s="175" t="n">
        <v>7.55</v>
      </c>
      <c r="I177" s="175" t="n">
        <v>7.4</v>
      </c>
      <c r="J177" s="175" t="n">
        <v>50.4</v>
      </c>
      <c r="K177" s="175" t="n">
        <v>16</v>
      </c>
      <c r="L177" s="230"/>
      <c r="M177" s="230"/>
      <c r="N177" s="233"/>
    </row>
    <row r="178" customFormat="false" ht="13.5" hidden="false" customHeight="false" outlineLevel="0" collapsed="false">
      <c r="A178" s="171" t="s">
        <v>5542</v>
      </c>
      <c r="B178" s="172" t="s">
        <v>5559</v>
      </c>
      <c r="C178" s="173" t="n">
        <v>7</v>
      </c>
      <c r="D178" s="173" t="n">
        <v>2</v>
      </c>
      <c r="E178" s="174" t="n">
        <v>38958</v>
      </c>
      <c r="F178" s="175" t="n">
        <v>1430</v>
      </c>
      <c r="G178" s="175" t="n">
        <v>21.1</v>
      </c>
      <c r="H178" s="175" t="n">
        <v>7.49</v>
      </c>
      <c r="I178" s="175" t="n">
        <v>7.04</v>
      </c>
      <c r="J178" s="175" t="n">
        <v>50.7</v>
      </c>
      <c r="K178" s="175" t="n">
        <v>16</v>
      </c>
      <c r="L178" s="230"/>
      <c r="M178" s="230"/>
      <c r="N178" s="233"/>
    </row>
    <row r="179" customFormat="false" ht="13.5" hidden="false" customHeight="false" outlineLevel="0" collapsed="false">
      <c r="A179" s="171" t="s">
        <v>5542</v>
      </c>
      <c r="B179" s="172" t="s">
        <v>5559</v>
      </c>
      <c r="C179" s="173" t="n">
        <v>8</v>
      </c>
      <c r="D179" s="173" t="n">
        <v>2</v>
      </c>
      <c r="E179" s="174" t="n">
        <v>38958</v>
      </c>
      <c r="F179" s="175" t="n">
        <v>1439</v>
      </c>
      <c r="G179" s="175" t="n">
        <v>20.4</v>
      </c>
      <c r="H179" s="175" t="n">
        <v>7.42</v>
      </c>
      <c r="I179" s="175" t="n">
        <v>7.75</v>
      </c>
      <c r="J179" s="175" t="n">
        <v>51.3</v>
      </c>
      <c r="K179" s="175" t="n">
        <v>19</v>
      </c>
      <c r="L179" s="230"/>
      <c r="M179" s="230"/>
      <c r="N179" s="233"/>
    </row>
    <row r="180" customFormat="false" ht="13.5" hidden="false" customHeight="false" outlineLevel="0" collapsed="false">
      <c r="A180" s="171" t="s">
        <v>5542</v>
      </c>
      <c r="B180" s="172" t="s">
        <v>5559</v>
      </c>
      <c r="C180" s="173" t="n">
        <v>1</v>
      </c>
      <c r="D180" s="173" t="n">
        <v>3</v>
      </c>
      <c r="E180" s="174" t="n">
        <v>38986</v>
      </c>
      <c r="F180" s="175" t="n">
        <v>1340</v>
      </c>
      <c r="G180" s="175" t="n">
        <v>21</v>
      </c>
      <c r="H180" s="175" t="n">
        <v>8.02</v>
      </c>
      <c r="I180" s="175" t="n">
        <v>6.01</v>
      </c>
      <c r="J180" s="175" t="n">
        <v>47.5</v>
      </c>
      <c r="K180" s="175" t="n">
        <v>7</v>
      </c>
      <c r="L180" s="235" t="n">
        <v>216</v>
      </c>
      <c r="M180" s="230" t="n">
        <v>21</v>
      </c>
      <c r="N180" s="233"/>
      <c r="P180" s="0" t="s">
        <v>5604</v>
      </c>
    </row>
    <row r="181" customFormat="false" ht="13.5" hidden="false" customHeight="false" outlineLevel="0" collapsed="false">
      <c r="A181" s="171" t="s">
        <v>5542</v>
      </c>
      <c r="B181" s="172" t="s">
        <v>5559</v>
      </c>
      <c r="C181" s="173" t="n">
        <v>2</v>
      </c>
      <c r="D181" s="173" t="n">
        <v>3</v>
      </c>
      <c r="E181" s="174" t="n">
        <v>38986</v>
      </c>
      <c r="F181" s="175" t="n">
        <v>1351</v>
      </c>
      <c r="G181" s="175" t="n">
        <v>20.6</v>
      </c>
      <c r="H181" s="175" t="n">
        <v>7.89</v>
      </c>
      <c r="I181" s="175" t="n">
        <v>6.37</v>
      </c>
      <c r="J181" s="175" t="n">
        <v>47.42</v>
      </c>
      <c r="K181" s="175" t="n">
        <v>8</v>
      </c>
      <c r="L181" s="230" t="n">
        <v>98</v>
      </c>
      <c r="M181" s="230" t="n">
        <v>23.2</v>
      </c>
      <c r="N181" s="233"/>
    </row>
    <row r="182" customFormat="false" ht="13.5" hidden="false" customHeight="false" outlineLevel="0" collapsed="false">
      <c r="A182" s="171" t="s">
        <v>5542</v>
      </c>
      <c r="B182" s="172" t="s">
        <v>5559</v>
      </c>
      <c r="C182" s="173" t="n">
        <v>3</v>
      </c>
      <c r="D182" s="173" t="n">
        <v>3</v>
      </c>
      <c r="E182" s="174" t="n">
        <v>38986</v>
      </c>
      <c r="F182" s="175" t="n">
        <v>1358</v>
      </c>
      <c r="G182" s="175" t="n">
        <v>20.4</v>
      </c>
      <c r="H182" s="175" t="n">
        <v>7.85</v>
      </c>
      <c r="I182" s="175" t="n">
        <v>6.32</v>
      </c>
      <c r="J182" s="175" t="n">
        <v>47.56</v>
      </c>
      <c r="K182" s="175" t="n">
        <v>11</v>
      </c>
      <c r="L182" s="232" t="n">
        <f aca="false">AVERAGE(L180:L181)</f>
        <v>157</v>
      </c>
      <c r="M182" s="232" t="n">
        <f aca="false">AVERAGE(M180:M181)</f>
        <v>22.1</v>
      </c>
      <c r="N182" s="233"/>
    </row>
    <row r="183" customFormat="false" ht="13.5" hidden="false" customHeight="false" outlineLevel="0" collapsed="false">
      <c r="A183" s="171" t="s">
        <v>5542</v>
      </c>
      <c r="B183" s="172" t="s">
        <v>5559</v>
      </c>
      <c r="C183" s="173" t="n">
        <v>4</v>
      </c>
      <c r="D183" s="173" t="n">
        <v>3</v>
      </c>
      <c r="E183" s="174" t="n">
        <v>38986</v>
      </c>
      <c r="F183" s="175" t="n">
        <v>1407</v>
      </c>
      <c r="G183" s="175" t="n">
        <v>20.7</v>
      </c>
      <c r="H183" s="175" t="n">
        <v>7.88</v>
      </c>
      <c r="I183" s="175" t="n">
        <v>6.14</v>
      </c>
      <c r="J183" s="175" t="n">
        <v>47.44</v>
      </c>
      <c r="K183" s="175" t="n">
        <v>10</v>
      </c>
      <c r="L183" s="230"/>
      <c r="M183" s="230"/>
      <c r="N183" s="233"/>
    </row>
    <row r="184" customFormat="false" ht="13.5" hidden="false" customHeight="false" outlineLevel="0" collapsed="false">
      <c r="A184" s="171" t="s">
        <v>5542</v>
      </c>
      <c r="B184" s="172" t="s">
        <v>5559</v>
      </c>
      <c r="C184" s="173" t="n">
        <v>5</v>
      </c>
      <c r="D184" s="173" t="n">
        <v>3</v>
      </c>
      <c r="E184" s="174" t="n">
        <v>38986</v>
      </c>
      <c r="F184" s="175" t="n">
        <v>1423</v>
      </c>
      <c r="G184" s="175" t="n">
        <v>21.5</v>
      </c>
      <c r="H184" s="175" t="n">
        <v>8.09</v>
      </c>
      <c r="I184" s="175" t="n">
        <v>7.28</v>
      </c>
      <c r="J184" s="175" t="n">
        <v>46.32</v>
      </c>
      <c r="K184" s="175" t="n">
        <v>11</v>
      </c>
      <c r="L184" s="230"/>
      <c r="M184" s="230"/>
      <c r="N184" s="233"/>
    </row>
    <row r="185" customFormat="false" ht="13.5" hidden="false" customHeight="false" outlineLevel="0" collapsed="false">
      <c r="A185" s="171" t="s">
        <v>5542</v>
      </c>
      <c r="B185" s="172" t="s">
        <v>5559</v>
      </c>
      <c r="C185" s="173" t="n">
        <v>6</v>
      </c>
      <c r="D185" s="173" t="n">
        <v>3</v>
      </c>
      <c r="E185" s="174" t="n">
        <v>38986</v>
      </c>
      <c r="F185" s="175" t="n">
        <v>1433</v>
      </c>
      <c r="G185" s="175" t="n">
        <v>20.5</v>
      </c>
      <c r="H185" s="175" t="n">
        <v>8.06</v>
      </c>
      <c r="I185" s="175" t="n">
        <v>7.22</v>
      </c>
      <c r="J185" s="175" t="n">
        <v>47.03</v>
      </c>
      <c r="K185" s="175" t="n">
        <v>9</v>
      </c>
      <c r="L185" s="230"/>
      <c r="M185" s="230"/>
      <c r="N185" s="233"/>
    </row>
    <row r="186" customFormat="false" ht="13.5" hidden="false" customHeight="false" outlineLevel="0" collapsed="false">
      <c r="A186" s="171" t="s">
        <v>5542</v>
      </c>
      <c r="B186" s="172" t="s">
        <v>5559</v>
      </c>
      <c r="C186" s="173" t="n">
        <v>7</v>
      </c>
      <c r="D186" s="173" t="n">
        <v>3</v>
      </c>
      <c r="E186" s="174" t="n">
        <v>38986</v>
      </c>
      <c r="F186" s="175" t="n">
        <v>1440</v>
      </c>
      <c r="G186" s="175" t="n">
        <v>21.1</v>
      </c>
      <c r="H186" s="175" t="n">
        <v>8.01</v>
      </c>
      <c r="I186" s="175" t="n">
        <v>7.77</v>
      </c>
      <c r="J186" s="175" t="n">
        <v>44.07</v>
      </c>
      <c r="K186" s="175" t="n">
        <v>9</v>
      </c>
      <c r="L186" s="230"/>
      <c r="M186" s="230"/>
      <c r="N186" s="233"/>
    </row>
    <row r="187" customFormat="false" ht="13.5" hidden="false" customHeight="false" outlineLevel="0" collapsed="false">
      <c r="A187" s="171" t="s">
        <v>5542</v>
      </c>
      <c r="B187" s="172" t="s">
        <v>5559</v>
      </c>
      <c r="C187" s="173" t="n">
        <v>8</v>
      </c>
      <c r="D187" s="173" t="n">
        <v>3</v>
      </c>
      <c r="E187" s="174" t="n">
        <v>38986</v>
      </c>
      <c r="F187" s="175" t="n">
        <v>1527</v>
      </c>
      <c r="G187" s="175" t="n">
        <v>20</v>
      </c>
      <c r="H187" s="175" t="n">
        <v>7.87</v>
      </c>
      <c r="I187" s="175" t="n">
        <v>7.32</v>
      </c>
      <c r="J187" s="175" t="n">
        <v>46.05</v>
      </c>
      <c r="K187" s="175" t="n">
        <v>16</v>
      </c>
      <c r="L187" s="230"/>
      <c r="M187" s="230"/>
      <c r="N187" s="233"/>
    </row>
    <row r="188" customFormat="false" ht="13.5" hidden="false" customHeight="false" outlineLevel="0" collapsed="false">
      <c r="A188" s="171" t="s">
        <v>5581</v>
      </c>
      <c r="B188" s="172" t="s">
        <v>5582</v>
      </c>
      <c r="C188" s="173" t="n">
        <v>1</v>
      </c>
      <c r="D188" s="173" t="n">
        <v>1</v>
      </c>
      <c r="E188" s="174" t="n">
        <v>38915</v>
      </c>
      <c r="F188" s="175" t="n">
        <v>1045</v>
      </c>
      <c r="G188" s="175" t="n">
        <v>26.5</v>
      </c>
      <c r="H188" s="175" t="n">
        <v>7.4</v>
      </c>
      <c r="I188" s="175" t="n">
        <v>7.7</v>
      </c>
      <c r="J188" s="175" t="n">
        <v>0.0486</v>
      </c>
      <c r="K188" s="175" t="n">
        <v>0</v>
      </c>
      <c r="L188" s="230"/>
      <c r="M188" s="230"/>
      <c r="N188" s="233"/>
    </row>
    <row r="189" customFormat="false" ht="13.5" hidden="false" customHeight="false" outlineLevel="0" collapsed="false">
      <c r="A189" s="171" t="s">
        <v>5581</v>
      </c>
      <c r="B189" s="172" t="s">
        <v>5582</v>
      </c>
      <c r="C189" s="173" t="n">
        <v>2</v>
      </c>
      <c r="D189" s="173" t="n">
        <v>1</v>
      </c>
      <c r="E189" s="174" t="n">
        <v>38915</v>
      </c>
      <c r="F189" s="175" t="n">
        <v>1101</v>
      </c>
      <c r="G189" s="175" t="n">
        <v>26.5</v>
      </c>
      <c r="H189" s="175" t="n">
        <v>7.94</v>
      </c>
      <c r="I189" s="175" t="n">
        <v>7.58</v>
      </c>
      <c r="J189" s="175" t="n">
        <v>0.0493</v>
      </c>
      <c r="K189" s="172" t="s">
        <v>5553</v>
      </c>
      <c r="L189" s="230"/>
      <c r="M189" s="230"/>
      <c r="N189" s="233"/>
    </row>
    <row r="190" customFormat="false" ht="13.5" hidden="false" customHeight="false" outlineLevel="0" collapsed="false">
      <c r="A190" s="171" t="s">
        <v>5581</v>
      </c>
      <c r="B190" s="172" t="s">
        <v>5582</v>
      </c>
      <c r="C190" s="173" t="n">
        <v>3</v>
      </c>
      <c r="D190" s="173" t="n">
        <v>1</v>
      </c>
      <c r="E190" s="174" t="n">
        <v>38915</v>
      </c>
      <c r="F190" s="175" t="n">
        <v>1111</v>
      </c>
      <c r="G190" s="175" t="n">
        <v>26.5</v>
      </c>
      <c r="H190" s="175" t="n">
        <v>7.92</v>
      </c>
      <c r="I190" s="175" t="n">
        <v>7.7</v>
      </c>
      <c r="J190" s="175" t="n">
        <v>0.0494</v>
      </c>
      <c r="K190" s="172" t="s">
        <v>5553</v>
      </c>
      <c r="L190" s="230"/>
      <c r="M190" s="230"/>
      <c r="N190" s="233"/>
    </row>
    <row r="191" customFormat="false" ht="13.5" hidden="false" customHeight="false" outlineLevel="0" collapsed="false">
      <c r="A191" s="171" t="s">
        <v>5581</v>
      </c>
      <c r="B191" s="172" t="s">
        <v>5582</v>
      </c>
      <c r="C191" s="173" t="n">
        <v>4</v>
      </c>
      <c r="D191" s="173" t="n">
        <v>1</v>
      </c>
      <c r="E191" s="174" t="n">
        <v>38915</v>
      </c>
      <c r="F191" s="175" t="n">
        <v>1120</v>
      </c>
      <c r="G191" s="175" t="n">
        <v>26.5</v>
      </c>
      <c r="H191" s="175" t="n">
        <v>7.77</v>
      </c>
      <c r="I191" s="175" t="n">
        <v>7.9</v>
      </c>
      <c r="J191" s="175" t="n">
        <v>0.0495</v>
      </c>
      <c r="K191" s="172" t="s">
        <v>5553</v>
      </c>
      <c r="L191" s="230"/>
      <c r="M191" s="230"/>
      <c r="N191" s="233"/>
    </row>
    <row r="192" customFormat="false" ht="13.5" hidden="false" customHeight="false" outlineLevel="0" collapsed="false">
      <c r="A192" s="171" t="s">
        <v>5581</v>
      </c>
      <c r="B192" s="172" t="s">
        <v>5582</v>
      </c>
      <c r="C192" s="173" t="n">
        <v>5</v>
      </c>
      <c r="D192" s="173" t="n">
        <v>1</v>
      </c>
      <c r="E192" s="174" t="n">
        <v>38915</v>
      </c>
      <c r="F192" s="175" t="n">
        <v>1132</v>
      </c>
      <c r="G192" s="175" t="n">
        <v>26.5</v>
      </c>
      <c r="H192" s="175" t="n">
        <v>7.97</v>
      </c>
      <c r="I192" s="175" t="n">
        <v>7.85</v>
      </c>
      <c r="J192" s="175" t="n">
        <v>0.0493</v>
      </c>
      <c r="K192" s="172" t="s">
        <v>5553</v>
      </c>
      <c r="L192" s="230"/>
      <c r="M192" s="230"/>
      <c r="N192" s="233"/>
    </row>
    <row r="193" customFormat="false" ht="13.5" hidden="false" customHeight="false" outlineLevel="0" collapsed="false">
      <c r="A193" s="171" t="s">
        <v>5581</v>
      </c>
      <c r="B193" s="172" t="s">
        <v>5582</v>
      </c>
      <c r="C193" s="173" t="n">
        <v>6</v>
      </c>
      <c r="D193" s="173" t="n">
        <v>1</v>
      </c>
      <c r="E193" s="174" t="n">
        <v>38915</v>
      </c>
      <c r="F193" s="175" t="n">
        <v>1145</v>
      </c>
      <c r="G193" s="175" t="n">
        <v>26.7</v>
      </c>
      <c r="H193" s="175" t="n">
        <v>8.09</v>
      </c>
      <c r="I193" s="175" t="n">
        <v>8.04</v>
      </c>
      <c r="J193" s="175" t="n">
        <v>0.0492</v>
      </c>
      <c r="K193" s="172" t="s">
        <v>5553</v>
      </c>
      <c r="L193" s="230"/>
      <c r="M193" s="230"/>
      <c r="N193" s="233"/>
    </row>
    <row r="194" customFormat="false" ht="13.5" hidden="false" customHeight="false" outlineLevel="0" collapsed="false">
      <c r="A194" s="171" t="s">
        <v>5581</v>
      </c>
      <c r="B194" s="172" t="s">
        <v>5582</v>
      </c>
      <c r="C194" s="173" t="n">
        <v>7</v>
      </c>
      <c r="D194" s="173" t="n">
        <v>1</v>
      </c>
      <c r="E194" s="174" t="n">
        <v>38915</v>
      </c>
      <c r="F194" s="175" t="n">
        <v>1152</v>
      </c>
      <c r="G194" s="175" t="n">
        <v>26.8</v>
      </c>
      <c r="H194" s="175" t="n">
        <v>8.07</v>
      </c>
      <c r="I194" s="175" t="n">
        <v>8</v>
      </c>
      <c r="J194" s="175" t="n">
        <v>0.0492</v>
      </c>
      <c r="K194" s="172" t="s">
        <v>5553</v>
      </c>
      <c r="L194" s="230"/>
      <c r="M194" s="230"/>
      <c r="N194" s="233"/>
    </row>
    <row r="195" customFormat="false" ht="13.5" hidden="false" customHeight="false" outlineLevel="0" collapsed="false">
      <c r="A195" s="171" t="s">
        <v>5581</v>
      </c>
      <c r="B195" s="172" t="s">
        <v>5582</v>
      </c>
      <c r="C195" s="173" t="n">
        <v>8</v>
      </c>
      <c r="D195" s="173" t="n">
        <v>1</v>
      </c>
      <c r="E195" s="174" t="n">
        <v>38915</v>
      </c>
      <c r="F195" s="175" t="n">
        <v>1203</v>
      </c>
      <c r="G195" s="175" t="n">
        <v>27.1</v>
      </c>
      <c r="H195" s="175" t="n">
        <v>8.04</v>
      </c>
      <c r="I195" s="175" t="n">
        <v>7.8</v>
      </c>
      <c r="J195" s="175" t="n">
        <v>0.0493</v>
      </c>
      <c r="K195" s="172" t="s">
        <v>5553</v>
      </c>
      <c r="L195" s="230"/>
      <c r="M195" s="230"/>
      <c r="N195" s="233"/>
    </row>
    <row r="196" customFormat="false" ht="13.5" hidden="false" customHeight="false" outlineLevel="0" collapsed="false">
      <c r="A196" s="171" t="s">
        <v>5581</v>
      </c>
      <c r="B196" s="172" t="s">
        <v>5582</v>
      </c>
      <c r="C196" s="173" t="n">
        <v>1</v>
      </c>
      <c r="D196" s="173" t="n">
        <v>2</v>
      </c>
      <c r="E196" s="174" t="n">
        <v>38943</v>
      </c>
      <c r="F196" s="175" t="n">
        <v>955</v>
      </c>
      <c r="G196" s="175" t="n">
        <v>25.2</v>
      </c>
      <c r="H196" s="175" t="n">
        <v>8.08</v>
      </c>
      <c r="I196" s="175" t="n">
        <v>7.1</v>
      </c>
      <c r="J196" s="175" t="n">
        <v>0.0492</v>
      </c>
      <c r="K196" s="175" t="n">
        <v>9</v>
      </c>
      <c r="L196" s="230"/>
      <c r="M196" s="230"/>
      <c r="N196" s="233"/>
    </row>
    <row r="197" customFormat="false" ht="13.5" hidden="false" customHeight="false" outlineLevel="0" collapsed="false">
      <c r="A197" s="171" t="s">
        <v>5581</v>
      </c>
      <c r="B197" s="172" t="s">
        <v>5582</v>
      </c>
      <c r="C197" s="173" t="n">
        <v>2</v>
      </c>
      <c r="D197" s="173" t="n">
        <v>2</v>
      </c>
      <c r="E197" s="174" t="n">
        <v>38943</v>
      </c>
      <c r="F197" s="175" t="n">
        <v>1005</v>
      </c>
      <c r="G197" s="175" t="n">
        <v>25.3</v>
      </c>
      <c r="H197" s="175" t="n">
        <v>8.02</v>
      </c>
      <c r="I197" s="175" t="n">
        <v>6.92</v>
      </c>
      <c r="J197" s="175" t="n">
        <v>0.0492</v>
      </c>
      <c r="K197" s="175" t="n">
        <v>9</v>
      </c>
      <c r="L197" s="230"/>
      <c r="M197" s="230"/>
      <c r="N197" s="233"/>
    </row>
    <row r="198" customFormat="false" ht="13.5" hidden="false" customHeight="false" outlineLevel="0" collapsed="false">
      <c r="A198" s="171" t="s">
        <v>5581</v>
      </c>
      <c r="B198" s="172" t="s">
        <v>5582</v>
      </c>
      <c r="C198" s="173" t="n">
        <v>3</v>
      </c>
      <c r="D198" s="173" t="n">
        <v>2</v>
      </c>
      <c r="E198" s="174" t="n">
        <v>38943</v>
      </c>
      <c r="F198" s="175" t="n">
        <v>1015</v>
      </c>
      <c r="G198" s="175" t="n">
        <v>25.3</v>
      </c>
      <c r="H198" s="175" t="n">
        <v>7.94</v>
      </c>
      <c r="I198" s="175" t="n">
        <v>6.7</v>
      </c>
      <c r="J198" s="175" t="n">
        <v>0.0492</v>
      </c>
      <c r="K198" s="175" t="n">
        <v>6</v>
      </c>
      <c r="L198" s="230"/>
      <c r="M198" s="230"/>
      <c r="N198" s="233"/>
    </row>
    <row r="199" customFormat="false" ht="13.5" hidden="false" customHeight="false" outlineLevel="0" collapsed="false">
      <c r="A199" s="171" t="s">
        <v>5581</v>
      </c>
      <c r="B199" s="172" t="s">
        <v>5582</v>
      </c>
      <c r="C199" s="173" t="n">
        <v>4</v>
      </c>
      <c r="D199" s="173" t="n">
        <v>2</v>
      </c>
      <c r="E199" s="174" t="n">
        <v>38943</v>
      </c>
      <c r="F199" s="175" t="n">
        <v>1025</v>
      </c>
      <c r="G199" s="175" t="n">
        <v>25.3</v>
      </c>
      <c r="H199" s="175" t="n">
        <v>7.97</v>
      </c>
      <c r="I199" s="175" t="n">
        <v>6.88</v>
      </c>
      <c r="J199" s="175" t="n">
        <v>0.0492</v>
      </c>
      <c r="K199" s="175" t="n">
        <v>5</v>
      </c>
      <c r="L199" s="230"/>
      <c r="M199" s="230"/>
      <c r="N199" s="233"/>
    </row>
    <row r="200" customFormat="false" ht="13.5" hidden="false" customHeight="false" outlineLevel="0" collapsed="false">
      <c r="A200" s="171" t="s">
        <v>5581</v>
      </c>
      <c r="B200" s="172" t="s">
        <v>5582</v>
      </c>
      <c r="C200" s="173" t="n">
        <v>5</v>
      </c>
      <c r="D200" s="173" t="n">
        <v>2</v>
      </c>
      <c r="E200" s="174" t="n">
        <v>38943</v>
      </c>
      <c r="F200" s="175" t="n">
        <v>1030</v>
      </c>
      <c r="G200" s="175" t="n">
        <v>25.4</v>
      </c>
      <c r="H200" s="175" t="n">
        <v>8.07</v>
      </c>
      <c r="I200" s="175" t="n">
        <v>6.83</v>
      </c>
      <c r="J200" s="175" t="n">
        <v>0.0495</v>
      </c>
      <c r="K200" s="175" t="n">
        <v>8</v>
      </c>
      <c r="L200" s="230"/>
      <c r="M200" s="230"/>
      <c r="N200" s="233"/>
    </row>
    <row r="201" customFormat="false" ht="13.5" hidden="false" customHeight="false" outlineLevel="0" collapsed="false">
      <c r="A201" s="171" t="s">
        <v>5581</v>
      </c>
      <c r="B201" s="172" t="s">
        <v>5582</v>
      </c>
      <c r="C201" s="173" t="n">
        <v>6</v>
      </c>
      <c r="D201" s="173" t="n">
        <v>2</v>
      </c>
      <c r="E201" s="174" t="n">
        <v>38943</v>
      </c>
      <c r="F201" s="175" t="n">
        <v>1042</v>
      </c>
      <c r="G201" s="175" t="n">
        <v>25.3</v>
      </c>
      <c r="H201" s="175" t="n">
        <v>8.12</v>
      </c>
      <c r="I201" s="175" t="n">
        <v>7.27</v>
      </c>
      <c r="J201" s="175" t="n">
        <v>0.0492</v>
      </c>
      <c r="K201" s="175" t="n">
        <v>6</v>
      </c>
      <c r="L201" s="230"/>
      <c r="M201" s="230"/>
      <c r="N201" s="233"/>
    </row>
    <row r="202" customFormat="false" ht="13.5" hidden="false" customHeight="false" outlineLevel="0" collapsed="false">
      <c r="A202" s="171" t="s">
        <v>5581</v>
      </c>
      <c r="B202" s="172" t="s">
        <v>5582</v>
      </c>
      <c r="C202" s="173" t="n">
        <v>7</v>
      </c>
      <c r="D202" s="173" t="n">
        <v>2</v>
      </c>
      <c r="E202" s="174" t="n">
        <v>38943</v>
      </c>
      <c r="F202" s="175" t="n">
        <v>1050</v>
      </c>
      <c r="G202" s="175" t="n">
        <v>25.3</v>
      </c>
      <c r="H202" s="175" t="n">
        <v>8.13</v>
      </c>
      <c r="I202" s="175" t="n">
        <v>7.26</v>
      </c>
      <c r="J202" s="175" t="n">
        <v>0.0491</v>
      </c>
      <c r="K202" s="175" t="n">
        <v>9</v>
      </c>
      <c r="L202" s="230"/>
      <c r="M202" s="230"/>
      <c r="N202" s="233"/>
    </row>
    <row r="203" customFormat="false" ht="13.5" hidden="false" customHeight="false" outlineLevel="0" collapsed="false">
      <c r="A203" s="171" t="s">
        <v>5581</v>
      </c>
      <c r="B203" s="172" t="s">
        <v>5582</v>
      </c>
      <c r="C203" s="173" t="n">
        <v>8</v>
      </c>
      <c r="D203" s="173" t="n">
        <v>2</v>
      </c>
      <c r="E203" s="174" t="n">
        <v>38943</v>
      </c>
      <c r="F203" s="175" t="n">
        <v>1100</v>
      </c>
      <c r="G203" s="175" t="n">
        <v>25.4</v>
      </c>
      <c r="H203" s="175" t="n">
        <v>8.15</v>
      </c>
      <c r="I203" s="175" t="n">
        <v>7.55</v>
      </c>
      <c r="J203" s="175" t="n">
        <v>0.0492</v>
      </c>
      <c r="K203" s="175" t="n">
        <v>6</v>
      </c>
      <c r="L203" s="230"/>
      <c r="M203" s="230"/>
      <c r="N203" s="233"/>
    </row>
    <row r="204" customFormat="false" ht="13.5" hidden="false" customHeight="false" outlineLevel="0" collapsed="false">
      <c r="A204" s="171" t="s">
        <v>5581</v>
      </c>
      <c r="B204" s="172" t="s">
        <v>5582</v>
      </c>
      <c r="C204" s="173" t="n">
        <v>1</v>
      </c>
      <c r="D204" s="173" t="n">
        <v>3</v>
      </c>
      <c r="E204" s="174" t="n">
        <v>38974</v>
      </c>
      <c r="F204" s="175" t="n">
        <v>1030</v>
      </c>
      <c r="G204" s="175" t="n">
        <v>23.7</v>
      </c>
      <c r="H204" s="175" t="n">
        <v>7.88</v>
      </c>
      <c r="I204" s="175" t="n">
        <v>8.82</v>
      </c>
      <c r="J204" s="175" t="n">
        <v>0.0464</v>
      </c>
      <c r="K204" s="175" t="n">
        <v>16</v>
      </c>
      <c r="L204" s="230"/>
      <c r="M204" s="230"/>
      <c r="N204" s="233"/>
    </row>
    <row r="205" customFormat="false" ht="13.5" hidden="false" customHeight="false" outlineLevel="0" collapsed="false">
      <c r="A205" s="171" t="s">
        <v>5581</v>
      </c>
      <c r="B205" s="172" t="s">
        <v>5582</v>
      </c>
      <c r="C205" s="173" t="n">
        <v>2</v>
      </c>
      <c r="D205" s="173" t="n">
        <v>3</v>
      </c>
      <c r="E205" s="174" t="n">
        <v>38974</v>
      </c>
      <c r="F205" s="175" t="n">
        <v>1053</v>
      </c>
      <c r="G205" s="175" t="n">
        <v>23.8</v>
      </c>
      <c r="H205" s="175" t="n">
        <v>7.92</v>
      </c>
      <c r="I205" s="175" t="n">
        <v>8.37</v>
      </c>
      <c r="J205" s="175" t="n">
        <v>0.0462</v>
      </c>
      <c r="K205" s="175" t="n">
        <v>19</v>
      </c>
      <c r="L205" s="230"/>
      <c r="M205" s="230"/>
      <c r="N205" s="233"/>
    </row>
    <row r="206" customFormat="false" ht="13.5" hidden="false" customHeight="false" outlineLevel="0" collapsed="false">
      <c r="A206" s="171" t="s">
        <v>5581</v>
      </c>
      <c r="B206" s="172" t="s">
        <v>5582</v>
      </c>
      <c r="C206" s="173" t="n">
        <v>3</v>
      </c>
      <c r="D206" s="173" t="n">
        <v>3</v>
      </c>
      <c r="E206" s="174" t="n">
        <v>38974</v>
      </c>
      <c r="F206" s="175" t="n">
        <v>1120</v>
      </c>
      <c r="G206" s="175" t="n">
        <v>23.8</v>
      </c>
      <c r="H206" s="175" t="n">
        <v>7.92</v>
      </c>
      <c r="I206" s="175" t="n">
        <v>7.91</v>
      </c>
      <c r="J206" s="175" t="n">
        <v>0.0463</v>
      </c>
      <c r="K206" s="175" t="n">
        <v>16</v>
      </c>
      <c r="L206" s="230"/>
      <c r="M206" s="230"/>
      <c r="N206" s="233"/>
    </row>
    <row r="207" customFormat="false" ht="13.5" hidden="false" customHeight="false" outlineLevel="0" collapsed="false">
      <c r="A207" s="171" t="s">
        <v>5581</v>
      </c>
      <c r="B207" s="172" t="s">
        <v>5582</v>
      </c>
      <c r="C207" s="173" t="n">
        <v>4</v>
      </c>
      <c r="D207" s="173" t="n">
        <v>3</v>
      </c>
      <c r="E207" s="174" t="n">
        <v>38974</v>
      </c>
      <c r="F207" s="175" t="n">
        <v>1147</v>
      </c>
      <c r="G207" s="175" t="n">
        <v>23.8</v>
      </c>
      <c r="H207" s="175" t="n">
        <v>7.92</v>
      </c>
      <c r="I207" s="175" t="n">
        <v>8.97</v>
      </c>
      <c r="J207" s="175" t="n">
        <v>0.0463</v>
      </c>
      <c r="K207" s="175" t="n">
        <v>14</v>
      </c>
      <c r="L207" s="230"/>
      <c r="M207" s="230"/>
      <c r="N207" s="233"/>
    </row>
    <row r="208" customFormat="false" ht="13.5" hidden="false" customHeight="false" outlineLevel="0" collapsed="false">
      <c r="A208" s="171" t="s">
        <v>5581</v>
      </c>
      <c r="B208" s="172" t="s">
        <v>5582</v>
      </c>
      <c r="C208" s="173" t="n">
        <v>5</v>
      </c>
      <c r="D208" s="173" t="n">
        <v>3</v>
      </c>
      <c r="E208" s="174" t="n">
        <v>38974</v>
      </c>
      <c r="F208" s="175" t="n">
        <v>1205</v>
      </c>
      <c r="G208" s="175" t="n">
        <v>23.8</v>
      </c>
      <c r="H208" s="175" t="n">
        <v>7.91</v>
      </c>
      <c r="I208" s="175" t="n">
        <v>8.69</v>
      </c>
      <c r="J208" s="175" t="n">
        <v>0.0464</v>
      </c>
      <c r="K208" s="175" t="n">
        <v>14</v>
      </c>
      <c r="L208" s="230"/>
      <c r="M208" s="230"/>
      <c r="N208" s="233"/>
    </row>
    <row r="209" customFormat="false" ht="13.5" hidden="false" customHeight="false" outlineLevel="0" collapsed="false">
      <c r="A209" s="171" t="s">
        <v>5581</v>
      </c>
      <c r="B209" s="172" t="s">
        <v>5582</v>
      </c>
      <c r="C209" s="173" t="n">
        <v>6</v>
      </c>
      <c r="D209" s="173" t="n">
        <v>3</v>
      </c>
      <c r="E209" s="174" t="n">
        <v>38974</v>
      </c>
      <c r="F209" s="175" t="n">
        <v>1230</v>
      </c>
      <c r="G209" s="175" t="n">
        <v>23.8</v>
      </c>
      <c r="H209" s="175" t="n">
        <v>7.92</v>
      </c>
      <c r="I209" s="175" t="n">
        <v>9.32</v>
      </c>
      <c r="J209" s="175" t="n">
        <v>0.046</v>
      </c>
      <c r="K209" s="175" t="n">
        <v>15</v>
      </c>
      <c r="L209" s="230"/>
      <c r="M209" s="230"/>
      <c r="N209" s="233"/>
    </row>
    <row r="210" customFormat="false" ht="13.5" hidden="false" customHeight="false" outlineLevel="0" collapsed="false">
      <c r="A210" s="171" t="s">
        <v>5581</v>
      </c>
      <c r="B210" s="172" t="s">
        <v>5582</v>
      </c>
      <c r="C210" s="173" t="n">
        <v>7</v>
      </c>
      <c r="D210" s="173" t="n">
        <v>3</v>
      </c>
      <c r="E210" s="174" t="n">
        <v>38974</v>
      </c>
      <c r="F210" s="175" t="n">
        <v>1302</v>
      </c>
      <c r="G210" s="175" t="n">
        <v>23.6</v>
      </c>
      <c r="H210" s="175" t="n">
        <v>8.08</v>
      </c>
      <c r="I210" s="175" t="n">
        <v>8.51</v>
      </c>
      <c r="J210" s="175" t="n">
        <v>0.0461</v>
      </c>
      <c r="K210" s="175" t="n">
        <v>15</v>
      </c>
      <c r="L210" s="230"/>
      <c r="M210" s="230"/>
      <c r="N210" s="233"/>
    </row>
    <row r="211" customFormat="false" ht="13.5" hidden="false" customHeight="false" outlineLevel="0" collapsed="false">
      <c r="A211" s="171" t="s">
        <v>5581</v>
      </c>
      <c r="B211" s="172" t="s">
        <v>5582</v>
      </c>
      <c r="C211" s="173" t="n">
        <v>8</v>
      </c>
      <c r="D211" s="173" t="n">
        <v>3</v>
      </c>
      <c r="E211" s="174" t="n">
        <v>38974</v>
      </c>
      <c r="F211" s="175" t="n">
        <v>1328</v>
      </c>
      <c r="G211" s="175" t="n">
        <v>23.7</v>
      </c>
      <c r="H211" s="175" t="n">
        <v>7.93</v>
      </c>
      <c r="I211" s="175" t="n">
        <v>9.03</v>
      </c>
      <c r="J211" s="175" t="n">
        <v>0.046</v>
      </c>
      <c r="K211" s="175" t="n">
        <v>10</v>
      </c>
      <c r="L211" s="230"/>
      <c r="M211" s="230"/>
      <c r="N211" s="233"/>
    </row>
    <row r="212" customFormat="false" ht="13.5" hidden="false" customHeight="false" outlineLevel="0" collapsed="false">
      <c r="A212" s="171" t="s">
        <v>5562</v>
      </c>
      <c r="B212" s="172" t="s">
        <v>5563</v>
      </c>
      <c r="C212" s="173" t="n">
        <v>1</v>
      </c>
      <c r="D212" s="173" t="n">
        <v>1</v>
      </c>
      <c r="E212" s="174" t="n">
        <v>38923</v>
      </c>
      <c r="F212" s="175" t="n">
        <v>1402</v>
      </c>
      <c r="G212" s="175" t="n">
        <v>25.7</v>
      </c>
      <c r="H212" s="175" t="n">
        <v>7.42</v>
      </c>
      <c r="I212" s="175" t="n">
        <v>6.71</v>
      </c>
      <c r="J212" s="175" t="n">
        <v>38.62</v>
      </c>
      <c r="K212" s="172" t="s">
        <v>5553</v>
      </c>
      <c r="L212" s="235" t="n">
        <v>365.7</v>
      </c>
      <c r="M212" s="230" t="n">
        <v>161</v>
      </c>
      <c r="N212" s="233"/>
      <c r="P212" s="224" t="s">
        <v>5616</v>
      </c>
    </row>
    <row r="213" customFormat="false" ht="13.5" hidden="false" customHeight="false" outlineLevel="0" collapsed="false">
      <c r="A213" s="171" t="s">
        <v>5562</v>
      </c>
      <c r="B213" s="172" t="s">
        <v>5563</v>
      </c>
      <c r="C213" s="173" t="n">
        <v>2</v>
      </c>
      <c r="D213" s="173" t="n">
        <v>1</v>
      </c>
      <c r="E213" s="174" t="n">
        <v>38923</v>
      </c>
      <c r="F213" s="175" t="n">
        <v>1413</v>
      </c>
      <c r="G213" s="175" t="n">
        <v>24.8</v>
      </c>
      <c r="H213" s="175" t="n">
        <v>7.39</v>
      </c>
      <c r="I213" s="175" t="n">
        <v>6.34</v>
      </c>
      <c r="J213" s="175" t="n">
        <v>38.83</v>
      </c>
      <c r="K213" s="175" t="n">
        <v>0</v>
      </c>
      <c r="L213" s="235" t="n">
        <v>712.4</v>
      </c>
      <c r="M213" s="230" t="n">
        <v>217.1</v>
      </c>
      <c r="N213" s="233"/>
      <c r="P213" s="224"/>
    </row>
    <row r="214" customFormat="false" ht="13.5" hidden="false" customHeight="false" outlineLevel="0" collapsed="false">
      <c r="A214" s="171" t="s">
        <v>5562</v>
      </c>
      <c r="B214" s="172" t="s">
        <v>5563</v>
      </c>
      <c r="C214" s="173" t="n">
        <v>3</v>
      </c>
      <c r="D214" s="173" t="n">
        <v>1</v>
      </c>
      <c r="E214" s="174" t="n">
        <v>38923</v>
      </c>
      <c r="F214" s="175" t="n">
        <v>1422</v>
      </c>
      <c r="G214" s="175" t="n">
        <v>24.9</v>
      </c>
      <c r="H214" s="175" t="n">
        <v>7.38</v>
      </c>
      <c r="I214" s="175" t="n">
        <v>6.14</v>
      </c>
      <c r="J214" s="175" t="n">
        <v>38.66</v>
      </c>
      <c r="K214" s="175" t="n">
        <v>1</v>
      </c>
      <c r="L214" s="232" t="n">
        <f aca="false">AVERAGE(L212:L213)</f>
        <v>539.05</v>
      </c>
      <c r="M214" s="232" t="n">
        <f aca="false">AVERAGE(M212:M213)</f>
        <v>189.05</v>
      </c>
      <c r="N214" s="233"/>
    </row>
    <row r="215" customFormat="false" ht="13.5" hidden="false" customHeight="false" outlineLevel="0" collapsed="false">
      <c r="A215" s="171" t="s">
        <v>5562</v>
      </c>
      <c r="B215" s="172" t="s">
        <v>5563</v>
      </c>
      <c r="C215" s="173" t="n">
        <v>4</v>
      </c>
      <c r="D215" s="173" t="n">
        <v>1</v>
      </c>
      <c r="E215" s="174" t="n">
        <v>38923</v>
      </c>
      <c r="F215" s="175" t="n">
        <v>1430</v>
      </c>
      <c r="G215" s="175" t="n">
        <v>25.3</v>
      </c>
      <c r="H215" s="175" t="n">
        <v>7.38</v>
      </c>
      <c r="I215" s="175" t="n">
        <v>6.43</v>
      </c>
      <c r="J215" s="175" t="n">
        <v>38.75</v>
      </c>
      <c r="K215" s="175" t="n">
        <v>4</v>
      </c>
      <c r="L215" s="230"/>
      <c r="M215" s="230"/>
      <c r="N215" s="233"/>
    </row>
    <row r="216" customFormat="false" ht="13.5" hidden="false" customHeight="false" outlineLevel="0" collapsed="false">
      <c r="A216" s="171" t="s">
        <v>5562</v>
      </c>
      <c r="B216" s="172" t="s">
        <v>5563</v>
      </c>
      <c r="C216" s="173" t="n">
        <v>5</v>
      </c>
      <c r="D216" s="173" t="n">
        <v>1</v>
      </c>
      <c r="E216" s="174" t="n">
        <v>38923</v>
      </c>
      <c r="F216" s="175" t="n">
        <v>1445</v>
      </c>
      <c r="G216" s="175" t="n">
        <v>23.7</v>
      </c>
      <c r="H216" s="175" t="n">
        <v>7.37</v>
      </c>
      <c r="I216" s="175" t="n">
        <v>6.62</v>
      </c>
      <c r="J216" s="175" t="n">
        <v>39.17</v>
      </c>
      <c r="K216" s="175" t="n">
        <v>1</v>
      </c>
      <c r="L216" s="230"/>
      <c r="M216" s="230"/>
      <c r="N216" s="233"/>
    </row>
    <row r="217" customFormat="false" ht="13.5" hidden="false" customHeight="false" outlineLevel="0" collapsed="false">
      <c r="A217" s="171" t="s">
        <v>5562</v>
      </c>
      <c r="B217" s="172" t="s">
        <v>5563</v>
      </c>
      <c r="C217" s="173" t="n">
        <v>6</v>
      </c>
      <c r="D217" s="173" t="n">
        <v>1</v>
      </c>
      <c r="E217" s="174" t="n">
        <v>38923</v>
      </c>
      <c r="F217" s="175" t="n">
        <v>1455</v>
      </c>
      <c r="G217" s="175" t="n">
        <v>24</v>
      </c>
      <c r="H217" s="175" t="n">
        <v>7.44</v>
      </c>
      <c r="I217" s="175" t="n">
        <v>6.98</v>
      </c>
      <c r="J217" s="175" t="n">
        <v>39.13</v>
      </c>
      <c r="K217" s="175" t="n">
        <v>18</v>
      </c>
      <c r="L217" s="230"/>
      <c r="M217" s="230"/>
      <c r="N217" s="233"/>
    </row>
    <row r="218" customFormat="false" ht="13.5" hidden="false" customHeight="false" outlineLevel="0" collapsed="false">
      <c r="A218" s="171" t="s">
        <v>5562</v>
      </c>
      <c r="B218" s="172" t="s">
        <v>5563</v>
      </c>
      <c r="C218" s="173" t="n">
        <v>7</v>
      </c>
      <c r="D218" s="173" t="n">
        <v>1</v>
      </c>
      <c r="E218" s="174" t="n">
        <v>38923</v>
      </c>
      <c r="F218" s="175" t="n">
        <v>1504</v>
      </c>
      <c r="G218" s="175" t="n">
        <v>25.5</v>
      </c>
      <c r="H218" s="175" t="n">
        <v>7.38</v>
      </c>
      <c r="I218" s="175" t="n">
        <v>6.63</v>
      </c>
      <c r="J218" s="175" t="n">
        <v>39.27</v>
      </c>
      <c r="K218" s="175" t="n">
        <v>2</v>
      </c>
      <c r="L218" s="230"/>
      <c r="M218" s="230"/>
      <c r="N218" s="233"/>
    </row>
    <row r="219" customFormat="false" ht="13.5" hidden="false" customHeight="false" outlineLevel="0" collapsed="false">
      <c r="A219" s="171" t="s">
        <v>5562</v>
      </c>
      <c r="B219" s="172" t="s">
        <v>5563</v>
      </c>
      <c r="C219" s="173" t="n">
        <v>8</v>
      </c>
      <c r="D219" s="173" t="n">
        <v>1</v>
      </c>
      <c r="E219" s="174" t="n">
        <v>38923</v>
      </c>
      <c r="F219" s="175" t="n">
        <v>1512</v>
      </c>
      <c r="G219" s="175" t="n">
        <v>26</v>
      </c>
      <c r="H219" s="175" t="n">
        <v>7.35</v>
      </c>
      <c r="I219" s="175" t="n">
        <v>6.57</v>
      </c>
      <c r="J219" s="175" t="n">
        <v>39.2</v>
      </c>
      <c r="K219" s="175" t="n">
        <v>2</v>
      </c>
      <c r="L219" s="230"/>
      <c r="M219" s="230"/>
      <c r="N219" s="233"/>
    </row>
    <row r="220" customFormat="false" ht="13.5" hidden="false" customHeight="false" outlineLevel="0" collapsed="false">
      <c r="A220" s="171" t="s">
        <v>5562</v>
      </c>
      <c r="B220" s="172" t="s">
        <v>5563</v>
      </c>
      <c r="C220" s="173" t="n">
        <v>1</v>
      </c>
      <c r="D220" s="173" t="n">
        <v>2</v>
      </c>
      <c r="E220" s="174" t="n">
        <v>38951</v>
      </c>
      <c r="F220" s="175" t="n">
        <v>1400</v>
      </c>
      <c r="G220" s="175" t="n">
        <v>21.7</v>
      </c>
      <c r="H220" s="175" t="n">
        <v>7.65</v>
      </c>
      <c r="I220" s="175" t="n">
        <v>7.92</v>
      </c>
      <c r="J220" s="175" t="n">
        <v>42.48</v>
      </c>
      <c r="K220" s="175" t="n">
        <v>0</v>
      </c>
      <c r="L220" s="230"/>
      <c r="M220" s="230"/>
      <c r="N220" s="233" t="s">
        <v>5623</v>
      </c>
    </row>
    <row r="221" customFormat="false" ht="13.5" hidden="false" customHeight="false" outlineLevel="0" collapsed="false">
      <c r="A221" s="171" t="s">
        <v>5562</v>
      </c>
      <c r="B221" s="172" t="s">
        <v>5563</v>
      </c>
      <c r="C221" s="173" t="n">
        <v>2</v>
      </c>
      <c r="D221" s="173" t="n">
        <v>2</v>
      </c>
      <c r="E221" s="174" t="n">
        <v>38951</v>
      </c>
      <c r="F221" s="175" t="n">
        <v>1417</v>
      </c>
      <c r="G221" s="175" t="n">
        <v>20.8</v>
      </c>
      <c r="H221" s="175" t="n">
        <v>7.8</v>
      </c>
      <c r="I221" s="175" t="n">
        <v>8.98</v>
      </c>
      <c r="J221" s="175" t="n">
        <v>42.29</v>
      </c>
      <c r="K221" s="175" t="n">
        <v>4</v>
      </c>
      <c r="L221" s="230"/>
      <c r="M221" s="230"/>
      <c r="N221" s="233" t="s">
        <v>5624</v>
      </c>
    </row>
    <row r="222" customFormat="false" ht="13.5" hidden="false" customHeight="false" outlineLevel="0" collapsed="false">
      <c r="A222" s="171" t="s">
        <v>5562</v>
      </c>
      <c r="B222" s="172" t="s">
        <v>5563</v>
      </c>
      <c r="C222" s="173" t="n">
        <v>3</v>
      </c>
      <c r="D222" s="173" t="n">
        <v>2</v>
      </c>
      <c r="E222" s="174" t="n">
        <v>38951</v>
      </c>
      <c r="F222" s="175" t="n">
        <v>1432</v>
      </c>
      <c r="G222" s="175" t="n">
        <v>20.9</v>
      </c>
      <c r="H222" s="175" t="n">
        <v>7.75</v>
      </c>
      <c r="I222" s="175" t="n">
        <v>9.23</v>
      </c>
      <c r="J222" s="175" t="n">
        <v>42.25</v>
      </c>
      <c r="K222" s="175" t="n">
        <v>0</v>
      </c>
      <c r="L222" s="230"/>
      <c r="M222" s="230"/>
      <c r="N222" s="233" t="s">
        <v>5625</v>
      </c>
    </row>
    <row r="223" customFormat="false" ht="13.5" hidden="false" customHeight="false" outlineLevel="0" collapsed="false">
      <c r="A223" s="171" t="s">
        <v>5562</v>
      </c>
      <c r="B223" s="172" t="s">
        <v>5563</v>
      </c>
      <c r="C223" s="173" t="n">
        <v>4</v>
      </c>
      <c r="D223" s="173" t="n">
        <v>2</v>
      </c>
      <c r="E223" s="174" t="n">
        <v>38951</v>
      </c>
      <c r="F223" s="175" t="n">
        <v>1443</v>
      </c>
      <c r="G223" s="175" t="n">
        <v>21.2</v>
      </c>
      <c r="H223" s="175" t="n">
        <v>7.78</v>
      </c>
      <c r="I223" s="175" t="n">
        <v>9.11</v>
      </c>
      <c r="J223" s="175" t="n">
        <v>42.25</v>
      </c>
      <c r="K223" s="175" t="n">
        <v>1</v>
      </c>
      <c r="L223" s="230"/>
      <c r="M223" s="230"/>
      <c r="N223" s="233" t="s">
        <v>5626</v>
      </c>
    </row>
    <row r="224" customFormat="false" ht="13.5" hidden="false" customHeight="false" outlineLevel="0" collapsed="false">
      <c r="A224" s="171" t="s">
        <v>5562</v>
      </c>
      <c r="B224" s="172" t="s">
        <v>5563</v>
      </c>
      <c r="C224" s="173" t="n">
        <v>5</v>
      </c>
      <c r="D224" s="173" t="n">
        <v>2</v>
      </c>
      <c r="E224" s="174" t="n">
        <v>38951</v>
      </c>
      <c r="F224" s="175" t="n">
        <v>1459</v>
      </c>
      <c r="G224" s="175" t="n">
        <v>21.1</v>
      </c>
      <c r="H224" s="175" t="n">
        <v>7.82</v>
      </c>
      <c r="I224" s="175" t="n">
        <v>9.59</v>
      </c>
      <c r="J224" s="175" t="n">
        <v>41.66</v>
      </c>
      <c r="K224" s="175" t="n">
        <v>11</v>
      </c>
      <c r="L224" s="230"/>
      <c r="M224" s="230"/>
      <c r="N224" s="233"/>
    </row>
    <row r="225" customFormat="false" ht="13.5" hidden="false" customHeight="false" outlineLevel="0" collapsed="false">
      <c r="A225" s="171" t="s">
        <v>5562</v>
      </c>
      <c r="B225" s="172" t="s">
        <v>5563</v>
      </c>
      <c r="C225" s="173" t="n">
        <v>6</v>
      </c>
      <c r="D225" s="173" t="n">
        <v>2</v>
      </c>
      <c r="E225" s="174" t="n">
        <v>38951</v>
      </c>
      <c r="F225" s="175" t="n">
        <v>1513</v>
      </c>
      <c r="G225" s="175" t="n">
        <v>21.1</v>
      </c>
      <c r="H225" s="175" t="n">
        <v>7.72</v>
      </c>
      <c r="I225" s="175" t="n">
        <v>9.27</v>
      </c>
      <c r="J225" s="175" t="n">
        <v>40.91</v>
      </c>
      <c r="K225" s="175" t="n">
        <v>6</v>
      </c>
      <c r="L225" s="230"/>
      <c r="M225" s="230"/>
      <c r="N225" s="233"/>
    </row>
    <row r="226" customFormat="false" ht="13.5" hidden="false" customHeight="false" outlineLevel="0" collapsed="false">
      <c r="A226" s="171" t="s">
        <v>5562</v>
      </c>
      <c r="B226" s="172" t="s">
        <v>5563</v>
      </c>
      <c r="C226" s="173" t="n">
        <v>7</v>
      </c>
      <c r="D226" s="173" t="n">
        <v>2</v>
      </c>
      <c r="E226" s="174" t="n">
        <v>38951</v>
      </c>
      <c r="F226" s="175" t="n">
        <v>1524</v>
      </c>
      <c r="G226" s="175" t="n">
        <v>21.5</v>
      </c>
      <c r="H226" s="175" t="n">
        <v>7.77</v>
      </c>
      <c r="I226" s="175" t="n">
        <v>9.51</v>
      </c>
      <c r="J226" s="175" t="n">
        <v>41.88</v>
      </c>
      <c r="K226" s="175" t="n">
        <v>4</v>
      </c>
      <c r="L226" s="230"/>
      <c r="M226" s="230"/>
      <c r="N226" s="233"/>
    </row>
    <row r="227" customFormat="false" ht="13.5" hidden="false" customHeight="false" outlineLevel="0" collapsed="false">
      <c r="A227" s="171" t="s">
        <v>5562</v>
      </c>
      <c r="B227" s="172" t="s">
        <v>5563</v>
      </c>
      <c r="C227" s="173" t="n">
        <v>8</v>
      </c>
      <c r="D227" s="173" t="n">
        <v>2</v>
      </c>
      <c r="E227" s="174" t="n">
        <v>38951</v>
      </c>
      <c r="F227" s="175" t="n">
        <v>1535</v>
      </c>
      <c r="G227" s="175" t="n">
        <v>22</v>
      </c>
      <c r="H227" s="175" t="n">
        <v>7.73</v>
      </c>
      <c r="I227" s="175" t="n">
        <v>9.38</v>
      </c>
      <c r="J227" s="175" t="n">
        <v>42.3</v>
      </c>
      <c r="K227" s="175" t="n">
        <v>0</v>
      </c>
      <c r="L227" s="230"/>
      <c r="M227" s="230"/>
      <c r="N227" s="233"/>
    </row>
    <row r="228" customFormat="false" ht="13.5" hidden="false" customHeight="false" outlineLevel="0" collapsed="false">
      <c r="A228" s="171" t="s">
        <v>5562</v>
      </c>
      <c r="B228" s="172" t="s">
        <v>5563</v>
      </c>
      <c r="C228" s="173" t="n">
        <v>1</v>
      </c>
      <c r="D228" s="173" t="n">
        <v>3</v>
      </c>
      <c r="E228" s="174" t="n">
        <v>38979</v>
      </c>
      <c r="F228" s="175" t="n">
        <v>1008</v>
      </c>
      <c r="G228" s="175" t="n">
        <v>19.2</v>
      </c>
      <c r="H228" s="175" t="n">
        <v>7.28</v>
      </c>
      <c r="I228" s="175" t="n">
        <v>7.58</v>
      </c>
      <c r="J228" s="175" t="n">
        <v>37.64</v>
      </c>
      <c r="K228" s="175" t="n">
        <v>24</v>
      </c>
      <c r="L228" s="234" t="n">
        <v>178.8</v>
      </c>
      <c r="M228" s="230" t="n">
        <v>39</v>
      </c>
      <c r="N228" s="233"/>
      <c r="P228" s="0" t="s">
        <v>5604</v>
      </c>
    </row>
    <row r="229" customFormat="false" ht="13.5" hidden="false" customHeight="false" outlineLevel="0" collapsed="false">
      <c r="A229" s="171" t="s">
        <v>5562</v>
      </c>
      <c r="B229" s="172" t="s">
        <v>5563</v>
      </c>
      <c r="C229" s="173" t="n">
        <v>2</v>
      </c>
      <c r="D229" s="173" t="n">
        <v>3</v>
      </c>
      <c r="E229" s="174" t="n">
        <v>38979</v>
      </c>
      <c r="F229" s="175" t="n">
        <v>1017</v>
      </c>
      <c r="G229" s="175" t="n">
        <v>18.6</v>
      </c>
      <c r="H229" s="175" t="n">
        <v>7.23</v>
      </c>
      <c r="I229" s="175" t="n">
        <v>7.46</v>
      </c>
      <c r="J229" s="175" t="n">
        <v>37.37</v>
      </c>
      <c r="K229" s="175" t="n">
        <v>31</v>
      </c>
      <c r="L229" s="230" t="n">
        <v>117.4</v>
      </c>
      <c r="M229" s="230" t="n">
        <v>23.8</v>
      </c>
      <c r="N229" s="233"/>
    </row>
    <row r="230" customFormat="false" ht="13.5" hidden="false" customHeight="false" outlineLevel="0" collapsed="false">
      <c r="A230" s="171" t="s">
        <v>5562</v>
      </c>
      <c r="B230" s="172" t="s">
        <v>5563</v>
      </c>
      <c r="C230" s="173" t="n">
        <v>3</v>
      </c>
      <c r="D230" s="173" t="n">
        <v>3</v>
      </c>
      <c r="E230" s="174" t="n">
        <v>38979</v>
      </c>
      <c r="F230" s="175" t="n">
        <v>1025</v>
      </c>
      <c r="G230" s="175" t="n">
        <v>18.7</v>
      </c>
      <c r="H230" s="175" t="n">
        <v>7.18</v>
      </c>
      <c r="I230" s="175" t="n">
        <v>7.25</v>
      </c>
      <c r="J230" s="175" t="n">
        <v>37.4</v>
      </c>
      <c r="K230" s="175" t="n">
        <v>29</v>
      </c>
      <c r="L230" s="232" t="n">
        <f aca="false">AVERAGE(L228:L229)</f>
        <v>148.1</v>
      </c>
      <c r="M230" s="232" t="n">
        <f aca="false">AVERAGE(M228:M229)</f>
        <v>31.4</v>
      </c>
      <c r="N230" s="233"/>
    </row>
    <row r="231" customFormat="false" ht="13.5" hidden="false" customHeight="false" outlineLevel="0" collapsed="false">
      <c r="A231" s="171" t="s">
        <v>5562</v>
      </c>
      <c r="B231" s="172" t="s">
        <v>5563</v>
      </c>
      <c r="C231" s="173" t="n">
        <v>4</v>
      </c>
      <c r="D231" s="173" t="n">
        <v>3</v>
      </c>
      <c r="E231" s="174" t="n">
        <v>38979</v>
      </c>
      <c r="F231" s="175" t="n">
        <v>1032</v>
      </c>
      <c r="G231" s="175" t="n">
        <v>18.7</v>
      </c>
      <c r="H231" s="175" t="n">
        <v>7</v>
      </c>
      <c r="I231" s="175" t="n">
        <v>6.83</v>
      </c>
      <c r="J231" s="175" t="n">
        <v>37.35</v>
      </c>
      <c r="K231" s="175" t="n">
        <v>33</v>
      </c>
      <c r="L231" s="230"/>
      <c r="M231" s="230"/>
      <c r="N231" s="233"/>
    </row>
    <row r="232" customFormat="false" ht="13.5" hidden="false" customHeight="false" outlineLevel="0" collapsed="false">
      <c r="A232" s="171" t="s">
        <v>5562</v>
      </c>
      <c r="B232" s="172" t="s">
        <v>5563</v>
      </c>
      <c r="C232" s="173" t="n">
        <v>5</v>
      </c>
      <c r="D232" s="173" t="n">
        <v>3</v>
      </c>
      <c r="E232" s="174" t="n">
        <v>38979</v>
      </c>
      <c r="F232" s="175" t="n">
        <v>1045</v>
      </c>
      <c r="G232" s="175" t="n">
        <v>18.7</v>
      </c>
      <c r="H232" s="175" t="n">
        <v>7.11</v>
      </c>
      <c r="I232" s="175" t="n">
        <v>7.84</v>
      </c>
      <c r="J232" s="175" t="n">
        <v>37.28</v>
      </c>
      <c r="K232" s="175" t="n">
        <v>32</v>
      </c>
      <c r="L232" s="230"/>
      <c r="M232" s="230"/>
      <c r="N232" s="233"/>
    </row>
    <row r="233" customFormat="false" ht="13.5" hidden="false" customHeight="false" outlineLevel="0" collapsed="false">
      <c r="A233" s="171" t="s">
        <v>5562</v>
      </c>
      <c r="B233" s="172" t="s">
        <v>5563</v>
      </c>
      <c r="C233" s="173" t="n">
        <v>6</v>
      </c>
      <c r="D233" s="173" t="n">
        <v>3</v>
      </c>
      <c r="E233" s="174" t="n">
        <v>38979</v>
      </c>
      <c r="F233" s="175" t="n">
        <v>1052</v>
      </c>
      <c r="G233" s="175" t="n">
        <v>18.9</v>
      </c>
      <c r="H233" s="175" t="n">
        <v>7.12</v>
      </c>
      <c r="I233" s="175" t="n">
        <v>8.69</v>
      </c>
      <c r="J233" s="175" t="n">
        <v>37.03</v>
      </c>
      <c r="K233" s="175" t="n">
        <v>30</v>
      </c>
      <c r="L233" s="230"/>
      <c r="M233" s="230"/>
      <c r="N233" s="233"/>
    </row>
    <row r="234" customFormat="false" ht="13.5" hidden="false" customHeight="false" outlineLevel="0" collapsed="false">
      <c r="A234" s="171" t="s">
        <v>5562</v>
      </c>
      <c r="B234" s="172" t="s">
        <v>5563</v>
      </c>
      <c r="C234" s="173" t="n">
        <v>7</v>
      </c>
      <c r="D234" s="173" t="n">
        <v>3</v>
      </c>
      <c r="E234" s="174" t="n">
        <v>38979</v>
      </c>
      <c r="F234" s="175" t="n">
        <v>1103</v>
      </c>
      <c r="G234" s="175" t="n">
        <v>18.8</v>
      </c>
      <c r="H234" s="175" t="n">
        <v>6.91</v>
      </c>
      <c r="I234" s="175" t="n">
        <v>8.71</v>
      </c>
      <c r="J234" s="175" t="n">
        <v>37.15</v>
      </c>
      <c r="K234" s="175" t="n">
        <v>26</v>
      </c>
      <c r="L234" s="230"/>
      <c r="M234" s="230"/>
      <c r="N234" s="233"/>
    </row>
    <row r="235" customFormat="false" ht="13.5" hidden="false" customHeight="false" outlineLevel="0" collapsed="false">
      <c r="A235" s="171" t="s">
        <v>5562</v>
      </c>
      <c r="B235" s="172" t="s">
        <v>5563</v>
      </c>
      <c r="C235" s="173" t="n">
        <v>8</v>
      </c>
      <c r="D235" s="173" t="n">
        <v>3</v>
      </c>
      <c r="E235" s="174" t="n">
        <v>38979</v>
      </c>
      <c r="F235" s="175" t="n">
        <v>1110</v>
      </c>
      <c r="G235" s="175" t="n">
        <v>19</v>
      </c>
      <c r="H235" s="175" t="n">
        <v>6.77</v>
      </c>
      <c r="I235" s="175" t="n">
        <v>8.02</v>
      </c>
      <c r="J235" s="175" t="n">
        <v>37.44</v>
      </c>
      <c r="K235" s="175" t="n">
        <v>29</v>
      </c>
      <c r="L235" s="230"/>
      <c r="M235" s="230"/>
      <c r="N235" s="233"/>
    </row>
    <row r="236" customFormat="false" ht="13.5" hidden="false" customHeight="false" outlineLevel="0" collapsed="false">
      <c r="A236" s="171" t="s">
        <v>5565</v>
      </c>
      <c r="B236" s="172" t="s">
        <v>5566</v>
      </c>
      <c r="C236" s="173" t="n">
        <v>1</v>
      </c>
      <c r="D236" s="173" t="n">
        <v>1</v>
      </c>
      <c r="E236" s="174" t="n">
        <v>38923</v>
      </c>
      <c r="F236" s="175" t="n">
        <v>955</v>
      </c>
      <c r="G236" s="175" t="n">
        <v>21.3</v>
      </c>
      <c r="H236" s="175" t="n">
        <v>7.69</v>
      </c>
      <c r="I236" s="175" t="n">
        <v>7.43</v>
      </c>
      <c r="J236" s="175" t="n">
        <v>44.03</v>
      </c>
      <c r="K236" s="175" t="n">
        <v>7</v>
      </c>
      <c r="L236" s="230" t="n">
        <v>103.7</v>
      </c>
      <c r="M236" s="230" t="n">
        <v>50.7</v>
      </c>
      <c r="N236" s="233"/>
      <c r="P236" s="0" t="s">
        <v>5604</v>
      </c>
    </row>
    <row r="237" customFormat="false" ht="13.5" hidden="false" customHeight="false" outlineLevel="0" collapsed="false">
      <c r="A237" s="171" t="s">
        <v>5565</v>
      </c>
      <c r="B237" s="172" t="s">
        <v>5566</v>
      </c>
      <c r="C237" s="173" t="n">
        <v>2</v>
      </c>
      <c r="D237" s="173" t="n">
        <v>1</v>
      </c>
      <c r="E237" s="174" t="n">
        <v>38923</v>
      </c>
      <c r="F237" s="175" t="n">
        <v>1010</v>
      </c>
      <c r="G237" s="175" t="n">
        <v>21.3</v>
      </c>
      <c r="H237" s="175" t="n">
        <v>7.77</v>
      </c>
      <c r="I237" s="175" t="n">
        <v>8.64</v>
      </c>
      <c r="J237" s="175" t="n">
        <v>44.21</v>
      </c>
      <c r="K237" s="175" t="n">
        <v>7</v>
      </c>
      <c r="L237" s="230" t="n">
        <v>106.3</v>
      </c>
      <c r="M237" s="230" t="n">
        <v>48.3</v>
      </c>
      <c r="N237" s="233"/>
    </row>
    <row r="238" customFormat="false" ht="13.5" hidden="false" customHeight="false" outlineLevel="0" collapsed="false">
      <c r="A238" s="171" t="s">
        <v>5565</v>
      </c>
      <c r="B238" s="172" t="s">
        <v>5566</v>
      </c>
      <c r="C238" s="173" t="n">
        <v>3</v>
      </c>
      <c r="D238" s="173" t="n">
        <v>1</v>
      </c>
      <c r="E238" s="174" t="n">
        <v>38923</v>
      </c>
      <c r="F238" s="175" t="n">
        <v>1020</v>
      </c>
      <c r="G238" s="175" t="n">
        <v>21.3</v>
      </c>
      <c r="H238" s="175" t="n">
        <v>7.72</v>
      </c>
      <c r="I238" s="175" t="n">
        <v>7.62</v>
      </c>
      <c r="J238" s="175" t="n">
        <v>44.18</v>
      </c>
      <c r="K238" s="175" t="n">
        <v>5</v>
      </c>
      <c r="L238" s="232" t="n">
        <f aca="false">AVERAGE(L236:L237)</f>
        <v>105</v>
      </c>
      <c r="M238" s="232" t="n">
        <f aca="false">AVERAGE(M236:M237)</f>
        <v>49.5</v>
      </c>
      <c r="N238" s="233"/>
    </row>
    <row r="239" customFormat="false" ht="13.5" hidden="false" customHeight="false" outlineLevel="0" collapsed="false">
      <c r="A239" s="171" t="s">
        <v>5565</v>
      </c>
      <c r="B239" s="172" t="s">
        <v>5566</v>
      </c>
      <c r="C239" s="173" t="n">
        <v>4</v>
      </c>
      <c r="D239" s="173" t="n">
        <v>1</v>
      </c>
      <c r="E239" s="174" t="n">
        <v>38923</v>
      </c>
      <c r="F239" s="175" t="n">
        <v>1028</v>
      </c>
      <c r="G239" s="175" t="n">
        <v>21.3</v>
      </c>
      <c r="H239" s="175" t="n">
        <v>7.77</v>
      </c>
      <c r="I239" s="175" t="n">
        <v>7.88</v>
      </c>
      <c r="J239" s="175" t="n">
        <v>44.2</v>
      </c>
      <c r="K239" s="175" t="n">
        <v>6</v>
      </c>
      <c r="L239" s="230"/>
      <c r="M239" s="230"/>
      <c r="N239" s="233"/>
    </row>
    <row r="240" customFormat="false" ht="13.5" hidden="false" customHeight="false" outlineLevel="0" collapsed="false">
      <c r="A240" s="171" t="s">
        <v>5565</v>
      </c>
      <c r="B240" s="172" t="s">
        <v>5566</v>
      </c>
      <c r="C240" s="173" t="n">
        <v>5</v>
      </c>
      <c r="D240" s="173" t="n">
        <v>1</v>
      </c>
      <c r="E240" s="174" t="n">
        <v>38923</v>
      </c>
      <c r="F240" s="175" t="n">
        <v>1048</v>
      </c>
      <c r="G240" s="175" t="n">
        <v>20.4</v>
      </c>
      <c r="H240" s="175" t="n">
        <v>6.88</v>
      </c>
      <c r="I240" s="175" t="n">
        <v>7.2</v>
      </c>
      <c r="J240" s="175" t="n">
        <v>45.32</v>
      </c>
      <c r="K240" s="175" t="n">
        <v>7</v>
      </c>
      <c r="L240" s="230"/>
      <c r="M240" s="230"/>
      <c r="N240" s="233"/>
    </row>
    <row r="241" customFormat="false" ht="13.5" hidden="false" customHeight="false" outlineLevel="0" collapsed="false">
      <c r="A241" s="171" t="s">
        <v>5565</v>
      </c>
      <c r="B241" s="172" t="s">
        <v>5566</v>
      </c>
      <c r="C241" s="173" t="n">
        <v>6</v>
      </c>
      <c r="D241" s="173" t="n">
        <v>1</v>
      </c>
      <c r="E241" s="174" t="n">
        <v>38923</v>
      </c>
      <c r="F241" s="175" t="n">
        <v>1058</v>
      </c>
      <c r="G241" s="175" t="n">
        <v>21.3</v>
      </c>
      <c r="H241" s="175" t="n">
        <v>7.75</v>
      </c>
      <c r="I241" s="175" t="n">
        <v>8.9</v>
      </c>
      <c r="J241" s="175" t="n">
        <v>44.3</v>
      </c>
      <c r="K241" s="175" t="n">
        <v>7</v>
      </c>
      <c r="L241" s="230"/>
      <c r="M241" s="230"/>
      <c r="N241" s="233"/>
    </row>
    <row r="242" customFormat="false" ht="13.5" hidden="false" customHeight="false" outlineLevel="0" collapsed="false">
      <c r="A242" s="171" t="s">
        <v>5565</v>
      </c>
      <c r="B242" s="172" t="s">
        <v>5566</v>
      </c>
      <c r="C242" s="173" t="n">
        <v>1</v>
      </c>
      <c r="D242" s="173" t="n">
        <v>2</v>
      </c>
      <c r="E242" s="174" t="n">
        <v>38951</v>
      </c>
      <c r="F242" s="175" t="n">
        <v>1007</v>
      </c>
      <c r="G242" s="175" t="n">
        <v>18.8</v>
      </c>
      <c r="H242" s="175" t="n">
        <v>7.66</v>
      </c>
      <c r="I242" s="175" t="n">
        <v>8.43</v>
      </c>
      <c r="J242" s="175" t="n">
        <v>46.22</v>
      </c>
      <c r="K242" s="175" t="n">
        <v>17</v>
      </c>
      <c r="L242" s="230"/>
      <c r="M242" s="230"/>
      <c r="N242" s="233" t="s">
        <v>5627</v>
      </c>
    </row>
    <row r="243" customFormat="false" ht="13.5" hidden="false" customHeight="false" outlineLevel="0" collapsed="false">
      <c r="A243" s="171" t="s">
        <v>5565</v>
      </c>
      <c r="B243" s="172" t="s">
        <v>5566</v>
      </c>
      <c r="C243" s="173" t="n">
        <v>2</v>
      </c>
      <c r="D243" s="173" t="n">
        <v>2</v>
      </c>
      <c r="E243" s="174" t="n">
        <v>38951</v>
      </c>
      <c r="F243" s="175" t="n">
        <v>1026</v>
      </c>
      <c r="G243" s="175" t="n">
        <v>18.8</v>
      </c>
      <c r="H243" s="175" t="n">
        <v>7.77</v>
      </c>
      <c r="I243" s="175" t="n">
        <v>7.84</v>
      </c>
      <c r="J243" s="175" t="n">
        <v>46.28</v>
      </c>
      <c r="K243" s="172" t="s">
        <v>5553</v>
      </c>
      <c r="L243" s="237"/>
      <c r="M243" s="237"/>
      <c r="N243" s="238" t="s">
        <v>5628</v>
      </c>
    </row>
    <row r="244" customFormat="false" ht="13.5" hidden="false" customHeight="false" outlineLevel="0" collapsed="false">
      <c r="A244" s="171" t="s">
        <v>5565</v>
      </c>
      <c r="B244" s="172" t="s">
        <v>5566</v>
      </c>
      <c r="C244" s="173" t="n">
        <v>3</v>
      </c>
      <c r="D244" s="173" t="n">
        <v>2</v>
      </c>
      <c r="E244" s="174" t="n">
        <v>38951</v>
      </c>
      <c r="F244" s="175" t="n">
        <v>1041</v>
      </c>
      <c r="G244" s="175" t="n">
        <v>18.9</v>
      </c>
      <c r="H244" s="175" t="n">
        <v>7.73</v>
      </c>
      <c r="I244" s="175" t="n">
        <v>8.19</v>
      </c>
      <c r="J244" s="175" t="n">
        <v>46.29</v>
      </c>
      <c r="K244" s="172" t="s">
        <v>5553</v>
      </c>
      <c r="L244" s="230"/>
      <c r="M244" s="230"/>
      <c r="N244" s="233" t="s">
        <v>5617</v>
      </c>
    </row>
    <row r="245" customFormat="false" ht="13.5" hidden="false" customHeight="false" outlineLevel="0" collapsed="false">
      <c r="A245" s="171" t="s">
        <v>5565</v>
      </c>
      <c r="B245" s="172" t="s">
        <v>5566</v>
      </c>
      <c r="C245" s="173" t="n">
        <v>4</v>
      </c>
      <c r="D245" s="173" t="n">
        <v>2</v>
      </c>
      <c r="E245" s="174" t="n">
        <v>38951</v>
      </c>
      <c r="F245" s="175" t="n">
        <v>1050</v>
      </c>
      <c r="G245" s="175" t="n">
        <v>18.9</v>
      </c>
      <c r="H245" s="175" t="n">
        <v>7.72</v>
      </c>
      <c r="I245" s="175" t="n">
        <v>7.48</v>
      </c>
      <c r="J245" s="175" t="n">
        <v>46.28</v>
      </c>
      <c r="K245" s="172" t="s">
        <v>5553</v>
      </c>
      <c r="L245" s="230"/>
      <c r="M245" s="230"/>
      <c r="N245" s="233" t="s">
        <v>5629</v>
      </c>
    </row>
    <row r="246" customFormat="false" ht="13.5" hidden="false" customHeight="false" outlineLevel="0" collapsed="false">
      <c r="A246" s="171" t="s">
        <v>5565</v>
      </c>
      <c r="B246" s="172" t="s">
        <v>5566</v>
      </c>
      <c r="C246" s="173" t="n">
        <v>5</v>
      </c>
      <c r="D246" s="173" t="n">
        <v>2</v>
      </c>
      <c r="E246" s="174" t="n">
        <v>38951</v>
      </c>
      <c r="F246" s="175" t="n">
        <v>1110</v>
      </c>
      <c r="G246" s="175" t="n">
        <v>18.5</v>
      </c>
      <c r="H246" s="175" t="n">
        <v>7.81</v>
      </c>
      <c r="I246" s="175" t="n">
        <v>9.11</v>
      </c>
      <c r="J246" s="175" t="n">
        <v>46.18</v>
      </c>
      <c r="K246" s="172" t="s">
        <v>5553</v>
      </c>
      <c r="L246" s="230"/>
      <c r="M246" s="230"/>
      <c r="N246" s="233"/>
    </row>
    <row r="247" customFormat="false" ht="13.5" hidden="false" customHeight="false" outlineLevel="0" collapsed="false">
      <c r="A247" s="171" t="s">
        <v>5565</v>
      </c>
      <c r="B247" s="172" t="s">
        <v>5566</v>
      </c>
      <c r="C247" s="173" t="n">
        <v>6</v>
      </c>
      <c r="D247" s="173" t="n">
        <v>2</v>
      </c>
      <c r="E247" s="174" t="n">
        <v>38951</v>
      </c>
      <c r="F247" s="175" t="n">
        <v>1120</v>
      </c>
      <c r="G247" s="175" t="n">
        <v>18.8</v>
      </c>
      <c r="H247" s="175" t="n">
        <v>7.81</v>
      </c>
      <c r="I247" s="175" t="n">
        <v>8.53</v>
      </c>
      <c r="J247" s="175" t="n">
        <v>46.3</v>
      </c>
      <c r="K247" s="172" t="s">
        <v>5553</v>
      </c>
      <c r="L247" s="230"/>
      <c r="M247" s="230"/>
      <c r="N247" s="233"/>
    </row>
    <row r="248" customFormat="false" ht="13.5" hidden="false" customHeight="false" outlineLevel="0" collapsed="false">
      <c r="A248" s="171" t="s">
        <v>5565</v>
      </c>
      <c r="B248" s="172" t="s">
        <v>5566</v>
      </c>
      <c r="C248" s="173" t="n">
        <v>1</v>
      </c>
      <c r="D248" s="173" t="n">
        <v>3</v>
      </c>
      <c r="E248" s="174" t="n">
        <v>38978</v>
      </c>
      <c r="F248" s="175" t="n">
        <v>1435</v>
      </c>
      <c r="G248" s="175" t="n">
        <v>18.7</v>
      </c>
      <c r="H248" s="175" t="n">
        <v>7.55</v>
      </c>
      <c r="I248" s="175" t="n">
        <v>6.4</v>
      </c>
      <c r="J248" s="175" t="n">
        <v>42.88</v>
      </c>
      <c r="K248" s="175" t="n">
        <v>15</v>
      </c>
      <c r="L248" s="230" t="n">
        <v>80.4</v>
      </c>
      <c r="M248" s="230" t="n">
        <v>9.7</v>
      </c>
      <c r="N248" s="233"/>
      <c r="P248" s="0" t="s">
        <v>5604</v>
      </c>
    </row>
    <row r="249" customFormat="false" ht="13.5" hidden="false" customHeight="false" outlineLevel="0" collapsed="false">
      <c r="A249" s="171" t="s">
        <v>5565</v>
      </c>
      <c r="B249" s="172" t="s">
        <v>5566</v>
      </c>
      <c r="C249" s="173" t="n">
        <v>2</v>
      </c>
      <c r="D249" s="173" t="n">
        <v>3</v>
      </c>
      <c r="E249" s="174" t="n">
        <v>38978</v>
      </c>
      <c r="F249" s="175" t="n">
        <v>1448</v>
      </c>
      <c r="G249" s="175" t="n">
        <v>19</v>
      </c>
      <c r="H249" s="175" t="n">
        <v>7.42</v>
      </c>
      <c r="I249" s="175" t="n">
        <v>6.52</v>
      </c>
      <c r="J249" s="175" t="n">
        <v>43.03</v>
      </c>
      <c r="K249" s="175" t="n">
        <v>8</v>
      </c>
      <c r="L249" s="234" t="n">
        <v>143.4</v>
      </c>
      <c r="M249" s="230" t="n">
        <v>21.6</v>
      </c>
      <c r="N249" s="233"/>
    </row>
    <row r="250" customFormat="false" ht="13.5" hidden="false" customHeight="false" outlineLevel="0" collapsed="false">
      <c r="A250" s="171" t="s">
        <v>5565</v>
      </c>
      <c r="B250" s="172" t="s">
        <v>5566</v>
      </c>
      <c r="C250" s="173" t="n">
        <v>3</v>
      </c>
      <c r="D250" s="173" t="n">
        <v>3</v>
      </c>
      <c r="E250" s="174" t="n">
        <v>38978</v>
      </c>
      <c r="F250" s="175" t="n">
        <v>1458</v>
      </c>
      <c r="G250" s="175" t="n">
        <v>18.8</v>
      </c>
      <c r="H250" s="175" t="n">
        <v>7.18</v>
      </c>
      <c r="I250" s="175" t="n">
        <v>7.15</v>
      </c>
      <c r="J250" s="175" t="n">
        <v>42.97</v>
      </c>
      <c r="K250" s="175" t="n">
        <v>8</v>
      </c>
      <c r="L250" s="232" t="n">
        <f aca="false">AVERAGE(L248:L249)</f>
        <v>111.9</v>
      </c>
      <c r="M250" s="232" t="n">
        <f aca="false">AVERAGE(M248:M249)</f>
        <v>15.65</v>
      </c>
      <c r="N250" s="233"/>
    </row>
    <row r="251" customFormat="false" ht="13.5" hidden="false" customHeight="false" outlineLevel="0" collapsed="false">
      <c r="A251" s="171" t="s">
        <v>5565</v>
      </c>
      <c r="B251" s="172" t="s">
        <v>5566</v>
      </c>
      <c r="C251" s="173" t="n">
        <v>4</v>
      </c>
      <c r="D251" s="173" t="n">
        <v>3</v>
      </c>
      <c r="E251" s="174" t="n">
        <v>38978</v>
      </c>
      <c r="F251" s="175" t="n">
        <v>1510</v>
      </c>
      <c r="G251" s="175" t="n">
        <v>18.8</v>
      </c>
      <c r="H251" s="175" t="n">
        <v>7.16</v>
      </c>
      <c r="I251" s="175" t="n">
        <v>7.51</v>
      </c>
      <c r="J251" s="175" t="n">
        <v>42.86</v>
      </c>
      <c r="K251" s="175" t="n">
        <v>9</v>
      </c>
      <c r="L251" s="230"/>
      <c r="M251" s="230"/>
      <c r="N251" s="233"/>
    </row>
    <row r="252" customFormat="false" ht="13.5" hidden="false" customHeight="false" outlineLevel="0" collapsed="false">
      <c r="A252" s="171" t="s">
        <v>5565</v>
      </c>
      <c r="B252" s="172" t="s">
        <v>5566</v>
      </c>
      <c r="C252" s="173" t="n">
        <v>5</v>
      </c>
      <c r="D252" s="173" t="n">
        <v>3</v>
      </c>
      <c r="E252" s="174" t="n">
        <v>38978</v>
      </c>
      <c r="F252" s="175" t="n">
        <v>1532</v>
      </c>
      <c r="G252" s="175" t="n">
        <v>18.1</v>
      </c>
      <c r="H252" s="175" t="n">
        <v>7.11</v>
      </c>
      <c r="I252" s="175" t="n">
        <v>7.95</v>
      </c>
      <c r="J252" s="175" t="n">
        <v>42.89</v>
      </c>
      <c r="K252" s="175" t="n">
        <v>7</v>
      </c>
      <c r="L252" s="230"/>
      <c r="M252" s="230"/>
      <c r="N252" s="233"/>
    </row>
    <row r="253" customFormat="false" ht="13.5" hidden="false" customHeight="false" outlineLevel="0" collapsed="false">
      <c r="A253" s="171" t="s">
        <v>5565</v>
      </c>
      <c r="B253" s="172" t="s">
        <v>5566</v>
      </c>
      <c r="C253" s="173" t="n">
        <v>6</v>
      </c>
      <c r="D253" s="173" t="n">
        <v>3</v>
      </c>
      <c r="E253" s="174" t="n">
        <v>38978</v>
      </c>
      <c r="F253" s="175" t="n">
        <v>1520</v>
      </c>
      <c r="G253" s="175" t="n">
        <v>18.3</v>
      </c>
      <c r="H253" s="175" t="n">
        <v>7.18</v>
      </c>
      <c r="I253" s="175" t="n">
        <v>7.79</v>
      </c>
      <c r="J253" s="175" t="n">
        <v>42.9</v>
      </c>
      <c r="K253" s="175" t="n">
        <v>7</v>
      </c>
      <c r="L253" s="230"/>
      <c r="M253" s="230"/>
      <c r="N253" s="233"/>
    </row>
    <row r="254" customFormat="false" ht="13.5" hidden="false" customHeight="false" outlineLevel="0" collapsed="false">
      <c r="A254" s="171" t="s">
        <v>578</v>
      </c>
      <c r="B254" s="172" t="s">
        <v>573</v>
      </c>
      <c r="C254" s="173" t="n">
        <v>1</v>
      </c>
      <c r="D254" s="173" t="n">
        <v>1</v>
      </c>
      <c r="E254" s="174" t="n">
        <v>38939</v>
      </c>
      <c r="F254" s="175" t="n">
        <v>1039</v>
      </c>
      <c r="G254" s="175" t="n">
        <v>18.4</v>
      </c>
      <c r="H254" s="175" t="n">
        <v>7.9</v>
      </c>
      <c r="I254" s="175" t="n">
        <v>6.49</v>
      </c>
      <c r="J254" s="175" t="n">
        <v>51.9</v>
      </c>
      <c r="K254" s="175" t="n">
        <v>9</v>
      </c>
      <c r="L254" s="230"/>
      <c r="M254" s="230"/>
      <c r="N254" s="233"/>
    </row>
    <row r="255" customFormat="false" ht="13.5" hidden="false" customHeight="false" outlineLevel="0" collapsed="false">
      <c r="A255" s="171" t="s">
        <v>578</v>
      </c>
      <c r="B255" s="172" t="s">
        <v>573</v>
      </c>
      <c r="C255" s="173" t="n">
        <v>2</v>
      </c>
      <c r="D255" s="173" t="n">
        <v>1</v>
      </c>
      <c r="E255" s="174" t="n">
        <v>38939</v>
      </c>
      <c r="F255" s="175" t="n">
        <v>1052</v>
      </c>
      <c r="G255" s="175" t="n">
        <v>18.4</v>
      </c>
      <c r="H255" s="175" t="n">
        <v>7.96</v>
      </c>
      <c r="I255" s="175" t="n">
        <v>6.32</v>
      </c>
      <c r="J255" s="175" t="n">
        <v>51.9</v>
      </c>
      <c r="K255" s="175" t="n">
        <v>11</v>
      </c>
      <c r="L255" s="230"/>
      <c r="M255" s="230"/>
      <c r="N255" s="233"/>
    </row>
    <row r="256" customFormat="false" ht="13.5" hidden="false" customHeight="false" outlineLevel="0" collapsed="false">
      <c r="A256" s="171" t="s">
        <v>578</v>
      </c>
      <c r="B256" s="172" t="s">
        <v>573</v>
      </c>
      <c r="C256" s="173" t="n">
        <v>3</v>
      </c>
      <c r="D256" s="173" t="n">
        <v>1</v>
      </c>
      <c r="E256" s="174" t="n">
        <v>38939</v>
      </c>
      <c r="F256" s="175" t="n">
        <v>1105</v>
      </c>
      <c r="G256" s="175" t="n">
        <v>18.3</v>
      </c>
      <c r="H256" s="175" t="n">
        <v>7.96</v>
      </c>
      <c r="I256" s="175" t="n">
        <v>6.27</v>
      </c>
      <c r="J256" s="175" t="n">
        <v>51.8</v>
      </c>
      <c r="K256" s="175" t="n">
        <v>10</v>
      </c>
      <c r="L256" s="230"/>
      <c r="M256" s="230"/>
      <c r="N256" s="233"/>
    </row>
    <row r="257" customFormat="false" ht="13.5" hidden="false" customHeight="false" outlineLevel="0" collapsed="false">
      <c r="A257" s="171" t="s">
        <v>578</v>
      </c>
      <c r="B257" s="172" t="s">
        <v>573</v>
      </c>
      <c r="C257" s="173" t="n">
        <v>4</v>
      </c>
      <c r="D257" s="173" t="n">
        <v>1</v>
      </c>
      <c r="E257" s="174" t="n">
        <v>38939</v>
      </c>
      <c r="F257" s="175" t="n">
        <v>1120</v>
      </c>
      <c r="G257" s="175" t="n">
        <v>18.2</v>
      </c>
      <c r="H257" s="175" t="n">
        <v>7.98</v>
      </c>
      <c r="I257" s="175" t="n">
        <v>7.31</v>
      </c>
      <c r="J257" s="175" t="n">
        <v>51.9</v>
      </c>
      <c r="K257" s="175" t="n">
        <v>11</v>
      </c>
      <c r="L257" s="230"/>
      <c r="M257" s="230"/>
      <c r="N257" s="233"/>
    </row>
    <row r="258" customFormat="false" ht="13.5" hidden="false" customHeight="false" outlineLevel="0" collapsed="false">
      <c r="A258" s="171" t="s">
        <v>578</v>
      </c>
      <c r="B258" s="172" t="s">
        <v>573</v>
      </c>
      <c r="C258" s="173" t="n">
        <v>5</v>
      </c>
      <c r="D258" s="173" t="n">
        <v>1</v>
      </c>
      <c r="E258" s="174" t="n">
        <v>38939</v>
      </c>
      <c r="F258" s="175" t="n">
        <v>1147</v>
      </c>
      <c r="G258" s="175" t="n">
        <v>17.1</v>
      </c>
      <c r="H258" s="175" t="n">
        <v>8</v>
      </c>
      <c r="I258" s="175" t="n">
        <v>7.97</v>
      </c>
      <c r="J258" s="175" t="n">
        <v>51.9</v>
      </c>
      <c r="K258" s="175" t="n">
        <v>10</v>
      </c>
      <c r="L258" s="230"/>
      <c r="M258" s="230"/>
      <c r="N258" s="233"/>
    </row>
    <row r="259" customFormat="false" ht="13.5" hidden="false" customHeight="false" outlineLevel="0" collapsed="false">
      <c r="A259" s="171" t="s">
        <v>578</v>
      </c>
      <c r="B259" s="172" t="s">
        <v>573</v>
      </c>
      <c r="C259" s="173" t="n">
        <v>6</v>
      </c>
      <c r="D259" s="173" t="n">
        <v>1</v>
      </c>
      <c r="E259" s="174" t="n">
        <v>38939</v>
      </c>
      <c r="F259" s="175" t="n">
        <v>1159</v>
      </c>
      <c r="G259" s="175" t="n">
        <v>17.1</v>
      </c>
      <c r="H259" s="175" t="n">
        <v>8.01</v>
      </c>
      <c r="I259" s="175" t="n">
        <v>8.54</v>
      </c>
      <c r="J259" s="175" t="n">
        <v>51.8</v>
      </c>
      <c r="K259" s="175" t="n">
        <v>5</v>
      </c>
      <c r="L259" s="230"/>
      <c r="M259" s="230"/>
      <c r="N259" s="233"/>
    </row>
    <row r="260" customFormat="false" ht="13.5" hidden="false" customHeight="false" outlineLevel="0" collapsed="false">
      <c r="A260" s="171" t="s">
        <v>578</v>
      </c>
      <c r="B260" s="172" t="s">
        <v>573</v>
      </c>
      <c r="C260" s="173" t="n">
        <v>7</v>
      </c>
      <c r="D260" s="173" t="n">
        <v>1</v>
      </c>
      <c r="E260" s="174" t="n">
        <v>38939</v>
      </c>
      <c r="F260" s="175" t="n">
        <v>1208</v>
      </c>
      <c r="G260" s="175" t="n">
        <v>17.7</v>
      </c>
      <c r="H260" s="175" t="n">
        <v>8.03</v>
      </c>
      <c r="I260" s="175" t="n">
        <v>8.94</v>
      </c>
      <c r="J260" s="175" t="n">
        <v>51.8</v>
      </c>
      <c r="K260" s="175" t="n">
        <v>4</v>
      </c>
      <c r="L260" s="230"/>
      <c r="M260" s="230"/>
      <c r="N260" s="233"/>
    </row>
    <row r="261" customFormat="false" ht="13.5" hidden="false" customHeight="false" outlineLevel="0" collapsed="false">
      <c r="A261" s="171" t="s">
        <v>578</v>
      </c>
      <c r="B261" s="172" t="s">
        <v>573</v>
      </c>
      <c r="C261" s="173" t="n">
        <v>8</v>
      </c>
      <c r="D261" s="173" t="n">
        <v>1</v>
      </c>
      <c r="E261" s="174" t="n">
        <v>38939</v>
      </c>
      <c r="F261" s="175" t="n">
        <v>1216</v>
      </c>
      <c r="G261" s="175" t="n">
        <v>17.9</v>
      </c>
      <c r="H261" s="175" t="n">
        <v>8.07</v>
      </c>
      <c r="I261" s="175" t="n">
        <v>9.38</v>
      </c>
      <c r="J261" s="175" t="n">
        <v>51.9</v>
      </c>
      <c r="K261" s="175" t="n">
        <v>40.7</v>
      </c>
      <c r="L261" s="230"/>
      <c r="M261" s="230"/>
      <c r="N261" s="233"/>
    </row>
    <row r="262" customFormat="false" ht="13.5" hidden="false" customHeight="false" outlineLevel="0" collapsed="false">
      <c r="A262" s="171" t="s">
        <v>578</v>
      </c>
      <c r="B262" s="172" t="s">
        <v>573</v>
      </c>
      <c r="C262" s="173" t="n">
        <v>1</v>
      </c>
      <c r="D262" s="173" t="n">
        <v>2</v>
      </c>
      <c r="E262" s="174" t="n">
        <v>38968</v>
      </c>
      <c r="F262" s="175" t="n">
        <v>928</v>
      </c>
      <c r="G262" s="175" t="n">
        <v>15.4</v>
      </c>
      <c r="H262" s="175" t="n">
        <v>8.16</v>
      </c>
      <c r="I262" s="175" t="n">
        <v>5.1</v>
      </c>
      <c r="J262" s="175" t="n">
        <v>52</v>
      </c>
      <c r="K262" s="175" t="n">
        <v>1</v>
      </c>
      <c r="L262" s="230"/>
      <c r="M262" s="230"/>
      <c r="N262" s="233"/>
    </row>
    <row r="263" customFormat="false" ht="13.5" hidden="false" customHeight="false" outlineLevel="0" collapsed="false">
      <c r="A263" s="171" t="s">
        <v>578</v>
      </c>
      <c r="B263" s="172" t="s">
        <v>573</v>
      </c>
      <c r="C263" s="173" t="n">
        <v>2</v>
      </c>
      <c r="D263" s="173" t="n">
        <v>2</v>
      </c>
      <c r="E263" s="174" t="n">
        <v>38968</v>
      </c>
      <c r="F263" s="175" t="n">
        <v>935</v>
      </c>
      <c r="G263" s="175" t="n">
        <v>15.4</v>
      </c>
      <c r="H263" s="175" t="n">
        <v>8.13</v>
      </c>
      <c r="I263" s="175" t="n">
        <v>5.63</v>
      </c>
      <c r="J263" s="175" t="n">
        <v>51.9</v>
      </c>
      <c r="K263" s="175" t="n">
        <v>14</v>
      </c>
      <c r="L263" s="230"/>
      <c r="M263" s="230"/>
      <c r="N263" s="233"/>
    </row>
    <row r="264" customFormat="false" ht="13.5" hidden="false" customHeight="false" outlineLevel="0" collapsed="false">
      <c r="A264" s="171" t="s">
        <v>578</v>
      </c>
      <c r="B264" s="172" t="s">
        <v>573</v>
      </c>
      <c r="C264" s="173" t="n">
        <v>3</v>
      </c>
      <c r="D264" s="173" t="n">
        <v>2</v>
      </c>
      <c r="E264" s="174" t="n">
        <v>38968</v>
      </c>
      <c r="F264" s="175" t="n">
        <v>945</v>
      </c>
      <c r="G264" s="175" t="n">
        <v>15.3</v>
      </c>
      <c r="H264" s="175" t="n">
        <v>8.21</v>
      </c>
      <c r="I264" s="175" t="n">
        <v>5.94</v>
      </c>
      <c r="J264" s="175" t="n">
        <v>52</v>
      </c>
      <c r="K264" s="175" t="n">
        <v>14</v>
      </c>
      <c r="L264" s="230"/>
      <c r="M264" s="230"/>
      <c r="N264" s="233"/>
    </row>
    <row r="265" customFormat="false" ht="13.5" hidden="false" customHeight="false" outlineLevel="0" collapsed="false">
      <c r="A265" s="171" t="s">
        <v>578</v>
      </c>
      <c r="B265" s="172" t="s">
        <v>573</v>
      </c>
      <c r="C265" s="173" t="n">
        <v>4</v>
      </c>
      <c r="D265" s="173" t="n">
        <v>2</v>
      </c>
      <c r="E265" s="174" t="n">
        <v>38968</v>
      </c>
      <c r="F265" s="175" t="n">
        <v>953</v>
      </c>
      <c r="G265" s="175" t="n">
        <v>15.3</v>
      </c>
      <c r="H265" s="175" t="n">
        <v>8.13</v>
      </c>
      <c r="I265" s="175" t="n">
        <v>7.1</v>
      </c>
      <c r="J265" s="175" t="n">
        <v>52</v>
      </c>
      <c r="K265" s="175" t="n">
        <v>14</v>
      </c>
      <c r="L265" s="230"/>
      <c r="M265" s="230"/>
      <c r="N265" s="233"/>
    </row>
    <row r="266" customFormat="false" ht="13.5" hidden="false" customHeight="false" outlineLevel="0" collapsed="false">
      <c r="A266" s="171" t="s">
        <v>578</v>
      </c>
      <c r="B266" s="172" t="s">
        <v>573</v>
      </c>
      <c r="C266" s="173" t="n">
        <v>5</v>
      </c>
      <c r="D266" s="173" t="n">
        <v>2</v>
      </c>
      <c r="E266" s="174" t="n">
        <v>38968</v>
      </c>
      <c r="F266" s="175" t="n">
        <v>1004</v>
      </c>
      <c r="G266" s="172" t="s">
        <v>5553</v>
      </c>
      <c r="H266" s="175" t="n">
        <v>8.17</v>
      </c>
      <c r="I266" s="172" t="s">
        <v>5553</v>
      </c>
      <c r="J266" s="172" t="s">
        <v>5553</v>
      </c>
      <c r="K266" s="175" t="n">
        <v>12</v>
      </c>
      <c r="L266" s="230"/>
      <c r="M266" s="230"/>
      <c r="N266" s="233"/>
    </row>
    <row r="267" customFormat="false" ht="13.5" hidden="false" customHeight="false" outlineLevel="0" collapsed="false">
      <c r="A267" s="171" t="s">
        <v>578</v>
      </c>
      <c r="B267" s="172" t="s">
        <v>573</v>
      </c>
      <c r="C267" s="173" t="n">
        <v>6</v>
      </c>
      <c r="D267" s="173" t="n">
        <v>2</v>
      </c>
      <c r="E267" s="174" t="n">
        <v>38968</v>
      </c>
      <c r="F267" s="175" t="n">
        <v>1010</v>
      </c>
      <c r="G267" s="172" t="s">
        <v>5553</v>
      </c>
      <c r="H267" s="172" t="s">
        <v>5553</v>
      </c>
      <c r="I267" s="172" t="s">
        <v>5553</v>
      </c>
      <c r="J267" s="172" t="s">
        <v>5553</v>
      </c>
      <c r="K267" s="172" t="s">
        <v>5553</v>
      </c>
      <c r="L267" s="230"/>
      <c r="M267" s="230"/>
      <c r="N267" s="233"/>
    </row>
    <row r="268" customFormat="false" ht="13.5" hidden="false" customHeight="false" outlineLevel="0" collapsed="false">
      <c r="A268" s="171" t="s">
        <v>578</v>
      </c>
      <c r="B268" s="172" t="s">
        <v>573</v>
      </c>
      <c r="C268" s="173" t="n">
        <v>7</v>
      </c>
      <c r="D268" s="173" t="n">
        <v>2</v>
      </c>
      <c r="E268" s="174" t="n">
        <v>38968</v>
      </c>
      <c r="F268" s="175" t="n">
        <v>1018</v>
      </c>
      <c r="G268" s="172" t="s">
        <v>5553</v>
      </c>
      <c r="H268" s="172" t="s">
        <v>5553</v>
      </c>
      <c r="I268" s="172" t="s">
        <v>5553</v>
      </c>
      <c r="J268" s="172" t="s">
        <v>5553</v>
      </c>
      <c r="K268" s="172" t="s">
        <v>5553</v>
      </c>
      <c r="L268" s="230"/>
      <c r="M268" s="230"/>
      <c r="N268" s="233"/>
    </row>
    <row r="269" customFormat="false" ht="13.5" hidden="false" customHeight="false" outlineLevel="0" collapsed="false">
      <c r="A269" s="171" t="s">
        <v>578</v>
      </c>
      <c r="B269" s="172" t="s">
        <v>573</v>
      </c>
      <c r="C269" s="173" t="n">
        <v>8</v>
      </c>
      <c r="D269" s="173" t="n">
        <v>2</v>
      </c>
      <c r="E269" s="174" t="n">
        <v>38968</v>
      </c>
      <c r="F269" s="175" t="n">
        <v>1024</v>
      </c>
      <c r="G269" s="175" t="n">
        <v>14.8</v>
      </c>
      <c r="H269" s="175" t="n">
        <v>8.33</v>
      </c>
      <c r="I269" s="175" t="n">
        <v>8.46</v>
      </c>
      <c r="J269" s="175" t="n">
        <v>52</v>
      </c>
      <c r="K269" s="175" t="n">
        <v>7</v>
      </c>
      <c r="L269" s="230"/>
      <c r="M269" s="230"/>
      <c r="N269" s="233"/>
    </row>
    <row r="270" customFormat="false" ht="13.5" hidden="false" customHeight="false" outlineLevel="0" collapsed="false">
      <c r="A270" s="171" t="s">
        <v>578</v>
      </c>
      <c r="B270" s="172" t="s">
        <v>573</v>
      </c>
      <c r="C270" s="173" t="n">
        <v>1</v>
      </c>
      <c r="D270" s="173" t="n">
        <v>3</v>
      </c>
      <c r="E270" s="174" t="n">
        <v>39009</v>
      </c>
      <c r="F270" s="175" t="n">
        <v>937</v>
      </c>
      <c r="G270" s="175" t="n">
        <v>15</v>
      </c>
      <c r="H270" s="175" t="n">
        <v>7.88</v>
      </c>
      <c r="I270" s="175" t="n">
        <v>5.25</v>
      </c>
      <c r="J270" s="175" t="n">
        <v>48.4</v>
      </c>
      <c r="K270" s="175" t="n">
        <v>8</v>
      </c>
      <c r="L270" s="230"/>
      <c r="M270" s="230"/>
      <c r="N270" s="233"/>
    </row>
    <row r="271" customFormat="false" ht="13.5" hidden="false" customHeight="false" outlineLevel="0" collapsed="false">
      <c r="A271" s="171" t="s">
        <v>578</v>
      </c>
      <c r="B271" s="172" t="s">
        <v>573</v>
      </c>
      <c r="C271" s="173" t="n">
        <v>2</v>
      </c>
      <c r="D271" s="173" t="n">
        <v>3</v>
      </c>
      <c r="E271" s="174" t="n">
        <v>39009</v>
      </c>
      <c r="F271" s="175" t="n">
        <v>948</v>
      </c>
      <c r="G271" s="175" t="n">
        <v>15</v>
      </c>
      <c r="H271" s="175" t="n">
        <v>7.85</v>
      </c>
      <c r="I271" s="175" t="n">
        <v>5.34</v>
      </c>
      <c r="J271" s="175" t="n">
        <v>48.43</v>
      </c>
      <c r="K271" s="175" t="n">
        <v>9</v>
      </c>
      <c r="L271" s="230"/>
      <c r="M271" s="230"/>
      <c r="N271" s="233"/>
    </row>
    <row r="272" customFormat="false" ht="13.5" hidden="false" customHeight="false" outlineLevel="0" collapsed="false">
      <c r="A272" s="171" t="s">
        <v>578</v>
      </c>
      <c r="B272" s="172" t="s">
        <v>573</v>
      </c>
      <c r="C272" s="173" t="n">
        <v>3</v>
      </c>
      <c r="D272" s="173" t="n">
        <v>3</v>
      </c>
      <c r="E272" s="174" t="n">
        <v>39009</v>
      </c>
      <c r="F272" s="175" t="n">
        <v>1000</v>
      </c>
      <c r="G272" s="175" t="n">
        <v>15.1</v>
      </c>
      <c r="H272" s="175" t="n">
        <v>7.85</v>
      </c>
      <c r="I272" s="175" t="n">
        <v>4.93</v>
      </c>
      <c r="J272" s="175" t="n">
        <v>48.5</v>
      </c>
      <c r="K272" s="175" t="n">
        <v>5</v>
      </c>
      <c r="L272" s="230"/>
      <c r="M272" s="230"/>
      <c r="N272" s="233"/>
    </row>
    <row r="273" customFormat="false" ht="13.5" hidden="false" customHeight="false" outlineLevel="0" collapsed="false">
      <c r="A273" s="171" t="s">
        <v>578</v>
      </c>
      <c r="B273" s="172" t="s">
        <v>573</v>
      </c>
      <c r="C273" s="173" t="n">
        <v>4</v>
      </c>
      <c r="D273" s="173" t="n">
        <v>3</v>
      </c>
      <c r="E273" s="174" t="n">
        <v>39009</v>
      </c>
      <c r="F273" s="175" t="n">
        <v>1010</v>
      </c>
      <c r="G273" s="175" t="n">
        <v>15.2</v>
      </c>
      <c r="H273" s="175" t="n">
        <v>7.81</v>
      </c>
      <c r="I273" s="175" t="n">
        <v>6.46</v>
      </c>
      <c r="J273" s="175" t="n">
        <v>48.46</v>
      </c>
      <c r="K273" s="175" t="n">
        <v>6</v>
      </c>
      <c r="L273" s="230"/>
      <c r="M273" s="230"/>
      <c r="N273" s="233"/>
    </row>
    <row r="274" customFormat="false" ht="13.5" hidden="false" customHeight="false" outlineLevel="0" collapsed="false">
      <c r="A274" s="171" t="s">
        <v>578</v>
      </c>
      <c r="B274" s="172" t="s">
        <v>573</v>
      </c>
      <c r="C274" s="173" t="n">
        <v>5</v>
      </c>
      <c r="D274" s="173" t="n">
        <v>3</v>
      </c>
      <c r="E274" s="174" t="n">
        <v>39009</v>
      </c>
      <c r="F274" s="175" t="n">
        <v>1023</v>
      </c>
      <c r="G274" s="175" t="n">
        <v>14.9</v>
      </c>
      <c r="H274" s="175" t="n">
        <v>7.99</v>
      </c>
      <c r="I274" s="175" t="n">
        <v>9.57</v>
      </c>
      <c r="J274" s="175" t="n">
        <v>48.56</v>
      </c>
      <c r="K274" s="175" t="n">
        <v>7</v>
      </c>
      <c r="L274" s="230"/>
      <c r="M274" s="230"/>
      <c r="N274" s="233"/>
    </row>
    <row r="275" customFormat="false" ht="13.5" hidden="false" customHeight="false" outlineLevel="0" collapsed="false">
      <c r="A275" s="171" t="s">
        <v>578</v>
      </c>
      <c r="B275" s="172" t="s">
        <v>573</v>
      </c>
      <c r="C275" s="173" t="n">
        <v>6</v>
      </c>
      <c r="D275" s="173" t="n">
        <v>3</v>
      </c>
      <c r="E275" s="174" t="n">
        <v>39009</v>
      </c>
      <c r="F275" s="175" t="n">
        <v>1033</v>
      </c>
      <c r="G275" s="175" t="n">
        <v>14.8</v>
      </c>
      <c r="H275" s="175" t="n">
        <v>7.99</v>
      </c>
      <c r="I275" s="175" t="n">
        <v>9.51</v>
      </c>
      <c r="J275" s="175" t="n">
        <v>48.61</v>
      </c>
      <c r="K275" s="175" t="n">
        <v>10</v>
      </c>
      <c r="L275" s="230"/>
      <c r="M275" s="230"/>
      <c r="N275" s="233"/>
    </row>
    <row r="276" customFormat="false" ht="13.5" hidden="false" customHeight="false" outlineLevel="0" collapsed="false">
      <c r="A276" s="171" t="s">
        <v>578</v>
      </c>
      <c r="B276" s="172" t="s">
        <v>573</v>
      </c>
      <c r="C276" s="173" t="n">
        <v>7</v>
      </c>
      <c r="D276" s="173" t="n">
        <v>3</v>
      </c>
      <c r="E276" s="174" t="n">
        <v>39009</v>
      </c>
      <c r="F276" s="175" t="n">
        <v>1045</v>
      </c>
      <c r="G276" s="175" t="n">
        <v>15.2</v>
      </c>
      <c r="H276" s="175" t="n">
        <v>7.95</v>
      </c>
      <c r="I276" s="175" t="n">
        <v>11.48</v>
      </c>
      <c r="J276" s="175" t="n">
        <v>48.62</v>
      </c>
      <c r="K276" s="175" t="n">
        <v>9</v>
      </c>
      <c r="L276" s="230"/>
      <c r="M276" s="230"/>
      <c r="N276" s="233"/>
    </row>
    <row r="277" customFormat="false" ht="13.5" hidden="false" customHeight="false" outlineLevel="0" collapsed="false">
      <c r="A277" s="171" t="s">
        <v>578</v>
      </c>
      <c r="B277" s="172" t="s">
        <v>573</v>
      </c>
      <c r="C277" s="173" t="n">
        <v>8</v>
      </c>
      <c r="D277" s="173" t="n">
        <v>3</v>
      </c>
      <c r="E277" s="174" t="n">
        <v>39009</v>
      </c>
      <c r="F277" s="175" t="n">
        <v>1115</v>
      </c>
      <c r="G277" s="175" t="n">
        <v>15.4</v>
      </c>
      <c r="H277" s="175" t="n">
        <v>7.81</v>
      </c>
      <c r="I277" s="175" t="n">
        <v>11.85</v>
      </c>
      <c r="J277" s="175" t="n">
        <v>48.64</v>
      </c>
      <c r="K277" s="175" t="n">
        <v>6</v>
      </c>
      <c r="L277" s="230"/>
      <c r="M277" s="230"/>
      <c r="N277" s="233"/>
    </row>
    <row r="278" customFormat="false" ht="13.5" hidden="false" customHeight="false" outlineLevel="0" collapsed="false">
      <c r="A278" s="171" t="s">
        <v>741</v>
      </c>
      <c r="B278" s="172" t="s">
        <v>5568</v>
      </c>
      <c r="C278" s="173" t="n">
        <v>1</v>
      </c>
      <c r="D278" s="173" t="n">
        <v>1</v>
      </c>
      <c r="E278" s="174" t="n">
        <v>38931</v>
      </c>
      <c r="F278" s="175" t="n">
        <v>1011</v>
      </c>
      <c r="G278" s="175" t="n">
        <v>24.7</v>
      </c>
      <c r="H278" s="175" t="n">
        <v>7.39</v>
      </c>
      <c r="I278" s="175" t="n">
        <v>3.28</v>
      </c>
      <c r="J278" s="175" t="n">
        <v>51.1</v>
      </c>
      <c r="K278" s="175" t="n">
        <v>23</v>
      </c>
      <c r="L278" s="235" t="n">
        <v>158.1</v>
      </c>
      <c r="M278" s="230" t="n">
        <v>75.8</v>
      </c>
      <c r="N278" s="233"/>
    </row>
    <row r="279" customFormat="false" ht="13.5" hidden="false" customHeight="false" outlineLevel="0" collapsed="false">
      <c r="A279" s="171" t="s">
        <v>741</v>
      </c>
      <c r="B279" s="172" t="s">
        <v>5568</v>
      </c>
      <c r="C279" s="173" t="n">
        <v>2</v>
      </c>
      <c r="D279" s="173" t="n">
        <v>1</v>
      </c>
      <c r="E279" s="174" t="n">
        <v>38931</v>
      </c>
      <c r="F279" s="175" t="n">
        <v>1018</v>
      </c>
      <c r="G279" s="175" t="n">
        <v>24.6</v>
      </c>
      <c r="H279" s="175" t="n">
        <v>7.47</v>
      </c>
      <c r="I279" s="175" t="n">
        <v>3.69</v>
      </c>
      <c r="J279" s="175" t="n">
        <v>51.5</v>
      </c>
      <c r="K279" s="175" t="n">
        <v>13</v>
      </c>
      <c r="L279" s="235" t="n">
        <v>155.2</v>
      </c>
      <c r="M279" s="230" t="n">
        <v>75.1</v>
      </c>
      <c r="N279" s="233"/>
    </row>
    <row r="280" customFormat="false" ht="13.5" hidden="false" customHeight="false" outlineLevel="0" collapsed="false">
      <c r="A280" s="171" t="s">
        <v>741</v>
      </c>
      <c r="B280" s="172" t="s">
        <v>5568</v>
      </c>
      <c r="C280" s="173" t="n">
        <v>3</v>
      </c>
      <c r="D280" s="173" t="n">
        <v>1</v>
      </c>
      <c r="E280" s="174" t="n">
        <v>38931</v>
      </c>
      <c r="F280" s="175" t="n">
        <v>1028</v>
      </c>
      <c r="G280" s="175" t="n">
        <v>24.8</v>
      </c>
      <c r="H280" s="175" t="n">
        <v>7.57</v>
      </c>
      <c r="I280" s="175" t="n">
        <v>4.5</v>
      </c>
      <c r="J280" s="175" t="n">
        <v>51.4</v>
      </c>
      <c r="K280" s="175" t="n">
        <v>10</v>
      </c>
      <c r="L280" s="235" t="n">
        <v>417.3</v>
      </c>
      <c r="M280" s="230" t="n">
        <v>150.7</v>
      </c>
      <c r="N280" s="233"/>
    </row>
    <row r="281" customFormat="false" ht="13.5" hidden="false" customHeight="false" outlineLevel="0" collapsed="false">
      <c r="A281" s="171" t="s">
        <v>741</v>
      </c>
      <c r="B281" s="172" t="s">
        <v>5568</v>
      </c>
      <c r="C281" s="173" t="n">
        <v>4</v>
      </c>
      <c r="D281" s="173" t="n">
        <v>1</v>
      </c>
      <c r="E281" s="174" t="n">
        <v>38931</v>
      </c>
      <c r="F281" s="175" t="n">
        <v>1041</v>
      </c>
      <c r="G281" s="175" t="n">
        <v>24.7</v>
      </c>
      <c r="H281" s="175" t="n">
        <v>7.58</v>
      </c>
      <c r="I281" s="175" t="n">
        <v>4.32</v>
      </c>
      <c r="J281" s="175" t="n">
        <v>51.7</v>
      </c>
      <c r="K281" s="175" t="n">
        <v>8</v>
      </c>
      <c r="L281" s="235" t="n">
        <v>137.9</v>
      </c>
      <c r="M281" s="230" t="n">
        <v>57.7</v>
      </c>
      <c r="N281" s="233"/>
    </row>
    <row r="282" customFormat="false" ht="13.5" hidden="false" customHeight="false" outlineLevel="0" collapsed="false">
      <c r="A282" s="171" t="s">
        <v>741</v>
      </c>
      <c r="B282" s="172" t="s">
        <v>5568</v>
      </c>
      <c r="C282" s="173" t="n">
        <v>1</v>
      </c>
      <c r="D282" s="173" t="n">
        <v>2</v>
      </c>
      <c r="E282" s="174" t="n">
        <v>38959</v>
      </c>
      <c r="F282" s="175" t="n">
        <v>1049</v>
      </c>
      <c r="G282" s="175" t="n">
        <v>23.7</v>
      </c>
      <c r="H282" s="175" t="n">
        <v>7.54</v>
      </c>
      <c r="I282" s="175" t="n">
        <v>3.56</v>
      </c>
      <c r="J282" s="175" t="n">
        <v>51.6</v>
      </c>
      <c r="K282" s="175" t="n">
        <v>24</v>
      </c>
      <c r="L282" s="232" t="n">
        <f aca="false">AVERAGE(L278:L281)</f>
        <v>217.125</v>
      </c>
      <c r="M282" s="232" t="n">
        <f aca="false">AVERAGE(M278:M281)</f>
        <v>89.825</v>
      </c>
      <c r="N282" s="228" t="s">
        <v>5630</v>
      </c>
      <c r="P282" s="236" t="s">
        <v>5616</v>
      </c>
    </row>
    <row r="283" customFormat="false" ht="13.5" hidden="false" customHeight="false" outlineLevel="0" collapsed="false">
      <c r="A283" s="171" t="s">
        <v>741</v>
      </c>
      <c r="B283" s="172" t="s">
        <v>5568</v>
      </c>
      <c r="C283" s="173" t="n">
        <v>2</v>
      </c>
      <c r="D283" s="173" t="n">
        <v>2</v>
      </c>
      <c r="E283" s="174" t="n">
        <v>38959</v>
      </c>
      <c r="F283" s="175" t="n">
        <v>1103</v>
      </c>
      <c r="G283" s="175" t="n">
        <v>23.8</v>
      </c>
      <c r="H283" s="175" t="n">
        <v>7.62</v>
      </c>
      <c r="I283" s="175" t="n">
        <v>3.75</v>
      </c>
      <c r="J283" s="175" t="n">
        <v>51.6</v>
      </c>
      <c r="K283" s="175" t="n">
        <v>24</v>
      </c>
      <c r="L283" s="237"/>
      <c r="M283" s="237"/>
      <c r="N283" s="228" t="s">
        <v>5631</v>
      </c>
      <c r="O283" s="224" t="s">
        <v>5632</v>
      </c>
    </row>
    <row r="284" customFormat="false" ht="13.5" hidden="false" customHeight="false" outlineLevel="0" collapsed="false">
      <c r="A284" s="171" t="s">
        <v>741</v>
      </c>
      <c r="B284" s="172" t="s">
        <v>5568</v>
      </c>
      <c r="C284" s="173" t="n">
        <v>3</v>
      </c>
      <c r="D284" s="173" t="n">
        <v>2</v>
      </c>
      <c r="E284" s="174" t="n">
        <v>38959</v>
      </c>
      <c r="F284" s="175" t="n">
        <v>1218</v>
      </c>
      <c r="G284" s="175" t="n">
        <v>24.3</v>
      </c>
      <c r="H284" s="175" t="n">
        <v>7.57</v>
      </c>
      <c r="I284" s="175" t="n">
        <v>5</v>
      </c>
      <c r="J284" s="175" t="n">
        <v>51.5</v>
      </c>
      <c r="K284" s="175" t="n">
        <v>20</v>
      </c>
      <c r="L284" s="230"/>
      <c r="M284" s="230"/>
      <c r="N284" s="233" t="s">
        <v>5633</v>
      </c>
      <c r="O284" s="239" t="s">
        <v>5634</v>
      </c>
    </row>
    <row r="285" customFormat="false" ht="13.5" hidden="false" customHeight="false" outlineLevel="0" collapsed="false">
      <c r="A285" s="171" t="s">
        <v>741</v>
      </c>
      <c r="B285" s="172" t="s">
        <v>5568</v>
      </c>
      <c r="C285" s="173" t="n">
        <v>4</v>
      </c>
      <c r="D285" s="173" t="n">
        <v>2</v>
      </c>
      <c r="E285" s="174" t="n">
        <v>38959</v>
      </c>
      <c r="F285" s="175" t="n">
        <v>1130</v>
      </c>
      <c r="G285" s="175" t="n">
        <v>24.2</v>
      </c>
      <c r="H285" s="175" t="n">
        <v>7.76</v>
      </c>
      <c r="I285" s="175" t="n">
        <v>4.85</v>
      </c>
      <c r="J285" s="175" t="n">
        <v>51.3</v>
      </c>
      <c r="K285" s="175" t="n">
        <v>26</v>
      </c>
      <c r="L285" s="237"/>
      <c r="M285" s="237"/>
      <c r="N285" s="228" t="s">
        <v>5635</v>
      </c>
    </row>
    <row r="286" customFormat="false" ht="13.5" hidden="false" customHeight="false" outlineLevel="0" collapsed="false">
      <c r="A286" s="171" t="s">
        <v>741</v>
      </c>
      <c r="B286" s="172" t="s">
        <v>5568</v>
      </c>
      <c r="C286" s="173" t="n">
        <v>1</v>
      </c>
      <c r="D286" s="173" t="n">
        <v>3</v>
      </c>
      <c r="E286" s="174" t="n">
        <v>38987</v>
      </c>
      <c r="F286" s="175" t="n">
        <v>1035</v>
      </c>
      <c r="G286" s="175" t="n">
        <v>21.6</v>
      </c>
      <c r="H286" s="175" t="n">
        <v>7.9</v>
      </c>
      <c r="I286" s="175" t="n">
        <v>4.08</v>
      </c>
      <c r="J286" s="175" t="n">
        <v>48</v>
      </c>
      <c r="K286" s="175" t="n">
        <v>10</v>
      </c>
      <c r="L286" s="230" t="n">
        <v>82.6</v>
      </c>
      <c r="M286" s="230" t="n">
        <v>24</v>
      </c>
      <c r="N286" s="233"/>
    </row>
    <row r="287" customFormat="false" ht="13.5" hidden="false" customHeight="false" outlineLevel="0" collapsed="false">
      <c r="A287" s="171" t="s">
        <v>741</v>
      </c>
      <c r="B287" s="172" t="s">
        <v>5568</v>
      </c>
      <c r="C287" s="173" t="n">
        <v>2</v>
      </c>
      <c r="D287" s="173" t="n">
        <v>3</v>
      </c>
      <c r="E287" s="174" t="n">
        <v>38987</v>
      </c>
      <c r="F287" s="175" t="n">
        <v>1044</v>
      </c>
      <c r="G287" s="175" t="n">
        <v>21.4</v>
      </c>
      <c r="H287" s="175" t="n">
        <v>7.89</v>
      </c>
      <c r="I287" s="175" t="n">
        <v>4.89</v>
      </c>
      <c r="J287" s="175" t="n">
        <v>48.01</v>
      </c>
      <c r="K287" s="175" t="n">
        <v>12</v>
      </c>
      <c r="L287" s="230" t="n">
        <v>68.4</v>
      </c>
      <c r="M287" s="230" t="n">
        <v>20</v>
      </c>
      <c r="N287" s="233"/>
    </row>
    <row r="288" customFormat="false" ht="13.5" hidden="false" customHeight="false" outlineLevel="0" collapsed="false">
      <c r="A288" s="171" t="s">
        <v>741</v>
      </c>
      <c r="B288" s="172" t="s">
        <v>5568</v>
      </c>
      <c r="C288" s="173" t="n">
        <v>3</v>
      </c>
      <c r="D288" s="173" t="n">
        <v>3</v>
      </c>
      <c r="E288" s="174" t="n">
        <v>38987</v>
      </c>
      <c r="F288" s="175" t="n">
        <v>1053</v>
      </c>
      <c r="G288" s="175" t="n">
        <v>21.8</v>
      </c>
      <c r="H288" s="175" t="n">
        <v>7.91</v>
      </c>
      <c r="I288" s="175" t="n">
        <v>5.43</v>
      </c>
      <c r="J288" s="175" t="n">
        <v>48.02</v>
      </c>
      <c r="K288" s="175" t="n">
        <v>10</v>
      </c>
      <c r="L288" s="232" t="n">
        <f aca="false">AVERAGE(L286:L287)</f>
        <v>75.5</v>
      </c>
      <c r="M288" s="232" t="n">
        <f aca="false">AVERAGE(M286:M287)</f>
        <v>22</v>
      </c>
      <c r="N288" s="233"/>
      <c r="P288" s="0" t="s">
        <v>5604</v>
      </c>
    </row>
    <row r="289" customFormat="false" ht="13.5" hidden="false" customHeight="false" outlineLevel="0" collapsed="false">
      <c r="A289" s="171" t="s">
        <v>741</v>
      </c>
      <c r="B289" s="172" t="s">
        <v>5568</v>
      </c>
      <c r="C289" s="173" t="n">
        <v>4</v>
      </c>
      <c r="D289" s="173" t="n">
        <v>3</v>
      </c>
      <c r="E289" s="174" t="n">
        <v>38987</v>
      </c>
      <c r="F289" s="175" t="n">
        <v>1106</v>
      </c>
      <c r="G289" s="175" t="n">
        <v>21.4</v>
      </c>
      <c r="H289" s="175" t="n">
        <v>7.92</v>
      </c>
      <c r="I289" s="175" t="n">
        <v>4.69</v>
      </c>
      <c r="J289" s="175" t="n">
        <v>48.07</v>
      </c>
      <c r="K289" s="175" t="n">
        <v>15</v>
      </c>
      <c r="L289" s="230"/>
      <c r="M289" s="230"/>
      <c r="N289" s="233"/>
    </row>
    <row r="290" customFormat="false" ht="13.5" hidden="false" customHeight="false" outlineLevel="0" collapsed="false">
      <c r="A290" s="171" t="s">
        <v>741</v>
      </c>
      <c r="B290" s="172" t="s">
        <v>5569</v>
      </c>
      <c r="C290" s="173" t="n">
        <v>1</v>
      </c>
      <c r="D290" s="173" t="n">
        <v>1</v>
      </c>
      <c r="E290" s="174" t="n">
        <v>38931</v>
      </c>
      <c r="F290" s="175" t="n">
        <v>1059</v>
      </c>
      <c r="G290" s="175" t="n">
        <v>24.9</v>
      </c>
      <c r="H290" s="175" t="n">
        <v>7.66</v>
      </c>
      <c r="I290" s="175" t="n">
        <v>5.14</v>
      </c>
      <c r="J290" s="175" t="n">
        <v>51.6</v>
      </c>
      <c r="K290" s="175" t="n">
        <v>12</v>
      </c>
      <c r="L290" s="230"/>
      <c r="M290" s="230"/>
      <c r="N290" s="233"/>
    </row>
    <row r="291" customFormat="false" ht="13.5" hidden="false" customHeight="false" outlineLevel="0" collapsed="false">
      <c r="A291" s="171" t="s">
        <v>741</v>
      </c>
      <c r="B291" s="172" t="s">
        <v>5569</v>
      </c>
      <c r="C291" s="173" t="n">
        <v>2</v>
      </c>
      <c r="D291" s="173" t="n">
        <v>1</v>
      </c>
      <c r="E291" s="174" t="n">
        <v>38931</v>
      </c>
      <c r="F291" s="175" t="n">
        <v>1117</v>
      </c>
      <c r="G291" s="175" t="n">
        <v>24.7</v>
      </c>
      <c r="H291" s="175" t="n">
        <v>7.45</v>
      </c>
      <c r="I291" s="175" t="n">
        <v>3</v>
      </c>
      <c r="J291" s="175" t="n">
        <v>51.8</v>
      </c>
      <c r="K291" s="175" t="n">
        <v>17</v>
      </c>
      <c r="L291" s="230"/>
      <c r="M291" s="230"/>
      <c r="N291" s="233"/>
    </row>
    <row r="292" customFormat="false" ht="13.5" hidden="false" customHeight="false" outlineLevel="0" collapsed="false">
      <c r="A292" s="171" t="s">
        <v>741</v>
      </c>
      <c r="B292" s="172" t="s">
        <v>5569</v>
      </c>
      <c r="C292" s="173" t="n">
        <v>3</v>
      </c>
      <c r="D292" s="173" t="n">
        <v>1</v>
      </c>
      <c r="E292" s="174" t="n">
        <v>38931</v>
      </c>
      <c r="F292" s="175" t="n">
        <v>1127</v>
      </c>
      <c r="G292" s="175" t="n">
        <v>25</v>
      </c>
      <c r="H292" s="175" t="n">
        <v>7.68</v>
      </c>
      <c r="I292" s="175" t="n">
        <v>5.38</v>
      </c>
      <c r="J292" s="175" t="n">
        <v>51.9</v>
      </c>
      <c r="K292" s="175" t="n">
        <v>10</v>
      </c>
      <c r="L292" s="230"/>
      <c r="M292" s="230"/>
      <c r="N292" s="233"/>
    </row>
    <row r="293" customFormat="false" ht="13.5" hidden="false" customHeight="false" outlineLevel="0" collapsed="false">
      <c r="A293" s="171" t="s">
        <v>741</v>
      </c>
      <c r="B293" s="172" t="s">
        <v>5569</v>
      </c>
      <c r="C293" s="173" t="n">
        <v>4</v>
      </c>
      <c r="D293" s="173" t="n">
        <v>1</v>
      </c>
      <c r="E293" s="174" t="n">
        <v>38931</v>
      </c>
      <c r="F293" s="175" t="n">
        <v>1143</v>
      </c>
      <c r="G293" s="175" t="n">
        <v>24.5</v>
      </c>
      <c r="H293" s="175" t="n">
        <v>7.65</v>
      </c>
      <c r="I293" s="175" t="n">
        <v>5.03</v>
      </c>
      <c r="J293" s="175" t="n">
        <v>51.8</v>
      </c>
      <c r="K293" s="175" t="n">
        <v>9</v>
      </c>
      <c r="L293" s="230"/>
      <c r="M293" s="230"/>
      <c r="N293" s="233"/>
    </row>
    <row r="294" customFormat="false" ht="13.5" hidden="false" customHeight="false" outlineLevel="0" collapsed="false">
      <c r="A294" s="171" t="s">
        <v>741</v>
      </c>
      <c r="B294" s="172" t="s">
        <v>5569</v>
      </c>
      <c r="C294" s="173" t="n">
        <v>5</v>
      </c>
      <c r="D294" s="173" t="n">
        <v>1</v>
      </c>
      <c r="E294" s="174" t="n">
        <v>38931</v>
      </c>
      <c r="F294" s="175" t="n">
        <v>1202</v>
      </c>
      <c r="G294" s="175" t="n">
        <v>24.1</v>
      </c>
      <c r="H294" s="175" t="n">
        <v>7.87</v>
      </c>
      <c r="I294" s="175" t="n">
        <v>6.87</v>
      </c>
      <c r="J294" s="175" t="n">
        <v>51.5</v>
      </c>
      <c r="K294" s="175" t="n">
        <v>10</v>
      </c>
      <c r="L294" s="230"/>
      <c r="M294" s="230"/>
      <c r="N294" s="233"/>
    </row>
    <row r="295" customFormat="false" ht="13.5" hidden="false" customHeight="false" outlineLevel="0" collapsed="false">
      <c r="A295" s="171" t="s">
        <v>741</v>
      </c>
      <c r="B295" s="172" t="s">
        <v>5569</v>
      </c>
      <c r="C295" s="173" t="n">
        <v>6</v>
      </c>
      <c r="D295" s="173" t="n">
        <v>1</v>
      </c>
      <c r="E295" s="174" t="n">
        <v>38931</v>
      </c>
      <c r="F295" s="175" t="n">
        <v>1211</v>
      </c>
      <c r="G295" s="175" t="n">
        <v>23.2</v>
      </c>
      <c r="H295" s="175" t="n">
        <v>7.88</v>
      </c>
      <c r="I295" s="175" t="n">
        <v>6.61</v>
      </c>
      <c r="J295" s="175" t="n">
        <v>51.5</v>
      </c>
      <c r="K295" s="175" t="n">
        <v>7</v>
      </c>
      <c r="L295" s="230"/>
      <c r="M295" s="230"/>
      <c r="N295" s="233"/>
    </row>
    <row r="296" customFormat="false" ht="13.5" hidden="false" customHeight="false" outlineLevel="0" collapsed="false">
      <c r="A296" s="171" t="s">
        <v>741</v>
      </c>
      <c r="B296" s="172" t="s">
        <v>5569</v>
      </c>
      <c r="C296" s="173" t="n">
        <v>7</v>
      </c>
      <c r="D296" s="173" t="n">
        <v>1</v>
      </c>
      <c r="E296" s="174" t="n">
        <v>38931</v>
      </c>
      <c r="F296" s="175" t="n">
        <v>1222</v>
      </c>
      <c r="G296" s="175" t="n">
        <v>23.1</v>
      </c>
      <c r="H296" s="175" t="n">
        <v>7.95</v>
      </c>
      <c r="I296" s="175" t="n">
        <v>7.06</v>
      </c>
      <c r="J296" s="175" t="n">
        <v>51.8</v>
      </c>
      <c r="K296" s="175" t="n">
        <v>6</v>
      </c>
      <c r="L296" s="230"/>
      <c r="M296" s="230"/>
      <c r="N296" s="233"/>
    </row>
    <row r="297" customFormat="false" ht="13.5" hidden="false" customHeight="false" outlineLevel="0" collapsed="false">
      <c r="A297" s="171" t="s">
        <v>741</v>
      </c>
      <c r="B297" s="172" t="s">
        <v>5569</v>
      </c>
      <c r="C297" s="173" t="n">
        <v>8</v>
      </c>
      <c r="D297" s="173" t="n">
        <v>1</v>
      </c>
      <c r="E297" s="174" t="n">
        <v>38931</v>
      </c>
      <c r="F297" s="175" t="n">
        <v>1227</v>
      </c>
      <c r="G297" s="175" t="n">
        <v>22.9</v>
      </c>
      <c r="H297" s="175" t="n">
        <v>7.95</v>
      </c>
      <c r="I297" s="175" t="n">
        <v>7.34</v>
      </c>
      <c r="J297" s="175" t="n">
        <v>51.9</v>
      </c>
      <c r="K297" s="175" t="n">
        <v>6</v>
      </c>
      <c r="L297" s="230"/>
      <c r="M297" s="230"/>
      <c r="N297" s="233"/>
    </row>
    <row r="298" customFormat="false" ht="13.5" hidden="false" customHeight="false" outlineLevel="0" collapsed="false">
      <c r="A298" s="171" t="s">
        <v>741</v>
      </c>
      <c r="B298" s="172" t="s">
        <v>5569</v>
      </c>
      <c r="C298" s="173" t="n">
        <v>1</v>
      </c>
      <c r="D298" s="173" t="n">
        <v>2</v>
      </c>
      <c r="E298" s="174" t="n">
        <v>38959</v>
      </c>
      <c r="F298" s="175" t="n">
        <v>1157</v>
      </c>
      <c r="G298" s="175" t="n">
        <v>24</v>
      </c>
      <c r="H298" s="175" t="n">
        <v>7.77</v>
      </c>
      <c r="I298" s="175" t="n">
        <v>5.38</v>
      </c>
      <c r="J298" s="175" t="n">
        <v>50.9</v>
      </c>
      <c r="K298" s="175" t="n">
        <v>20</v>
      </c>
      <c r="L298" s="237"/>
      <c r="M298" s="237"/>
      <c r="N298" s="228" t="s">
        <v>5636</v>
      </c>
    </row>
    <row r="299" customFormat="false" ht="13.5" hidden="false" customHeight="false" outlineLevel="0" collapsed="false">
      <c r="A299" s="171" t="s">
        <v>741</v>
      </c>
      <c r="B299" s="172" t="s">
        <v>5569</v>
      </c>
      <c r="C299" s="173" t="n">
        <v>2</v>
      </c>
      <c r="D299" s="173" t="n">
        <v>2</v>
      </c>
      <c r="E299" s="174" t="n">
        <v>38959</v>
      </c>
      <c r="F299" s="175" t="n">
        <v>1205</v>
      </c>
      <c r="G299" s="175" t="n">
        <v>24</v>
      </c>
      <c r="H299" s="175" t="n">
        <v>7.79</v>
      </c>
      <c r="I299" s="175" t="n">
        <v>6.01</v>
      </c>
      <c r="J299" s="175" t="n">
        <v>51.8</v>
      </c>
      <c r="K299" s="175" t="n">
        <v>18</v>
      </c>
      <c r="L299" s="237"/>
      <c r="M299" s="237"/>
      <c r="N299" s="228" t="s">
        <v>5637</v>
      </c>
      <c r="O299" s="224" t="s">
        <v>5638</v>
      </c>
    </row>
    <row r="300" customFormat="false" ht="13.5" hidden="false" customHeight="false" outlineLevel="0" collapsed="false">
      <c r="A300" s="171" t="s">
        <v>741</v>
      </c>
      <c r="B300" s="172" t="s">
        <v>5569</v>
      </c>
      <c r="C300" s="173" t="n">
        <v>3</v>
      </c>
      <c r="D300" s="173" t="n">
        <v>2</v>
      </c>
      <c r="E300" s="174" t="n">
        <v>38959</v>
      </c>
      <c r="F300" s="175" t="n">
        <v>1113</v>
      </c>
      <c r="G300" s="175" t="n">
        <v>23.9</v>
      </c>
      <c r="H300" s="175" t="n">
        <v>7.69</v>
      </c>
      <c r="I300" s="175" t="n">
        <v>5.01</v>
      </c>
      <c r="J300" s="175" t="n">
        <v>51.6</v>
      </c>
      <c r="K300" s="175" t="n">
        <v>24</v>
      </c>
      <c r="L300" s="237"/>
      <c r="M300" s="237"/>
      <c r="N300" s="228" t="s">
        <v>5639</v>
      </c>
      <c r="O300" s="239" t="s">
        <v>5640</v>
      </c>
    </row>
    <row r="301" customFormat="false" ht="13.5" hidden="false" customHeight="false" outlineLevel="0" collapsed="false">
      <c r="A301" s="171" t="s">
        <v>741</v>
      </c>
      <c r="B301" s="172" t="s">
        <v>5569</v>
      </c>
      <c r="C301" s="173" t="n">
        <v>4</v>
      </c>
      <c r="D301" s="173" t="n">
        <v>2</v>
      </c>
      <c r="E301" s="174" t="n">
        <v>38959</v>
      </c>
      <c r="F301" s="175" t="n">
        <v>1246</v>
      </c>
      <c r="G301" s="175" t="n">
        <v>24</v>
      </c>
      <c r="H301" s="175" t="n">
        <v>7.6</v>
      </c>
      <c r="I301" s="175" t="n">
        <v>4.62</v>
      </c>
      <c r="J301" s="175" t="n">
        <v>51.7</v>
      </c>
      <c r="K301" s="175" t="n">
        <v>23</v>
      </c>
      <c r="L301" s="237"/>
      <c r="M301" s="237"/>
      <c r="N301" s="228" t="s">
        <v>5641</v>
      </c>
    </row>
    <row r="302" customFormat="false" ht="13.5" hidden="false" customHeight="false" outlineLevel="0" collapsed="false">
      <c r="A302" s="171" t="s">
        <v>741</v>
      </c>
      <c r="B302" s="172" t="s">
        <v>5569</v>
      </c>
      <c r="C302" s="173" t="n">
        <v>5</v>
      </c>
      <c r="D302" s="173" t="n">
        <v>2</v>
      </c>
      <c r="E302" s="174" t="n">
        <v>38959</v>
      </c>
      <c r="F302" s="175" t="n">
        <v>1303</v>
      </c>
      <c r="G302" s="175" t="n">
        <v>23.5</v>
      </c>
      <c r="H302" s="175" t="n">
        <v>7.75</v>
      </c>
      <c r="I302" s="175" t="n">
        <v>6.8</v>
      </c>
      <c r="J302" s="175" t="n">
        <v>50.6</v>
      </c>
      <c r="K302" s="175" t="n">
        <v>23</v>
      </c>
      <c r="L302" s="230"/>
      <c r="M302" s="230"/>
      <c r="N302" s="233"/>
    </row>
    <row r="303" customFormat="false" ht="13.5" hidden="false" customHeight="false" outlineLevel="0" collapsed="false">
      <c r="A303" s="171" t="s">
        <v>741</v>
      </c>
      <c r="B303" s="172" t="s">
        <v>5569</v>
      </c>
      <c r="C303" s="173" t="n">
        <v>6</v>
      </c>
      <c r="D303" s="173" t="n">
        <v>2</v>
      </c>
      <c r="E303" s="174" t="n">
        <v>38959</v>
      </c>
      <c r="F303" s="175" t="n">
        <v>1312</v>
      </c>
      <c r="G303" s="175" t="n">
        <v>21.9</v>
      </c>
      <c r="H303" s="175" t="n">
        <v>7.74</v>
      </c>
      <c r="I303" s="175" t="n">
        <v>6.92</v>
      </c>
      <c r="J303" s="175" t="n">
        <v>51.7</v>
      </c>
      <c r="K303" s="175" t="n">
        <v>20</v>
      </c>
      <c r="L303" s="230"/>
      <c r="M303" s="230"/>
      <c r="N303" s="233"/>
    </row>
    <row r="304" customFormat="false" ht="13.5" hidden="false" customHeight="false" outlineLevel="0" collapsed="false">
      <c r="A304" s="171" t="s">
        <v>741</v>
      </c>
      <c r="B304" s="172" t="s">
        <v>5569</v>
      </c>
      <c r="C304" s="173" t="n">
        <v>7</v>
      </c>
      <c r="D304" s="173" t="n">
        <v>2</v>
      </c>
      <c r="E304" s="174" t="n">
        <v>38959</v>
      </c>
      <c r="F304" s="175" t="n">
        <v>1321</v>
      </c>
      <c r="G304" s="175" t="n">
        <v>21.4</v>
      </c>
      <c r="H304" s="175" t="n">
        <v>7.72</v>
      </c>
      <c r="I304" s="175" t="n">
        <v>7.16</v>
      </c>
      <c r="J304" s="175" t="n">
        <v>51.6</v>
      </c>
      <c r="K304" s="175" t="n">
        <v>20</v>
      </c>
      <c r="L304" s="230"/>
      <c r="M304" s="230"/>
      <c r="N304" s="233"/>
    </row>
    <row r="305" customFormat="false" ht="13.5" hidden="false" customHeight="false" outlineLevel="0" collapsed="false">
      <c r="A305" s="171" t="s">
        <v>741</v>
      </c>
      <c r="B305" s="172" t="s">
        <v>5569</v>
      </c>
      <c r="C305" s="173" t="n">
        <v>8</v>
      </c>
      <c r="D305" s="173" t="n">
        <v>2</v>
      </c>
      <c r="E305" s="174" t="n">
        <v>38959</v>
      </c>
      <c r="F305" s="175" t="n">
        <v>1330</v>
      </c>
      <c r="G305" s="175" t="n">
        <v>21.8</v>
      </c>
      <c r="H305" s="175" t="n">
        <v>7.68</v>
      </c>
      <c r="I305" s="175" t="n">
        <v>7.5</v>
      </c>
      <c r="J305" s="175" t="n">
        <v>51.9</v>
      </c>
      <c r="K305" s="175" t="n">
        <v>22</v>
      </c>
      <c r="L305" s="230"/>
      <c r="M305" s="230"/>
      <c r="N305" s="233"/>
    </row>
    <row r="306" customFormat="false" ht="13.5" hidden="false" customHeight="false" outlineLevel="0" collapsed="false">
      <c r="A306" s="171" t="s">
        <v>741</v>
      </c>
      <c r="B306" s="172" t="s">
        <v>5569</v>
      </c>
      <c r="C306" s="173" t="n">
        <v>1</v>
      </c>
      <c r="D306" s="173" t="n">
        <v>3</v>
      </c>
      <c r="E306" s="174" t="n">
        <v>38987</v>
      </c>
      <c r="F306" s="175" t="n">
        <v>1120</v>
      </c>
      <c r="G306" s="175" t="n">
        <v>21.7</v>
      </c>
      <c r="H306" s="175" t="n">
        <v>7.72</v>
      </c>
      <c r="I306" s="175" t="n">
        <v>4.32</v>
      </c>
      <c r="J306" s="175" t="n">
        <v>48.12</v>
      </c>
      <c r="K306" s="175" t="n">
        <v>13</v>
      </c>
      <c r="L306" s="230"/>
      <c r="M306" s="230"/>
      <c r="N306" s="233"/>
    </row>
    <row r="307" customFormat="false" ht="13.5" hidden="false" customHeight="false" outlineLevel="0" collapsed="false">
      <c r="A307" s="171" t="s">
        <v>741</v>
      </c>
      <c r="B307" s="172" t="s">
        <v>5569</v>
      </c>
      <c r="C307" s="173" t="n">
        <v>2</v>
      </c>
      <c r="D307" s="173" t="n">
        <v>3</v>
      </c>
      <c r="E307" s="174" t="n">
        <v>38987</v>
      </c>
      <c r="F307" s="175" t="n">
        <v>1129</v>
      </c>
      <c r="G307" s="175" t="n">
        <v>21.3</v>
      </c>
      <c r="H307" s="175" t="n">
        <v>7.88</v>
      </c>
      <c r="I307" s="175" t="n">
        <v>5.12</v>
      </c>
      <c r="J307" s="175" t="n">
        <v>48.12</v>
      </c>
      <c r="K307" s="175" t="n">
        <v>13</v>
      </c>
      <c r="L307" s="230"/>
      <c r="M307" s="230"/>
      <c r="N307" s="233"/>
    </row>
    <row r="308" customFormat="false" ht="13.5" hidden="false" customHeight="false" outlineLevel="0" collapsed="false">
      <c r="A308" s="171" t="s">
        <v>741</v>
      </c>
      <c r="B308" s="172" t="s">
        <v>5569</v>
      </c>
      <c r="C308" s="173" t="n">
        <v>3</v>
      </c>
      <c r="D308" s="173" t="n">
        <v>3</v>
      </c>
      <c r="E308" s="174" t="n">
        <v>38987</v>
      </c>
      <c r="F308" s="175" t="n">
        <v>1137</v>
      </c>
      <c r="G308" s="175" t="n">
        <v>21.5</v>
      </c>
      <c r="H308" s="175" t="n">
        <v>7.83</v>
      </c>
      <c r="I308" s="175" t="n">
        <v>4.96</v>
      </c>
      <c r="J308" s="175" t="n">
        <v>47.81</v>
      </c>
      <c r="K308" s="175" t="n">
        <v>17</v>
      </c>
      <c r="L308" s="230"/>
      <c r="M308" s="230"/>
      <c r="N308" s="233"/>
    </row>
    <row r="309" customFormat="false" ht="13.5" hidden="false" customHeight="false" outlineLevel="0" collapsed="false">
      <c r="A309" s="171" t="s">
        <v>741</v>
      </c>
      <c r="B309" s="172" t="s">
        <v>5569</v>
      </c>
      <c r="C309" s="173" t="n">
        <v>4</v>
      </c>
      <c r="D309" s="173" t="n">
        <v>3</v>
      </c>
      <c r="E309" s="174" t="n">
        <v>38987</v>
      </c>
      <c r="F309" s="175" t="n">
        <v>1158</v>
      </c>
      <c r="G309" s="175" t="n">
        <v>21.3</v>
      </c>
      <c r="H309" s="175" t="n">
        <v>7.78</v>
      </c>
      <c r="I309" s="175" t="n">
        <v>4.46</v>
      </c>
      <c r="J309" s="175" t="n">
        <v>48.13</v>
      </c>
      <c r="K309" s="175" t="n">
        <v>16</v>
      </c>
      <c r="L309" s="230"/>
      <c r="M309" s="230"/>
      <c r="N309" s="233"/>
    </row>
    <row r="310" customFormat="false" ht="13.5" hidden="false" customHeight="false" outlineLevel="0" collapsed="false">
      <c r="A310" s="171" t="s">
        <v>741</v>
      </c>
      <c r="B310" s="172" t="s">
        <v>5569</v>
      </c>
      <c r="C310" s="173" t="n">
        <v>5</v>
      </c>
      <c r="D310" s="173" t="n">
        <v>3</v>
      </c>
      <c r="E310" s="174" t="n">
        <v>38987</v>
      </c>
      <c r="F310" s="175" t="n">
        <v>1215</v>
      </c>
      <c r="G310" s="175" t="n">
        <v>21.1</v>
      </c>
      <c r="H310" s="175" t="n">
        <v>7.94</v>
      </c>
      <c r="I310" s="175" t="n">
        <v>7.46</v>
      </c>
      <c r="J310" s="175" t="n">
        <v>48.02</v>
      </c>
      <c r="K310" s="175" t="n">
        <v>8</v>
      </c>
      <c r="L310" s="230"/>
      <c r="M310" s="230"/>
      <c r="N310" s="233"/>
    </row>
    <row r="311" customFormat="false" ht="13.5" hidden="false" customHeight="false" outlineLevel="0" collapsed="false">
      <c r="A311" s="171" t="s">
        <v>741</v>
      </c>
      <c r="B311" s="172" t="s">
        <v>5569</v>
      </c>
      <c r="C311" s="173" t="n">
        <v>6</v>
      </c>
      <c r="D311" s="173" t="n">
        <v>3</v>
      </c>
      <c r="E311" s="174" t="n">
        <v>38987</v>
      </c>
      <c r="F311" s="175" t="n">
        <v>1224</v>
      </c>
      <c r="G311" s="175" t="n">
        <v>20.4</v>
      </c>
      <c r="H311" s="175" t="n">
        <v>8.08</v>
      </c>
      <c r="I311" s="175" t="n">
        <v>7.33</v>
      </c>
      <c r="J311" s="175" t="n">
        <v>48.35</v>
      </c>
      <c r="K311" s="175" t="n">
        <v>4</v>
      </c>
      <c r="L311" s="230"/>
      <c r="M311" s="230"/>
      <c r="N311" s="233"/>
    </row>
    <row r="312" customFormat="false" ht="13.5" hidden="false" customHeight="false" outlineLevel="0" collapsed="false">
      <c r="A312" s="171" t="s">
        <v>741</v>
      </c>
      <c r="B312" s="172" t="s">
        <v>5569</v>
      </c>
      <c r="C312" s="173" t="n">
        <v>7</v>
      </c>
      <c r="D312" s="173" t="n">
        <v>3</v>
      </c>
      <c r="E312" s="174" t="n">
        <v>38987</v>
      </c>
      <c r="F312" s="175" t="n">
        <v>1233</v>
      </c>
      <c r="G312" s="175" t="n">
        <v>20.3</v>
      </c>
      <c r="H312" s="175" t="n">
        <v>7.93</v>
      </c>
      <c r="I312" s="175" t="n">
        <v>7.57</v>
      </c>
      <c r="J312" s="175" t="n">
        <v>48.08</v>
      </c>
      <c r="K312" s="175" t="n">
        <v>7</v>
      </c>
      <c r="L312" s="230"/>
      <c r="M312" s="230"/>
      <c r="N312" s="233"/>
    </row>
    <row r="313" customFormat="false" ht="13.5" hidden="false" customHeight="false" outlineLevel="0" collapsed="false">
      <c r="A313" s="171" t="s">
        <v>741</v>
      </c>
      <c r="B313" s="172" t="s">
        <v>5569</v>
      </c>
      <c r="C313" s="173" t="n">
        <v>8</v>
      </c>
      <c r="D313" s="173" t="n">
        <v>3</v>
      </c>
      <c r="E313" s="174" t="n">
        <v>38987</v>
      </c>
      <c r="F313" s="175" t="n">
        <v>1240</v>
      </c>
      <c r="G313" s="175" t="n">
        <v>20.4</v>
      </c>
      <c r="H313" s="175" t="n">
        <v>7.96</v>
      </c>
      <c r="I313" s="175" t="n">
        <v>7.75</v>
      </c>
      <c r="J313" s="175" t="n">
        <v>48.28</v>
      </c>
      <c r="K313" s="175" t="n">
        <v>5</v>
      </c>
      <c r="L313" s="230"/>
      <c r="M313" s="230"/>
      <c r="N313" s="233"/>
    </row>
    <row r="314" customFormat="false" ht="13.5" hidden="false" customHeight="false" outlineLevel="0" collapsed="false">
      <c r="A314" s="171" t="s">
        <v>5575</v>
      </c>
      <c r="B314" s="172" t="s">
        <v>5576</v>
      </c>
      <c r="C314" s="173" t="n">
        <v>1</v>
      </c>
      <c r="D314" s="173" t="n">
        <v>1</v>
      </c>
      <c r="E314" s="174" t="n">
        <v>38937</v>
      </c>
      <c r="F314" s="175" t="n">
        <v>948</v>
      </c>
      <c r="G314" s="175" t="n">
        <v>21.2</v>
      </c>
      <c r="H314" s="175" t="n">
        <v>7.81</v>
      </c>
      <c r="I314" s="175" t="n">
        <v>7.13</v>
      </c>
      <c r="J314" s="175" t="n">
        <v>3.805</v>
      </c>
      <c r="K314" s="175" t="n">
        <v>19</v>
      </c>
      <c r="L314" s="230" t="n">
        <v>22.5</v>
      </c>
      <c r="M314" s="230" t="n">
        <v>8.9</v>
      </c>
      <c r="N314" s="233"/>
    </row>
    <row r="315" customFormat="false" ht="13.5" hidden="false" customHeight="false" outlineLevel="0" collapsed="false">
      <c r="A315" s="171" t="s">
        <v>5575</v>
      </c>
      <c r="B315" s="172" t="s">
        <v>5576</v>
      </c>
      <c r="C315" s="173" t="n">
        <v>2</v>
      </c>
      <c r="D315" s="173" t="n">
        <v>1</v>
      </c>
      <c r="E315" s="174" t="n">
        <v>38937</v>
      </c>
      <c r="F315" s="175" t="n">
        <v>1000</v>
      </c>
      <c r="G315" s="175" t="n">
        <v>21.2</v>
      </c>
      <c r="H315" s="175" t="n">
        <v>7.8</v>
      </c>
      <c r="I315" s="175" t="n">
        <v>7.52</v>
      </c>
      <c r="J315" s="175" t="n">
        <v>3.718</v>
      </c>
      <c r="K315" s="175" t="n">
        <v>17</v>
      </c>
      <c r="L315" s="230" t="n">
        <v>91</v>
      </c>
      <c r="M315" s="230" t="n">
        <v>12</v>
      </c>
      <c r="N315" s="233"/>
    </row>
    <row r="316" customFormat="false" ht="13.5" hidden="false" customHeight="false" outlineLevel="0" collapsed="false">
      <c r="A316" s="171" t="s">
        <v>5575</v>
      </c>
      <c r="B316" s="172" t="s">
        <v>5576</v>
      </c>
      <c r="C316" s="173" t="n">
        <v>3</v>
      </c>
      <c r="D316" s="173" t="n">
        <v>1</v>
      </c>
      <c r="E316" s="174" t="n">
        <v>38937</v>
      </c>
      <c r="F316" s="175" t="n">
        <v>1027</v>
      </c>
      <c r="G316" s="175" t="n">
        <v>21.1</v>
      </c>
      <c r="H316" s="175" t="n">
        <v>7.73</v>
      </c>
      <c r="I316" s="175" t="n">
        <v>7.25</v>
      </c>
      <c r="J316" s="175" t="n">
        <v>3.657</v>
      </c>
      <c r="K316" s="175" t="n">
        <v>18</v>
      </c>
      <c r="L316" s="232" t="n">
        <f aca="false">AVERAGE(L314:L315)</f>
        <v>56.75</v>
      </c>
      <c r="M316" s="232" t="n">
        <f aca="false">AVERAGE(M314:M315)</f>
        <v>10.45</v>
      </c>
      <c r="N316" s="233"/>
      <c r="P316" s="0" t="s">
        <v>5604</v>
      </c>
    </row>
    <row r="317" customFormat="false" ht="13.5" hidden="false" customHeight="false" outlineLevel="0" collapsed="false">
      <c r="A317" s="171" t="s">
        <v>5575</v>
      </c>
      <c r="B317" s="172" t="s">
        <v>5576</v>
      </c>
      <c r="C317" s="173" t="n">
        <v>4</v>
      </c>
      <c r="D317" s="173" t="n">
        <v>1</v>
      </c>
      <c r="E317" s="174" t="n">
        <v>38937</v>
      </c>
      <c r="F317" s="175" t="n">
        <v>1033</v>
      </c>
      <c r="G317" s="175" t="n">
        <v>21.2</v>
      </c>
      <c r="H317" s="175" t="n">
        <v>7.81</v>
      </c>
      <c r="I317" s="175" t="n">
        <v>7.32</v>
      </c>
      <c r="J317" s="175" t="n">
        <v>1.585</v>
      </c>
      <c r="K317" s="175" t="n">
        <v>27</v>
      </c>
      <c r="L317" s="230"/>
      <c r="M317" s="230"/>
      <c r="N317" s="233"/>
    </row>
    <row r="318" customFormat="false" ht="13.5" hidden="false" customHeight="false" outlineLevel="0" collapsed="false">
      <c r="A318" s="171" t="s">
        <v>5575</v>
      </c>
      <c r="B318" s="172" t="s">
        <v>5576</v>
      </c>
      <c r="C318" s="173" t="n">
        <v>5</v>
      </c>
      <c r="D318" s="173" t="n">
        <v>1</v>
      </c>
      <c r="E318" s="174" t="n">
        <v>38937</v>
      </c>
      <c r="F318" s="175" t="n">
        <v>1015</v>
      </c>
      <c r="G318" s="175" t="n">
        <v>21.2</v>
      </c>
      <c r="H318" s="175" t="n">
        <v>7.79</v>
      </c>
      <c r="I318" s="175" t="n">
        <v>7.41</v>
      </c>
      <c r="J318" s="175" t="n">
        <v>3.292</v>
      </c>
      <c r="K318" s="175" t="n">
        <v>15</v>
      </c>
      <c r="L318" s="230"/>
      <c r="M318" s="230"/>
      <c r="N318" s="233"/>
    </row>
    <row r="319" customFormat="false" ht="13.5" hidden="false" customHeight="false" outlineLevel="0" collapsed="false">
      <c r="A319" s="171" t="s">
        <v>5575</v>
      </c>
      <c r="B319" s="172" t="s">
        <v>5576</v>
      </c>
      <c r="C319" s="173" t="n">
        <v>6</v>
      </c>
      <c r="D319" s="173" t="n">
        <v>1</v>
      </c>
      <c r="E319" s="174" t="n">
        <v>38937</v>
      </c>
      <c r="F319" s="175" t="n">
        <v>1045</v>
      </c>
      <c r="G319" s="175" t="n">
        <v>21.2</v>
      </c>
      <c r="H319" s="175" t="n">
        <v>7.78</v>
      </c>
      <c r="I319" s="175" t="n">
        <v>7.84</v>
      </c>
      <c r="J319" s="175" t="n">
        <v>1.381</v>
      </c>
      <c r="K319" s="175" t="n">
        <v>23</v>
      </c>
      <c r="L319" s="230"/>
      <c r="M319" s="230"/>
      <c r="N319" s="233"/>
    </row>
    <row r="320" customFormat="false" ht="13.5" hidden="false" customHeight="false" outlineLevel="0" collapsed="false">
      <c r="A320" s="171" t="s">
        <v>5575</v>
      </c>
      <c r="B320" s="172" t="s">
        <v>5576</v>
      </c>
      <c r="C320" s="173" t="n">
        <v>7</v>
      </c>
      <c r="D320" s="173" t="n">
        <v>1</v>
      </c>
      <c r="E320" s="174" t="n">
        <v>38937</v>
      </c>
      <c r="F320" s="175" t="n">
        <v>1052</v>
      </c>
      <c r="G320" s="175" t="n">
        <v>21.3</v>
      </c>
      <c r="H320" s="175" t="n">
        <v>7.78</v>
      </c>
      <c r="I320" s="175" t="n">
        <v>7.84</v>
      </c>
      <c r="J320" s="175" t="n">
        <v>1.792</v>
      </c>
      <c r="K320" s="175" t="n">
        <v>23</v>
      </c>
      <c r="L320" s="230"/>
      <c r="M320" s="230"/>
      <c r="N320" s="233"/>
    </row>
    <row r="321" customFormat="false" ht="13.5" hidden="false" customHeight="false" outlineLevel="0" collapsed="false">
      <c r="A321" s="171" t="s">
        <v>5575</v>
      </c>
      <c r="B321" s="172" t="s">
        <v>5576</v>
      </c>
      <c r="C321" s="173" t="n">
        <v>8</v>
      </c>
      <c r="D321" s="173" t="n">
        <v>1</v>
      </c>
      <c r="E321" s="174" t="n">
        <v>38937</v>
      </c>
      <c r="F321" s="175" t="n">
        <v>1101</v>
      </c>
      <c r="G321" s="175" t="n">
        <v>21.2</v>
      </c>
      <c r="H321" s="175" t="n">
        <v>7.76</v>
      </c>
      <c r="I321" s="175" t="n">
        <v>7.63</v>
      </c>
      <c r="J321" s="175" t="n">
        <v>2.015</v>
      </c>
      <c r="K321" s="175" t="n">
        <v>25</v>
      </c>
      <c r="L321" s="230"/>
      <c r="M321" s="230"/>
      <c r="N321" s="233"/>
    </row>
    <row r="322" customFormat="false" ht="13.5" hidden="false" customHeight="false" outlineLevel="0" collapsed="false">
      <c r="A322" s="171" t="s">
        <v>5575</v>
      </c>
      <c r="B322" s="172" t="s">
        <v>5576</v>
      </c>
      <c r="C322" s="173" t="n">
        <v>1</v>
      </c>
      <c r="D322" s="173" t="n">
        <v>2</v>
      </c>
      <c r="E322" s="174" t="n">
        <v>38965</v>
      </c>
      <c r="F322" s="175" t="n">
        <v>1400</v>
      </c>
      <c r="G322" s="175" t="n">
        <v>20.5</v>
      </c>
      <c r="H322" s="175" t="n">
        <v>6.68</v>
      </c>
      <c r="I322" s="175" t="n">
        <v>7.86</v>
      </c>
      <c r="J322" s="175" t="n">
        <v>1.894</v>
      </c>
      <c r="K322" s="175" t="n">
        <v>34</v>
      </c>
      <c r="L322" s="230"/>
      <c r="M322" s="230"/>
      <c r="N322" s="233" t="s">
        <v>5642</v>
      </c>
      <c r="O322" s="224" t="s">
        <v>5643</v>
      </c>
    </row>
    <row r="323" customFormat="false" ht="13.5" hidden="false" customHeight="false" outlineLevel="0" collapsed="false">
      <c r="A323" s="171" t="s">
        <v>5575</v>
      </c>
      <c r="B323" s="172" t="s">
        <v>5576</v>
      </c>
      <c r="C323" s="173" t="n">
        <v>2</v>
      </c>
      <c r="D323" s="173" t="n">
        <v>2</v>
      </c>
      <c r="E323" s="174" t="n">
        <v>38965</v>
      </c>
      <c r="F323" s="175" t="n">
        <v>1415</v>
      </c>
      <c r="G323" s="175" t="n">
        <v>20.5</v>
      </c>
      <c r="H323" s="175" t="n">
        <v>5.87</v>
      </c>
      <c r="I323" s="175" t="n">
        <v>8.4</v>
      </c>
      <c r="J323" s="175" t="n">
        <v>2.123</v>
      </c>
      <c r="K323" s="175" t="n">
        <v>31</v>
      </c>
      <c r="L323" s="230"/>
      <c r="M323" s="230"/>
      <c r="N323" s="233" t="s">
        <v>5644</v>
      </c>
      <c r="O323" s="224" t="s">
        <v>5612</v>
      </c>
    </row>
    <row r="324" customFormat="false" ht="13.5" hidden="false" customHeight="false" outlineLevel="0" collapsed="false">
      <c r="A324" s="171" t="s">
        <v>5575</v>
      </c>
      <c r="B324" s="172" t="s">
        <v>5576</v>
      </c>
      <c r="C324" s="173" t="n">
        <v>3</v>
      </c>
      <c r="D324" s="173" t="n">
        <v>2</v>
      </c>
      <c r="E324" s="174" t="n">
        <v>38965</v>
      </c>
      <c r="F324" s="175" t="n">
        <v>1430</v>
      </c>
      <c r="G324" s="175" t="n">
        <v>20.9</v>
      </c>
      <c r="H324" s="175" t="n">
        <v>6.02</v>
      </c>
      <c r="I324" s="175" t="n">
        <v>8.08</v>
      </c>
      <c r="J324" s="175" t="n">
        <v>2.027</v>
      </c>
      <c r="K324" s="175" t="n">
        <v>34</v>
      </c>
      <c r="L324" s="230"/>
      <c r="M324" s="230"/>
      <c r="N324" s="233" t="s">
        <v>5645</v>
      </c>
    </row>
    <row r="325" customFormat="false" ht="13.5" hidden="false" customHeight="false" outlineLevel="0" collapsed="false">
      <c r="A325" s="171" t="s">
        <v>5575</v>
      </c>
      <c r="B325" s="172" t="s">
        <v>5576</v>
      </c>
      <c r="C325" s="173" t="n">
        <v>4</v>
      </c>
      <c r="D325" s="173" t="n">
        <v>2</v>
      </c>
      <c r="E325" s="174" t="n">
        <v>38965</v>
      </c>
      <c r="F325" s="175" t="n">
        <v>1435</v>
      </c>
      <c r="G325" s="175" t="n">
        <v>20.6</v>
      </c>
      <c r="H325" s="175" t="n">
        <v>5.68</v>
      </c>
      <c r="I325" s="175" t="n">
        <v>8</v>
      </c>
      <c r="J325" s="175" t="n">
        <v>1.9</v>
      </c>
      <c r="K325" s="175" t="n">
        <v>34</v>
      </c>
      <c r="L325" s="230"/>
      <c r="M325" s="230"/>
      <c r="N325" s="233" t="s">
        <v>5646</v>
      </c>
    </row>
    <row r="326" customFormat="false" ht="13.5" hidden="false" customHeight="false" outlineLevel="0" collapsed="false">
      <c r="A326" s="171" t="s">
        <v>5575</v>
      </c>
      <c r="B326" s="172" t="s">
        <v>5576</v>
      </c>
      <c r="C326" s="173" t="n">
        <v>5</v>
      </c>
      <c r="D326" s="173" t="n">
        <v>2</v>
      </c>
      <c r="E326" s="174" t="n">
        <v>38965</v>
      </c>
      <c r="F326" s="175" t="n">
        <v>1508</v>
      </c>
      <c r="G326" s="175" t="n">
        <v>20</v>
      </c>
      <c r="H326" s="175" t="n">
        <v>4.83</v>
      </c>
      <c r="I326" s="175" t="n">
        <v>8.12</v>
      </c>
      <c r="J326" s="175" t="n">
        <v>3.176</v>
      </c>
      <c r="K326" s="175" t="n">
        <v>39</v>
      </c>
      <c r="L326" s="230"/>
      <c r="M326" s="230"/>
      <c r="N326" s="233"/>
    </row>
    <row r="327" customFormat="false" ht="13.5" hidden="false" customHeight="false" outlineLevel="0" collapsed="false">
      <c r="A327" s="171" t="s">
        <v>5575</v>
      </c>
      <c r="B327" s="172" t="s">
        <v>5576</v>
      </c>
      <c r="C327" s="173" t="n">
        <v>6</v>
      </c>
      <c r="D327" s="173" t="n">
        <v>2</v>
      </c>
      <c r="E327" s="174" t="n">
        <v>38965</v>
      </c>
      <c r="F327" s="175" t="n">
        <v>1500</v>
      </c>
      <c r="G327" s="175" t="n">
        <v>20</v>
      </c>
      <c r="H327" s="175" t="n">
        <v>4.83</v>
      </c>
      <c r="I327" s="175" t="n">
        <v>8.03</v>
      </c>
      <c r="J327" s="175" t="n">
        <v>2.471</v>
      </c>
      <c r="K327" s="175" t="n">
        <v>39</v>
      </c>
      <c r="L327" s="230"/>
      <c r="M327" s="230"/>
      <c r="N327" s="233"/>
    </row>
    <row r="328" customFormat="false" ht="13.5" hidden="false" customHeight="false" outlineLevel="0" collapsed="false">
      <c r="A328" s="171" t="s">
        <v>5575</v>
      </c>
      <c r="B328" s="172" t="s">
        <v>5576</v>
      </c>
      <c r="C328" s="173" t="n">
        <v>7</v>
      </c>
      <c r="D328" s="173" t="n">
        <v>2</v>
      </c>
      <c r="E328" s="174" t="n">
        <v>38965</v>
      </c>
      <c r="F328" s="175" t="n">
        <v>1450</v>
      </c>
      <c r="G328" s="175" t="n">
        <v>20</v>
      </c>
      <c r="H328" s="175" t="n">
        <v>5.25</v>
      </c>
      <c r="I328" s="175" t="n">
        <v>7.99</v>
      </c>
      <c r="J328" s="175" t="n">
        <v>2.565</v>
      </c>
      <c r="K328" s="175" t="n">
        <v>36</v>
      </c>
      <c r="L328" s="230"/>
      <c r="M328" s="230"/>
      <c r="N328" s="233"/>
    </row>
    <row r="329" customFormat="false" ht="13.5" hidden="false" customHeight="false" outlineLevel="0" collapsed="false">
      <c r="A329" s="171" t="s">
        <v>5575</v>
      </c>
      <c r="B329" s="172" t="s">
        <v>5576</v>
      </c>
      <c r="C329" s="173" t="n">
        <v>8</v>
      </c>
      <c r="D329" s="173" t="n">
        <v>2</v>
      </c>
      <c r="E329" s="174" t="n">
        <v>38965</v>
      </c>
      <c r="F329" s="175" t="n">
        <v>1445</v>
      </c>
      <c r="G329" s="175" t="n">
        <v>20.2</v>
      </c>
      <c r="H329" s="175" t="n">
        <v>5.52</v>
      </c>
      <c r="I329" s="175" t="n">
        <v>7.95</v>
      </c>
      <c r="J329" s="175" t="n">
        <v>3.011</v>
      </c>
      <c r="K329" s="175" t="n">
        <v>35</v>
      </c>
      <c r="L329" s="230"/>
      <c r="M329" s="230"/>
      <c r="N329" s="233"/>
    </row>
    <row r="330" customFormat="false" ht="13.5" hidden="false" customHeight="false" outlineLevel="0" collapsed="false">
      <c r="A330" s="171" t="s">
        <v>5575</v>
      </c>
      <c r="B330" s="172" t="s">
        <v>5576</v>
      </c>
      <c r="C330" s="173" t="n">
        <v>1</v>
      </c>
      <c r="D330" s="173" t="n">
        <v>3</v>
      </c>
      <c r="E330" s="174" t="n">
        <v>38993</v>
      </c>
      <c r="F330" s="175" t="n">
        <v>1445</v>
      </c>
      <c r="G330" s="175" t="n">
        <v>18</v>
      </c>
      <c r="H330" s="175" t="n">
        <v>8.53</v>
      </c>
      <c r="I330" s="175" t="n">
        <v>8.62</v>
      </c>
      <c r="J330" s="175" t="n">
        <v>1.502</v>
      </c>
      <c r="K330" s="175" t="n">
        <v>18</v>
      </c>
      <c r="L330" s="230" t="n">
        <v>20.2</v>
      </c>
      <c r="M330" s="230" t="n">
        <v>1.6</v>
      </c>
      <c r="N330" s="233"/>
    </row>
    <row r="331" customFormat="false" ht="13.5" hidden="false" customHeight="false" outlineLevel="0" collapsed="false">
      <c r="A331" s="171" t="s">
        <v>5575</v>
      </c>
      <c r="B331" s="172" t="s">
        <v>5576</v>
      </c>
      <c r="C331" s="173" t="n">
        <v>2</v>
      </c>
      <c r="D331" s="173" t="n">
        <v>3</v>
      </c>
      <c r="E331" s="174" t="n">
        <v>38993</v>
      </c>
      <c r="F331" s="175" t="n">
        <v>1328</v>
      </c>
      <c r="G331" s="175" t="n">
        <v>17.7</v>
      </c>
      <c r="H331" s="175" t="n">
        <v>8.21</v>
      </c>
      <c r="I331" s="175" t="n">
        <v>8.21</v>
      </c>
      <c r="J331" s="175" t="n">
        <v>1.68</v>
      </c>
      <c r="K331" s="175" t="n">
        <v>26</v>
      </c>
      <c r="L331" s="230" t="n">
        <v>40.2</v>
      </c>
      <c r="M331" s="230" t="n">
        <v>5.3</v>
      </c>
      <c r="N331" s="233"/>
    </row>
    <row r="332" customFormat="false" ht="13.5" hidden="false" customHeight="false" outlineLevel="0" collapsed="false">
      <c r="A332" s="171" t="s">
        <v>5575</v>
      </c>
      <c r="B332" s="172" t="s">
        <v>5576</v>
      </c>
      <c r="C332" s="173" t="n">
        <v>3</v>
      </c>
      <c r="D332" s="173" t="n">
        <v>3</v>
      </c>
      <c r="E332" s="174" t="n">
        <v>38993</v>
      </c>
      <c r="F332" s="175" t="n">
        <v>1423</v>
      </c>
      <c r="G332" s="175" t="n">
        <v>17.7</v>
      </c>
      <c r="H332" s="175" t="n">
        <v>8.42</v>
      </c>
      <c r="I332" s="175" t="n">
        <v>8.26</v>
      </c>
      <c r="J332" s="175" t="n">
        <v>1.669</v>
      </c>
      <c r="K332" s="175" t="n">
        <v>18</v>
      </c>
      <c r="L332" s="232" t="n">
        <f aca="false">AVERAGE(L330:L331)</f>
        <v>30.2</v>
      </c>
      <c r="M332" s="232" t="n">
        <f aca="false">AVERAGE(M330:M331)</f>
        <v>3.45</v>
      </c>
      <c r="N332" s="233"/>
      <c r="P332" s="0" t="s">
        <v>5604</v>
      </c>
    </row>
    <row r="333" customFormat="false" ht="13.5" hidden="false" customHeight="false" outlineLevel="0" collapsed="false">
      <c r="A333" s="171" t="s">
        <v>5575</v>
      </c>
      <c r="B333" s="172" t="s">
        <v>5576</v>
      </c>
      <c r="C333" s="173" t="n">
        <v>4</v>
      </c>
      <c r="D333" s="173" t="n">
        <v>3</v>
      </c>
      <c r="E333" s="174" t="n">
        <v>38993</v>
      </c>
      <c r="F333" s="175" t="n">
        <v>1430</v>
      </c>
      <c r="G333" s="175" t="n">
        <v>17.9</v>
      </c>
      <c r="H333" s="175" t="n">
        <v>8.44</v>
      </c>
      <c r="I333" s="175" t="n">
        <v>8.45</v>
      </c>
      <c r="J333" s="175" t="n">
        <v>1.642</v>
      </c>
      <c r="K333" s="175" t="n">
        <v>12</v>
      </c>
      <c r="L333" s="230"/>
      <c r="M333" s="230"/>
      <c r="N333" s="233"/>
    </row>
    <row r="334" customFormat="false" ht="13.5" hidden="false" customHeight="false" outlineLevel="0" collapsed="false">
      <c r="A334" s="171" t="s">
        <v>5575</v>
      </c>
      <c r="B334" s="172" t="s">
        <v>5576</v>
      </c>
      <c r="C334" s="173" t="n">
        <v>5</v>
      </c>
      <c r="D334" s="173" t="n">
        <v>3</v>
      </c>
      <c r="E334" s="174" t="n">
        <v>38993</v>
      </c>
      <c r="F334" s="175" t="n">
        <v>1345</v>
      </c>
      <c r="G334" s="175" t="n">
        <v>17.3</v>
      </c>
      <c r="H334" s="175" t="n">
        <v>8.34</v>
      </c>
      <c r="I334" s="175" t="n">
        <v>8.47</v>
      </c>
      <c r="J334" s="175" t="n">
        <v>3.066</v>
      </c>
      <c r="K334" s="175" t="n">
        <v>26</v>
      </c>
      <c r="L334" s="230"/>
      <c r="M334" s="230"/>
      <c r="N334" s="233"/>
    </row>
    <row r="335" customFormat="false" ht="13.5" hidden="false" customHeight="false" outlineLevel="0" collapsed="false">
      <c r="A335" s="171" t="s">
        <v>5575</v>
      </c>
      <c r="B335" s="172" t="s">
        <v>5576</v>
      </c>
      <c r="C335" s="173" t="n">
        <v>6</v>
      </c>
      <c r="D335" s="173" t="n">
        <v>3</v>
      </c>
      <c r="E335" s="174" t="n">
        <v>38993</v>
      </c>
      <c r="F335" s="175" t="n">
        <v>1354</v>
      </c>
      <c r="G335" s="175" t="n">
        <v>17.5</v>
      </c>
      <c r="H335" s="175" t="n">
        <v>8.4</v>
      </c>
      <c r="I335" s="175" t="n">
        <v>8.42</v>
      </c>
      <c r="J335" s="175" t="n">
        <v>2.597</v>
      </c>
      <c r="K335" s="175" t="n">
        <v>26</v>
      </c>
      <c r="L335" s="230"/>
      <c r="M335" s="230"/>
      <c r="N335" s="233"/>
    </row>
    <row r="336" customFormat="false" ht="13.5" hidden="false" customHeight="false" outlineLevel="0" collapsed="false">
      <c r="A336" s="171" t="s">
        <v>5575</v>
      </c>
      <c r="B336" s="172" t="s">
        <v>5576</v>
      </c>
      <c r="C336" s="173" t="n">
        <v>7</v>
      </c>
      <c r="D336" s="173" t="n">
        <v>3</v>
      </c>
      <c r="E336" s="174" t="n">
        <v>38993</v>
      </c>
      <c r="F336" s="175" t="n">
        <v>1404</v>
      </c>
      <c r="G336" s="175" t="n">
        <v>17.6</v>
      </c>
      <c r="H336" s="175" t="n">
        <v>7.76</v>
      </c>
      <c r="I336" s="175" t="n">
        <v>9.23</v>
      </c>
      <c r="J336" s="175" t="n">
        <v>2.8</v>
      </c>
      <c r="K336" s="175" t="n">
        <v>23</v>
      </c>
      <c r="L336" s="230"/>
      <c r="M336" s="230"/>
      <c r="N336" s="233"/>
    </row>
    <row r="337" customFormat="false" ht="13.5" hidden="false" customHeight="false" outlineLevel="0" collapsed="false">
      <c r="A337" s="171" t="s">
        <v>5575</v>
      </c>
      <c r="B337" s="172" t="s">
        <v>5576</v>
      </c>
      <c r="C337" s="173" t="n">
        <v>8</v>
      </c>
      <c r="D337" s="173" t="n">
        <v>3</v>
      </c>
      <c r="E337" s="174" t="n">
        <v>38993</v>
      </c>
      <c r="F337" s="175" t="n">
        <v>1412</v>
      </c>
      <c r="G337" s="175" t="n">
        <v>17.6</v>
      </c>
      <c r="H337" s="175" t="n">
        <v>8.41</v>
      </c>
      <c r="I337" s="175" t="n">
        <v>8.46</v>
      </c>
      <c r="J337" s="175" t="n">
        <v>3.207</v>
      </c>
      <c r="K337" s="175" t="n">
        <v>19</v>
      </c>
      <c r="L337" s="230"/>
      <c r="M337" s="230"/>
      <c r="N337" s="233"/>
    </row>
    <row r="338" customFormat="false" ht="13.5" hidden="false" customHeight="false" outlineLevel="0" collapsed="false">
      <c r="A338" s="171" t="s">
        <v>632</v>
      </c>
      <c r="B338" s="172" t="s">
        <v>628</v>
      </c>
      <c r="C338" s="173" t="n">
        <v>1</v>
      </c>
      <c r="D338" s="173" t="n">
        <v>1</v>
      </c>
      <c r="E338" s="174" t="n">
        <v>38932</v>
      </c>
      <c r="F338" s="175" t="n">
        <v>1053</v>
      </c>
      <c r="G338" s="175" t="n">
        <v>18.4</v>
      </c>
      <c r="H338" s="175" t="n">
        <v>7.61</v>
      </c>
      <c r="I338" s="175" t="n">
        <v>4.41</v>
      </c>
      <c r="J338" s="175" t="n">
        <v>51.3</v>
      </c>
      <c r="K338" s="175" t="n">
        <v>14</v>
      </c>
      <c r="L338" s="230"/>
      <c r="M338" s="230"/>
      <c r="N338" s="233"/>
    </row>
    <row r="339" customFormat="false" ht="13.5" hidden="false" customHeight="false" outlineLevel="0" collapsed="false">
      <c r="A339" s="171" t="s">
        <v>632</v>
      </c>
      <c r="B339" s="172" t="s">
        <v>628</v>
      </c>
      <c r="C339" s="173" t="n">
        <v>2</v>
      </c>
      <c r="D339" s="173" t="n">
        <v>1</v>
      </c>
      <c r="E339" s="174" t="n">
        <v>38932</v>
      </c>
      <c r="F339" s="175" t="n">
        <v>1101</v>
      </c>
      <c r="G339" s="175" t="n">
        <v>18.5</v>
      </c>
      <c r="H339" s="175" t="n">
        <v>7.62</v>
      </c>
      <c r="I339" s="175" t="n">
        <v>4</v>
      </c>
      <c r="J339" s="175" t="n">
        <v>51.7</v>
      </c>
      <c r="K339" s="175" t="n">
        <v>5</v>
      </c>
      <c r="L339" s="230"/>
      <c r="M339" s="230"/>
      <c r="N339" s="233"/>
    </row>
    <row r="340" customFormat="false" ht="13.5" hidden="false" customHeight="false" outlineLevel="0" collapsed="false">
      <c r="A340" s="171" t="s">
        <v>632</v>
      </c>
      <c r="B340" s="172" t="s">
        <v>628</v>
      </c>
      <c r="C340" s="173" t="n">
        <v>3</v>
      </c>
      <c r="D340" s="173" t="n">
        <v>1</v>
      </c>
      <c r="E340" s="174" t="n">
        <v>38932</v>
      </c>
      <c r="F340" s="175" t="n">
        <v>1112</v>
      </c>
      <c r="G340" s="175" t="n">
        <v>18.5</v>
      </c>
      <c r="H340" s="175" t="n">
        <v>7.65</v>
      </c>
      <c r="I340" s="175" t="n">
        <v>4.51</v>
      </c>
      <c r="J340" s="175" t="n">
        <v>51.7</v>
      </c>
      <c r="K340" s="175" t="n">
        <v>13</v>
      </c>
      <c r="L340" s="230"/>
      <c r="M340" s="230"/>
      <c r="N340" s="233"/>
    </row>
    <row r="341" customFormat="false" ht="13.5" hidden="false" customHeight="false" outlineLevel="0" collapsed="false">
      <c r="A341" s="171" t="s">
        <v>632</v>
      </c>
      <c r="B341" s="172" t="s">
        <v>628</v>
      </c>
      <c r="C341" s="173" t="n">
        <v>4</v>
      </c>
      <c r="D341" s="173" t="n">
        <v>1</v>
      </c>
      <c r="E341" s="174" t="n">
        <v>38932</v>
      </c>
      <c r="F341" s="175" t="n">
        <v>1125</v>
      </c>
      <c r="G341" s="175" t="n">
        <v>18.5</v>
      </c>
      <c r="H341" s="175" t="n">
        <v>7.63</v>
      </c>
      <c r="I341" s="175" t="n">
        <v>4.93</v>
      </c>
      <c r="J341" s="175" t="n">
        <v>51.8</v>
      </c>
      <c r="K341" s="175" t="n">
        <v>9</v>
      </c>
      <c r="L341" s="230"/>
      <c r="M341" s="230"/>
      <c r="N341" s="233"/>
    </row>
    <row r="342" customFormat="false" ht="13.5" hidden="false" customHeight="false" outlineLevel="0" collapsed="false">
      <c r="A342" s="171" t="s">
        <v>632</v>
      </c>
      <c r="B342" s="172" t="s">
        <v>628</v>
      </c>
      <c r="C342" s="173" t="n">
        <v>5</v>
      </c>
      <c r="D342" s="173" t="n">
        <v>1</v>
      </c>
      <c r="E342" s="174" t="n">
        <v>38932</v>
      </c>
      <c r="F342" s="175" t="n">
        <v>1138</v>
      </c>
      <c r="G342" s="175" t="n">
        <v>18.7</v>
      </c>
      <c r="H342" s="175" t="n">
        <v>7.91</v>
      </c>
      <c r="I342" s="175" t="n">
        <v>7.36</v>
      </c>
      <c r="J342" s="175" t="n">
        <v>51.9</v>
      </c>
      <c r="K342" s="175" t="n">
        <v>12</v>
      </c>
      <c r="L342" s="230"/>
      <c r="M342" s="230"/>
      <c r="N342" s="233"/>
    </row>
    <row r="343" customFormat="false" ht="13.5" hidden="false" customHeight="false" outlineLevel="0" collapsed="false">
      <c r="A343" s="171" t="s">
        <v>632</v>
      </c>
      <c r="B343" s="172" t="s">
        <v>628</v>
      </c>
      <c r="C343" s="173" t="n">
        <v>6</v>
      </c>
      <c r="D343" s="173" t="n">
        <v>1</v>
      </c>
      <c r="E343" s="174" t="n">
        <v>38932</v>
      </c>
      <c r="F343" s="175" t="n">
        <v>1146</v>
      </c>
      <c r="G343" s="175" t="n">
        <v>18.8</v>
      </c>
      <c r="H343" s="175" t="n">
        <v>7.92</v>
      </c>
      <c r="I343" s="175" t="n">
        <v>7.55</v>
      </c>
      <c r="J343" s="175" t="n">
        <v>51.8</v>
      </c>
      <c r="K343" s="175" t="n">
        <v>13</v>
      </c>
      <c r="L343" s="230"/>
      <c r="M343" s="230"/>
      <c r="N343" s="233"/>
    </row>
    <row r="344" customFormat="false" ht="13.5" hidden="false" customHeight="false" outlineLevel="0" collapsed="false">
      <c r="A344" s="171" t="s">
        <v>632</v>
      </c>
      <c r="B344" s="172" t="s">
        <v>628</v>
      </c>
      <c r="C344" s="173" t="n">
        <v>7</v>
      </c>
      <c r="D344" s="173" t="n">
        <v>1</v>
      </c>
      <c r="E344" s="174" t="n">
        <v>38932</v>
      </c>
      <c r="F344" s="175" t="n">
        <v>1153</v>
      </c>
      <c r="G344" s="175" t="n">
        <v>18.6</v>
      </c>
      <c r="H344" s="175" t="n">
        <v>7.91</v>
      </c>
      <c r="I344" s="175" t="n">
        <v>7.81</v>
      </c>
      <c r="J344" s="175" t="n">
        <v>51.8</v>
      </c>
      <c r="K344" s="175" t="n">
        <v>13</v>
      </c>
      <c r="L344" s="230"/>
      <c r="M344" s="230"/>
      <c r="N344" s="233"/>
    </row>
    <row r="345" customFormat="false" ht="13.5" hidden="false" customHeight="false" outlineLevel="0" collapsed="false">
      <c r="A345" s="171" t="s">
        <v>632</v>
      </c>
      <c r="B345" s="172" t="s">
        <v>628</v>
      </c>
      <c r="C345" s="173" t="n">
        <v>8</v>
      </c>
      <c r="D345" s="173" t="n">
        <v>1</v>
      </c>
      <c r="E345" s="174" t="n">
        <v>38932</v>
      </c>
      <c r="F345" s="175" t="n">
        <v>1200</v>
      </c>
      <c r="G345" s="175" t="n">
        <v>18.6</v>
      </c>
      <c r="H345" s="175" t="n">
        <v>7.91</v>
      </c>
      <c r="I345" s="175" t="n">
        <v>7.62</v>
      </c>
      <c r="J345" s="175" t="n">
        <v>51.7</v>
      </c>
      <c r="K345" s="175" t="n">
        <v>15</v>
      </c>
      <c r="L345" s="230"/>
      <c r="M345" s="230"/>
      <c r="N345" s="233"/>
    </row>
    <row r="346" customFormat="false" ht="13.5" hidden="false" customHeight="false" outlineLevel="0" collapsed="false">
      <c r="A346" s="171" t="s">
        <v>632</v>
      </c>
      <c r="B346" s="172" t="s">
        <v>628</v>
      </c>
      <c r="C346" s="173" t="n">
        <v>1</v>
      </c>
      <c r="D346" s="173" t="n">
        <v>2</v>
      </c>
      <c r="E346" s="174" t="n">
        <v>38960</v>
      </c>
      <c r="F346" s="175" t="n">
        <v>1044</v>
      </c>
      <c r="G346" s="175" t="n">
        <v>17.4</v>
      </c>
      <c r="H346" s="175" t="n">
        <v>7.65</v>
      </c>
      <c r="I346" s="175" t="n">
        <v>5.72</v>
      </c>
      <c r="J346" s="175" t="n">
        <v>52</v>
      </c>
      <c r="K346" s="175" t="n">
        <v>24</v>
      </c>
      <c r="L346" s="230"/>
      <c r="M346" s="230"/>
      <c r="N346" s="233"/>
    </row>
    <row r="347" customFormat="false" ht="13.5" hidden="false" customHeight="false" outlineLevel="0" collapsed="false">
      <c r="A347" s="171" t="s">
        <v>632</v>
      </c>
      <c r="B347" s="172" t="s">
        <v>628</v>
      </c>
      <c r="C347" s="173" t="n">
        <v>2</v>
      </c>
      <c r="D347" s="173" t="n">
        <v>2</v>
      </c>
      <c r="E347" s="174" t="n">
        <v>38960</v>
      </c>
      <c r="F347" s="175" t="n">
        <v>1050</v>
      </c>
      <c r="G347" s="175" t="n">
        <v>17.3</v>
      </c>
      <c r="H347" s="175" t="n">
        <v>7.71</v>
      </c>
      <c r="I347" s="175" t="n">
        <v>5.31</v>
      </c>
      <c r="J347" s="175" t="n">
        <v>52</v>
      </c>
      <c r="K347" s="175" t="n">
        <v>22</v>
      </c>
      <c r="L347" s="230"/>
      <c r="M347" s="230"/>
      <c r="N347" s="233"/>
    </row>
    <row r="348" customFormat="false" ht="13.5" hidden="false" customHeight="false" outlineLevel="0" collapsed="false">
      <c r="A348" s="171" t="s">
        <v>632</v>
      </c>
      <c r="B348" s="172" t="s">
        <v>628</v>
      </c>
      <c r="C348" s="173" t="n">
        <v>3</v>
      </c>
      <c r="D348" s="173" t="n">
        <v>2</v>
      </c>
      <c r="E348" s="174" t="n">
        <v>38960</v>
      </c>
      <c r="F348" s="175" t="n">
        <v>1103</v>
      </c>
      <c r="G348" s="175" t="n">
        <v>17.4</v>
      </c>
      <c r="H348" s="175" t="n">
        <v>7.87</v>
      </c>
      <c r="I348" s="175" t="n">
        <v>5.29</v>
      </c>
      <c r="J348" s="175" t="n">
        <v>52</v>
      </c>
      <c r="K348" s="175" t="n">
        <v>23</v>
      </c>
      <c r="L348" s="230"/>
      <c r="M348" s="230"/>
      <c r="N348" s="233"/>
    </row>
    <row r="349" customFormat="false" ht="13.5" hidden="false" customHeight="false" outlineLevel="0" collapsed="false">
      <c r="A349" s="171" t="s">
        <v>632</v>
      </c>
      <c r="B349" s="172" t="s">
        <v>628</v>
      </c>
      <c r="C349" s="173" t="n">
        <v>4</v>
      </c>
      <c r="D349" s="173" t="n">
        <v>2</v>
      </c>
      <c r="E349" s="174" t="n">
        <v>38960</v>
      </c>
      <c r="F349" s="175" t="n">
        <v>1110</v>
      </c>
      <c r="G349" s="175" t="n">
        <v>17.3</v>
      </c>
      <c r="H349" s="175" t="n">
        <v>7.82</v>
      </c>
      <c r="I349" s="175" t="n">
        <v>5.41</v>
      </c>
      <c r="J349" s="175" t="n">
        <v>52.1</v>
      </c>
      <c r="K349" s="175" t="n">
        <v>23</v>
      </c>
      <c r="L349" s="230"/>
      <c r="M349" s="230"/>
      <c r="N349" s="233"/>
    </row>
    <row r="350" customFormat="false" ht="13.5" hidden="false" customHeight="false" outlineLevel="0" collapsed="false">
      <c r="A350" s="171" t="s">
        <v>632</v>
      </c>
      <c r="B350" s="172" t="s">
        <v>628</v>
      </c>
      <c r="C350" s="173" t="n">
        <v>5</v>
      </c>
      <c r="D350" s="173" t="n">
        <v>2</v>
      </c>
      <c r="E350" s="174" t="n">
        <v>38960</v>
      </c>
      <c r="F350" s="175" t="n">
        <v>1124</v>
      </c>
      <c r="G350" s="175" t="n">
        <v>17.7</v>
      </c>
      <c r="H350" s="175" t="n">
        <v>7.98</v>
      </c>
      <c r="I350" s="175" t="n">
        <v>7.54</v>
      </c>
      <c r="J350" s="175" t="n">
        <v>52.1</v>
      </c>
      <c r="K350" s="175" t="n">
        <v>23</v>
      </c>
      <c r="L350" s="230"/>
      <c r="M350" s="230"/>
      <c r="N350" s="233"/>
    </row>
    <row r="351" customFormat="false" ht="13.5" hidden="false" customHeight="false" outlineLevel="0" collapsed="false">
      <c r="A351" s="171" t="s">
        <v>632</v>
      </c>
      <c r="B351" s="172" t="s">
        <v>628</v>
      </c>
      <c r="C351" s="173" t="n">
        <v>6</v>
      </c>
      <c r="D351" s="173" t="n">
        <v>2</v>
      </c>
      <c r="E351" s="174" t="n">
        <v>38960</v>
      </c>
      <c r="F351" s="175" t="n">
        <v>1132</v>
      </c>
      <c r="G351" s="175" t="n">
        <v>17.7</v>
      </c>
      <c r="H351" s="175" t="n">
        <v>7.95</v>
      </c>
      <c r="I351" s="175" t="n">
        <v>7.53</v>
      </c>
      <c r="J351" s="175" t="n">
        <v>52.1</v>
      </c>
      <c r="K351" s="175" t="n">
        <v>21</v>
      </c>
      <c r="L351" s="230"/>
      <c r="M351" s="230"/>
      <c r="N351" s="233"/>
    </row>
    <row r="352" customFormat="false" ht="13.5" hidden="false" customHeight="false" outlineLevel="0" collapsed="false">
      <c r="A352" s="171" t="s">
        <v>632</v>
      </c>
      <c r="B352" s="172" t="s">
        <v>628</v>
      </c>
      <c r="C352" s="173" t="n">
        <v>7</v>
      </c>
      <c r="D352" s="173" t="n">
        <v>2</v>
      </c>
      <c r="E352" s="174" t="n">
        <v>38960</v>
      </c>
      <c r="F352" s="175" t="n">
        <v>1140</v>
      </c>
      <c r="G352" s="175" t="n">
        <v>17.7</v>
      </c>
      <c r="H352" s="175" t="n">
        <v>7.91</v>
      </c>
      <c r="I352" s="175" t="n">
        <v>7.22</v>
      </c>
      <c r="J352" s="175" t="n">
        <v>52</v>
      </c>
      <c r="K352" s="175" t="n">
        <v>22</v>
      </c>
      <c r="L352" s="230"/>
      <c r="M352" s="230"/>
      <c r="N352" s="233"/>
    </row>
    <row r="353" customFormat="false" ht="13.5" hidden="false" customHeight="false" outlineLevel="0" collapsed="false">
      <c r="A353" s="171" t="s">
        <v>632</v>
      </c>
      <c r="B353" s="172" t="s">
        <v>628</v>
      </c>
      <c r="C353" s="173" t="n">
        <v>8</v>
      </c>
      <c r="D353" s="173" t="n">
        <v>2</v>
      </c>
      <c r="E353" s="174" t="n">
        <v>38960</v>
      </c>
      <c r="F353" s="175" t="n">
        <v>1148</v>
      </c>
      <c r="G353" s="172" t="s">
        <v>5553</v>
      </c>
      <c r="H353" s="175" t="n">
        <v>7.85</v>
      </c>
      <c r="I353" s="172" t="s">
        <v>5553</v>
      </c>
      <c r="J353" s="172" t="s">
        <v>5553</v>
      </c>
      <c r="K353" s="175" t="n">
        <v>23</v>
      </c>
      <c r="L353" s="230"/>
      <c r="M353" s="230"/>
      <c r="N353" s="233"/>
    </row>
    <row r="354" customFormat="false" ht="13.5" hidden="false" customHeight="false" outlineLevel="0" collapsed="false">
      <c r="A354" s="171" t="s">
        <v>632</v>
      </c>
      <c r="B354" s="172" t="s">
        <v>628</v>
      </c>
      <c r="C354" s="173" t="n">
        <v>1</v>
      </c>
      <c r="D354" s="173" t="n">
        <v>3</v>
      </c>
      <c r="E354" s="174" t="n">
        <v>38988</v>
      </c>
      <c r="F354" s="175" t="n">
        <v>1010</v>
      </c>
      <c r="G354" s="175" t="n">
        <v>18.4</v>
      </c>
      <c r="H354" s="175" t="n">
        <v>7.79</v>
      </c>
      <c r="I354" s="175" t="n">
        <v>5.36</v>
      </c>
      <c r="J354" s="175" t="n">
        <v>48.39</v>
      </c>
      <c r="K354" s="175" t="n">
        <v>9</v>
      </c>
      <c r="L354" s="230"/>
      <c r="M354" s="230"/>
      <c r="N354" s="233"/>
    </row>
    <row r="355" customFormat="false" ht="13.5" hidden="false" customHeight="false" outlineLevel="0" collapsed="false">
      <c r="A355" s="171" t="s">
        <v>632</v>
      </c>
      <c r="B355" s="172" t="s">
        <v>628</v>
      </c>
      <c r="C355" s="173" t="n">
        <v>2</v>
      </c>
      <c r="D355" s="173" t="n">
        <v>3</v>
      </c>
      <c r="E355" s="174" t="n">
        <v>38988</v>
      </c>
      <c r="F355" s="175" t="n">
        <v>1015</v>
      </c>
      <c r="G355" s="175" t="n">
        <v>18.4</v>
      </c>
      <c r="H355" s="175" t="n">
        <v>7.83</v>
      </c>
      <c r="I355" s="175" t="n">
        <v>5.21</v>
      </c>
      <c r="J355" s="175" t="n">
        <v>48.39</v>
      </c>
      <c r="K355" s="175" t="n">
        <v>10</v>
      </c>
      <c r="L355" s="230"/>
      <c r="M355" s="230"/>
      <c r="N355" s="233"/>
    </row>
    <row r="356" customFormat="false" ht="13.5" hidden="false" customHeight="false" outlineLevel="0" collapsed="false">
      <c r="A356" s="171" t="s">
        <v>632</v>
      </c>
      <c r="B356" s="172" t="s">
        <v>628</v>
      </c>
      <c r="C356" s="173" t="n">
        <v>3</v>
      </c>
      <c r="D356" s="173" t="n">
        <v>3</v>
      </c>
      <c r="E356" s="174" t="n">
        <v>38988</v>
      </c>
      <c r="F356" s="175" t="n">
        <v>1026</v>
      </c>
      <c r="G356" s="175" t="n">
        <v>18.5</v>
      </c>
      <c r="H356" s="175" t="n">
        <v>7.82</v>
      </c>
      <c r="I356" s="175" t="n">
        <v>5.57</v>
      </c>
      <c r="J356" s="175" t="n">
        <v>48.42</v>
      </c>
      <c r="K356" s="175" t="n">
        <v>10</v>
      </c>
      <c r="L356" s="230"/>
      <c r="M356" s="230"/>
      <c r="N356" s="233"/>
    </row>
    <row r="357" customFormat="false" ht="13.5" hidden="false" customHeight="false" outlineLevel="0" collapsed="false">
      <c r="A357" s="171" t="s">
        <v>632</v>
      </c>
      <c r="B357" s="172" t="s">
        <v>628</v>
      </c>
      <c r="C357" s="173" t="n">
        <v>4</v>
      </c>
      <c r="D357" s="173" t="n">
        <v>3</v>
      </c>
      <c r="E357" s="174" t="n">
        <v>38988</v>
      </c>
      <c r="F357" s="175" t="n">
        <v>1034</v>
      </c>
      <c r="G357" s="175" t="n">
        <v>18.4</v>
      </c>
      <c r="H357" s="175" t="n">
        <v>7.79</v>
      </c>
      <c r="I357" s="175" t="n">
        <v>5.1</v>
      </c>
      <c r="J357" s="175" t="n">
        <v>48.39</v>
      </c>
      <c r="K357" s="175" t="n">
        <v>10</v>
      </c>
      <c r="L357" s="230"/>
      <c r="M357" s="230"/>
      <c r="N357" s="233"/>
    </row>
    <row r="358" customFormat="false" ht="13.5" hidden="false" customHeight="false" outlineLevel="0" collapsed="false">
      <c r="A358" s="171" t="s">
        <v>632</v>
      </c>
      <c r="B358" s="172" t="s">
        <v>628</v>
      </c>
      <c r="C358" s="173" t="n">
        <v>5</v>
      </c>
      <c r="D358" s="173" t="n">
        <v>3</v>
      </c>
      <c r="E358" s="174" t="n">
        <v>38988</v>
      </c>
      <c r="F358" s="175" t="n">
        <v>1046</v>
      </c>
      <c r="G358" s="175" t="n">
        <v>18.2</v>
      </c>
      <c r="H358" s="175" t="n">
        <v>8.14</v>
      </c>
      <c r="I358" s="175" t="n">
        <v>8</v>
      </c>
      <c r="J358" s="175" t="n">
        <v>48.35</v>
      </c>
      <c r="K358" s="175" t="n">
        <v>13</v>
      </c>
      <c r="L358" s="230"/>
      <c r="M358" s="230"/>
      <c r="N358" s="233"/>
    </row>
    <row r="359" customFormat="false" ht="13.5" hidden="false" customHeight="false" outlineLevel="0" collapsed="false">
      <c r="A359" s="171" t="s">
        <v>632</v>
      </c>
      <c r="B359" s="172" t="s">
        <v>628</v>
      </c>
      <c r="C359" s="173" t="n">
        <v>6</v>
      </c>
      <c r="D359" s="173" t="n">
        <v>3</v>
      </c>
      <c r="E359" s="174" t="n">
        <v>38988</v>
      </c>
      <c r="F359" s="175" t="n">
        <v>1056</v>
      </c>
      <c r="G359" s="175" t="n">
        <v>18.2</v>
      </c>
      <c r="H359" s="175" t="n">
        <v>7.88</v>
      </c>
      <c r="I359" s="175" t="n">
        <v>8.07</v>
      </c>
      <c r="J359" s="175" t="n">
        <v>48.41</v>
      </c>
      <c r="K359" s="175" t="n">
        <v>13</v>
      </c>
      <c r="L359" s="230"/>
      <c r="M359" s="230"/>
      <c r="N359" s="233"/>
    </row>
    <row r="360" customFormat="false" ht="13.5" hidden="false" customHeight="false" outlineLevel="0" collapsed="false">
      <c r="A360" s="171" t="s">
        <v>632</v>
      </c>
      <c r="B360" s="172" t="s">
        <v>628</v>
      </c>
      <c r="C360" s="173" t="n">
        <v>7</v>
      </c>
      <c r="D360" s="173" t="n">
        <v>3</v>
      </c>
      <c r="E360" s="174" t="n">
        <v>38988</v>
      </c>
      <c r="F360" s="175" t="n">
        <v>1106</v>
      </c>
      <c r="G360" s="175" t="n">
        <v>18.2</v>
      </c>
      <c r="H360" s="175" t="n">
        <v>8.01</v>
      </c>
      <c r="I360" s="175" t="n">
        <v>8.14</v>
      </c>
      <c r="J360" s="175" t="n">
        <v>48.37</v>
      </c>
      <c r="K360" s="175" t="n">
        <v>11</v>
      </c>
      <c r="L360" s="230"/>
      <c r="M360" s="230"/>
      <c r="N360" s="233"/>
    </row>
    <row r="361" customFormat="false" ht="13.5" hidden="false" customHeight="false" outlineLevel="0" collapsed="false">
      <c r="A361" s="171" t="s">
        <v>632</v>
      </c>
      <c r="B361" s="172" t="s">
        <v>628</v>
      </c>
      <c r="C361" s="173" t="n">
        <v>8</v>
      </c>
      <c r="D361" s="173" t="n">
        <v>3</v>
      </c>
      <c r="E361" s="174" t="n">
        <v>38988</v>
      </c>
      <c r="F361" s="175" t="n">
        <v>1118</v>
      </c>
      <c r="G361" s="175" t="n">
        <v>18.2</v>
      </c>
      <c r="H361" s="175" t="n">
        <v>8</v>
      </c>
      <c r="I361" s="175" t="n">
        <v>8.02</v>
      </c>
      <c r="J361" s="175" t="n">
        <v>48.42</v>
      </c>
      <c r="K361" s="175" t="n">
        <v>14</v>
      </c>
      <c r="L361" s="230"/>
      <c r="M361" s="230"/>
      <c r="N361" s="233"/>
    </row>
    <row r="362" customFormat="false" ht="13.5" hidden="false" customHeight="false" outlineLevel="0" collapsed="false">
      <c r="A362" s="171" t="s">
        <v>687</v>
      </c>
      <c r="B362" s="172" t="s">
        <v>682</v>
      </c>
      <c r="C362" s="173" t="n">
        <v>1</v>
      </c>
      <c r="D362" s="173" t="n">
        <v>1</v>
      </c>
      <c r="E362" s="174" t="n">
        <v>38938</v>
      </c>
      <c r="F362" s="175" t="n">
        <v>1117</v>
      </c>
      <c r="G362" s="175" t="n">
        <v>18.2</v>
      </c>
      <c r="H362" s="175" t="n">
        <v>7.67</v>
      </c>
      <c r="I362" s="175" t="n">
        <v>5.03</v>
      </c>
      <c r="J362" s="175" t="n">
        <v>50.6</v>
      </c>
      <c r="K362" s="175" t="n">
        <v>16</v>
      </c>
      <c r="L362" s="230"/>
      <c r="M362" s="230"/>
      <c r="N362" s="233"/>
    </row>
    <row r="363" customFormat="false" ht="13.5" hidden="false" customHeight="false" outlineLevel="0" collapsed="false">
      <c r="A363" s="171" t="s">
        <v>687</v>
      </c>
      <c r="B363" s="172" t="s">
        <v>682</v>
      </c>
      <c r="C363" s="173" t="n">
        <v>2</v>
      </c>
      <c r="D363" s="173" t="n">
        <v>1</v>
      </c>
      <c r="E363" s="174" t="n">
        <v>38938</v>
      </c>
      <c r="F363" s="175" t="n">
        <v>1145</v>
      </c>
      <c r="G363" s="175" t="n">
        <v>17.8</v>
      </c>
      <c r="H363" s="175" t="n">
        <v>7.7</v>
      </c>
      <c r="I363" s="175" t="n">
        <v>4.41</v>
      </c>
      <c r="J363" s="175" t="n">
        <v>51.5</v>
      </c>
      <c r="K363" s="175" t="n">
        <v>14</v>
      </c>
      <c r="L363" s="230"/>
      <c r="M363" s="230"/>
      <c r="N363" s="233"/>
    </row>
    <row r="364" customFormat="false" ht="13.5" hidden="false" customHeight="false" outlineLevel="0" collapsed="false">
      <c r="A364" s="171" t="s">
        <v>687</v>
      </c>
      <c r="B364" s="172" t="s">
        <v>682</v>
      </c>
      <c r="C364" s="173" t="n">
        <v>3</v>
      </c>
      <c r="D364" s="173" t="n">
        <v>1</v>
      </c>
      <c r="E364" s="174" t="n">
        <v>38938</v>
      </c>
      <c r="F364" s="175" t="n">
        <v>1154</v>
      </c>
      <c r="G364" s="175" t="n">
        <v>17.4</v>
      </c>
      <c r="H364" s="175" t="n">
        <v>7.74</v>
      </c>
      <c r="I364" s="175" t="n">
        <v>5.26</v>
      </c>
      <c r="J364" s="175" t="n">
        <v>51.9</v>
      </c>
      <c r="K364" s="175" t="n">
        <v>15</v>
      </c>
      <c r="L364" s="230"/>
      <c r="M364" s="230"/>
      <c r="N364" s="233"/>
    </row>
    <row r="365" customFormat="false" ht="13.5" hidden="false" customHeight="false" outlineLevel="0" collapsed="false">
      <c r="A365" s="171" t="s">
        <v>687</v>
      </c>
      <c r="B365" s="172" t="s">
        <v>682</v>
      </c>
      <c r="C365" s="173" t="n">
        <v>4</v>
      </c>
      <c r="D365" s="173" t="n">
        <v>1</v>
      </c>
      <c r="E365" s="174" t="n">
        <v>38938</v>
      </c>
      <c r="F365" s="175" t="n">
        <v>1203</v>
      </c>
      <c r="G365" s="175" t="n">
        <v>17.5</v>
      </c>
      <c r="H365" s="175" t="n">
        <v>7.76</v>
      </c>
      <c r="I365" s="175" t="n">
        <v>5.06</v>
      </c>
      <c r="J365" s="175" t="n">
        <v>52</v>
      </c>
      <c r="K365" s="175" t="n">
        <v>13</v>
      </c>
      <c r="L365" s="230"/>
      <c r="M365" s="230"/>
      <c r="N365" s="233"/>
    </row>
    <row r="366" customFormat="false" ht="13.5" hidden="false" customHeight="false" outlineLevel="0" collapsed="false">
      <c r="A366" s="171" t="s">
        <v>687</v>
      </c>
      <c r="B366" s="172" t="s">
        <v>682</v>
      </c>
      <c r="C366" s="173" t="n">
        <v>5</v>
      </c>
      <c r="D366" s="173" t="n">
        <v>1</v>
      </c>
      <c r="E366" s="174" t="n">
        <v>38938</v>
      </c>
      <c r="F366" s="175" t="n">
        <v>1213</v>
      </c>
      <c r="G366" s="175" t="n">
        <v>17.8</v>
      </c>
      <c r="H366" s="175" t="n">
        <v>8.11</v>
      </c>
      <c r="I366" s="175" t="n">
        <v>8.73</v>
      </c>
      <c r="J366" s="175" t="n">
        <v>51.6</v>
      </c>
      <c r="K366" s="175" t="n">
        <v>6</v>
      </c>
      <c r="L366" s="230"/>
      <c r="M366" s="230"/>
      <c r="N366" s="233"/>
    </row>
    <row r="367" customFormat="false" ht="13.5" hidden="false" customHeight="false" outlineLevel="0" collapsed="false">
      <c r="A367" s="171" t="s">
        <v>687</v>
      </c>
      <c r="B367" s="172" t="s">
        <v>682</v>
      </c>
      <c r="C367" s="173" t="n">
        <v>6</v>
      </c>
      <c r="D367" s="173" t="n">
        <v>1</v>
      </c>
      <c r="E367" s="174" t="n">
        <v>38938</v>
      </c>
      <c r="F367" s="175" t="n">
        <v>1223</v>
      </c>
      <c r="G367" s="175" t="n">
        <v>17.8</v>
      </c>
      <c r="H367" s="175" t="n">
        <v>8.12</v>
      </c>
      <c r="I367" s="175" t="n">
        <v>8.34</v>
      </c>
      <c r="J367" s="175" t="n">
        <v>51.8</v>
      </c>
      <c r="K367" s="175" t="n">
        <v>5</v>
      </c>
      <c r="L367" s="230"/>
      <c r="M367" s="230"/>
      <c r="N367" s="233"/>
    </row>
    <row r="368" customFormat="false" ht="13.5" hidden="false" customHeight="false" outlineLevel="0" collapsed="false">
      <c r="A368" s="171" t="s">
        <v>687</v>
      </c>
      <c r="B368" s="172" t="s">
        <v>682</v>
      </c>
      <c r="C368" s="173" t="n">
        <v>7</v>
      </c>
      <c r="D368" s="173" t="n">
        <v>1</v>
      </c>
      <c r="E368" s="174" t="n">
        <v>38938</v>
      </c>
      <c r="F368" s="175" t="n">
        <v>1229</v>
      </c>
      <c r="G368" s="175" t="n">
        <v>17.6</v>
      </c>
      <c r="H368" s="175" t="n">
        <v>8.11</v>
      </c>
      <c r="I368" s="175" t="n">
        <v>8.68</v>
      </c>
      <c r="J368" s="175" t="n">
        <v>52</v>
      </c>
      <c r="K368" s="175" t="n">
        <v>3</v>
      </c>
      <c r="L368" s="230"/>
      <c r="M368" s="230"/>
      <c r="N368" s="233"/>
    </row>
    <row r="369" customFormat="false" ht="13.5" hidden="false" customHeight="false" outlineLevel="0" collapsed="false">
      <c r="A369" s="171" t="s">
        <v>687</v>
      </c>
      <c r="B369" s="172" t="s">
        <v>682</v>
      </c>
      <c r="C369" s="173" t="n">
        <v>8</v>
      </c>
      <c r="D369" s="173" t="n">
        <v>1</v>
      </c>
      <c r="E369" s="174" t="n">
        <v>38938</v>
      </c>
      <c r="F369" s="175" t="n">
        <v>1237</v>
      </c>
      <c r="G369" s="175" t="n">
        <v>17.8</v>
      </c>
      <c r="H369" s="175" t="n">
        <v>8.11</v>
      </c>
      <c r="I369" s="175" t="n">
        <v>8.74</v>
      </c>
      <c r="J369" s="175" t="n">
        <v>52</v>
      </c>
      <c r="K369" s="175" t="n">
        <v>1</v>
      </c>
      <c r="L369" s="230"/>
      <c r="M369" s="230"/>
      <c r="N369" s="233"/>
    </row>
    <row r="370" customFormat="false" ht="13.5" hidden="false" customHeight="false" outlineLevel="0" collapsed="false">
      <c r="A370" s="171" t="s">
        <v>687</v>
      </c>
      <c r="B370" s="172" t="s">
        <v>682</v>
      </c>
      <c r="C370" s="173" t="n">
        <v>1</v>
      </c>
      <c r="D370" s="173" t="n">
        <v>2</v>
      </c>
      <c r="E370" s="174" t="n">
        <v>38967</v>
      </c>
      <c r="F370" s="175" t="n">
        <v>1035</v>
      </c>
      <c r="G370" s="175" t="n">
        <v>15.9</v>
      </c>
      <c r="H370" s="175" t="n">
        <v>8.08</v>
      </c>
      <c r="I370" s="175" t="n">
        <v>3.79</v>
      </c>
      <c r="J370" s="175" t="n">
        <v>51.4</v>
      </c>
      <c r="K370" s="175" t="n">
        <v>22</v>
      </c>
      <c r="L370" s="230"/>
      <c r="M370" s="230"/>
      <c r="N370" s="233"/>
    </row>
    <row r="371" customFormat="false" ht="13.5" hidden="false" customHeight="false" outlineLevel="0" collapsed="false">
      <c r="A371" s="171" t="s">
        <v>687</v>
      </c>
      <c r="B371" s="172" t="s">
        <v>682</v>
      </c>
      <c r="C371" s="173" t="n">
        <v>2</v>
      </c>
      <c r="D371" s="173" t="n">
        <v>2</v>
      </c>
      <c r="E371" s="174" t="n">
        <v>38967</v>
      </c>
      <c r="F371" s="175" t="n">
        <v>1043</v>
      </c>
      <c r="G371" s="175" t="n">
        <v>15.9</v>
      </c>
      <c r="H371" s="175" t="n">
        <v>8.08</v>
      </c>
      <c r="I371" s="175" t="n">
        <v>4.12</v>
      </c>
      <c r="J371" s="175" t="n">
        <v>51.7</v>
      </c>
      <c r="K371" s="175" t="n">
        <v>25</v>
      </c>
      <c r="L371" s="230"/>
      <c r="M371" s="230"/>
      <c r="N371" s="233"/>
    </row>
    <row r="372" customFormat="false" ht="13.5" hidden="false" customHeight="false" outlineLevel="0" collapsed="false">
      <c r="A372" s="171" t="s">
        <v>687</v>
      </c>
      <c r="B372" s="172" t="s">
        <v>682</v>
      </c>
      <c r="C372" s="173" t="n">
        <v>3</v>
      </c>
      <c r="D372" s="173" t="n">
        <v>2</v>
      </c>
      <c r="E372" s="174" t="n">
        <v>38967</v>
      </c>
      <c r="F372" s="175" t="n">
        <v>1052</v>
      </c>
      <c r="G372" s="175" t="n">
        <v>16.2</v>
      </c>
      <c r="H372" s="175" t="n">
        <v>7.96</v>
      </c>
      <c r="I372" s="175" t="n">
        <v>4.18</v>
      </c>
      <c r="J372" s="175" t="n">
        <v>51.4</v>
      </c>
      <c r="K372" s="175" t="n">
        <v>24</v>
      </c>
      <c r="L372" s="230"/>
      <c r="M372" s="230"/>
      <c r="N372" s="233"/>
    </row>
    <row r="373" customFormat="false" ht="13.5" hidden="false" customHeight="false" outlineLevel="0" collapsed="false">
      <c r="A373" s="171" t="s">
        <v>687</v>
      </c>
      <c r="B373" s="172" t="s">
        <v>682</v>
      </c>
      <c r="C373" s="173" t="n">
        <v>4</v>
      </c>
      <c r="D373" s="173" t="n">
        <v>2</v>
      </c>
      <c r="E373" s="174" t="n">
        <v>38967</v>
      </c>
      <c r="F373" s="175" t="n">
        <v>1105</v>
      </c>
      <c r="G373" s="175" t="n">
        <v>16.4</v>
      </c>
      <c r="H373" s="175" t="n">
        <v>7.84</v>
      </c>
      <c r="I373" s="175" t="n">
        <v>3.84</v>
      </c>
      <c r="J373" s="175" t="n">
        <v>51.2</v>
      </c>
      <c r="K373" s="175" t="n">
        <v>25</v>
      </c>
      <c r="L373" s="230"/>
      <c r="M373" s="230"/>
      <c r="N373" s="233"/>
    </row>
    <row r="374" customFormat="false" ht="13.5" hidden="false" customHeight="false" outlineLevel="0" collapsed="false">
      <c r="A374" s="171" t="s">
        <v>687</v>
      </c>
      <c r="B374" s="172" t="s">
        <v>682</v>
      </c>
      <c r="C374" s="173" t="n">
        <v>5</v>
      </c>
      <c r="D374" s="173" t="n">
        <v>2</v>
      </c>
      <c r="E374" s="174" t="n">
        <v>38967</v>
      </c>
      <c r="F374" s="175" t="n">
        <v>1120</v>
      </c>
      <c r="G374" s="175" t="n">
        <v>15.6</v>
      </c>
      <c r="H374" s="175" t="n">
        <v>8.42</v>
      </c>
      <c r="I374" s="175" t="n">
        <v>10.2</v>
      </c>
      <c r="J374" s="175" t="n">
        <v>51.8</v>
      </c>
      <c r="K374" s="175" t="n">
        <v>23</v>
      </c>
      <c r="L374" s="230"/>
      <c r="M374" s="230"/>
      <c r="N374" s="233"/>
    </row>
    <row r="375" customFormat="false" ht="13.5" hidden="false" customHeight="false" outlineLevel="0" collapsed="false">
      <c r="A375" s="171" t="s">
        <v>687</v>
      </c>
      <c r="B375" s="172" t="s">
        <v>682</v>
      </c>
      <c r="C375" s="173" t="n">
        <v>6</v>
      </c>
      <c r="D375" s="173" t="n">
        <v>2</v>
      </c>
      <c r="E375" s="174" t="n">
        <v>38967</v>
      </c>
      <c r="F375" s="175" t="n">
        <v>1128</v>
      </c>
      <c r="G375" s="175" t="n">
        <v>15.5</v>
      </c>
      <c r="H375" s="175" t="n">
        <v>8.19</v>
      </c>
      <c r="I375" s="175" t="n">
        <v>8.55</v>
      </c>
      <c r="J375" s="175" t="n">
        <v>51.8</v>
      </c>
      <c r="K375" s="175" t="n">
        <v>21</v>
      </c>
      <c r="L375" s="230"/>
      <c r="M375" s="230"/>
      <c r="N375" s="233"/>
    </row>
    <row r="376" customFormat="false" ht="13.5" hidden="false" customHeight="false" outlineLevel="0" collapsed="false">
      <c r="A376" s="171" t="s">
        <v>687</v>
      </c>
      <c r="B376" s="172" t="s">
        <v>682</v>
      </c>
      <c r="C376" s="173" t="n">
        <v>7</v>
      </c>
      <c r="D376" s="173" t="n">
        <v>2</v>
      </c>
      <c r="E376" s="174" t="n">
        <v>38967</v>
      </c>
      <c r="F376" s="175" t="n">
        <v>1136</v>
      </c>
      <c r="G376" s="175" t="n">
        <v>15.5</v>
      </c>
      <c r="H376" s="175" t="n">
        <v>8.27</v>
      </c>
      <c r="I376" s="175" t="n">
        <v>10.15</v>
      </c>
      <c r="J376" s="175" t="n">
        <v>51.8</v>
      </c>
      <c r="K376" s="175" t="n">
        <v>21</v>
      </c>
      <c r="L376" s="230"/>
      <c r="M376" s="230"/>
      <c r="N376" s="233"/>
    </row>
    <row r="377" customFormat="false" ht="13.5" hidden="false" customHeight="false" outlineLevel="0" collapsed="false">
      <c r="A377" s="171" t="s">
        <v>687</v>
      </c>
      <c r="B377" s="172" t="s">
        <v>682</v>
      </c>
      <c r="C377" s="173" t="n">
        <v>8</v>
      </c>
      <c r="D377" s="173" t="n">
        <v>2</v>
      </c>
      <c r="E377" s="174" t="n">
        <v>38967</v>
      </c>
      <c r="F377" s="175" t="n">
        <v>1143</v>
      </c>
      <c r="G377" s="175" t="n">
        <v>15.4</v>
      </c>
      <c r="H377" s="175" t="n">
        <v>8.06</v>
      </c>
      <c r="I377" s="175" t="n">
        <v>8.4</v>
      </c>
      <c r="J377" s="175" t="n">
        <v>51.9</v>
      </c>
      <c r="K377" s="175" t="n">
        <v>20</v>
      </c>
      <c r="L377" s="230"/>
      <c r="M377" s="230"/>
      <c r="N377" s="233"/>
    </row>
    <row r="378" customFormat="false" ht="13.5" hidden="false" customHeight="false" outlineLevel="0" collapsed="false">
      <c r="A378" s="171" t="s">
        <v>687</v>
      </c>
      <c r="B378" s="172" t="s">
        <v>682</v>
      </c>
      <c r="C378" s="173" t="n">
        <v>1</v>
      </c>
      <c r="D378" s="173" t="n">
        <v>3</v>
      </c>
      <c r="E378" s="174" t="n">
        <v>39009</v>
      </c>
      <c r="F378" s="175" t="n">
        <v>1510</v>
      </c>
      <c r="G378" s="175" t="n">
        <v>15.8</v>
      </c>
      <c r="H378" s="175" t="n">
        <v>7.43</v>
      </c>
      <c r="I378" s="175" t="n">
        <v>3.68</v>
      </c>
      <c r="J378" s="175" t="n">
        <v>47.82</v>
      </c>
      <c r="K378" s="175" t="n">
        <v>5</v>
      </c>
      <c r="L378" s="230"/>
      <c r="M378" s="230"/>
      <c r="N378" s="233"/>
    </row>
    <row r="379" customFormat="false" ht="13.5" hidden="false" customHeight="false" outlineLevel="0" collapsed="false">
      <c r="A379" s="171" t="s">
        <v>687</v>
      </c>
      <c r="B379" s="172" t="s">
        <v>682</v>
      </c>
      <c r="C379" s="173" t="n">
        <v>2</v>
      </c>
      <c r="D379" s="173" t="n">
        <v>3</v>
      </c>
      <c r="E379" s="174" t="n">
        <v>39009</v>
      </c>
      <c r="F379" s="175" t="n">
        <v>1517</v>
      </c>
      <c r="G379" s="175" t="n">
        <v>15.5</v>
      </c>
      <c r="H379" s="175" t="n">
        <v>7.79</v>
      </c>
      <c r="I379" s="175" t="n">
        <v>3.72</v>
      </c>
      <c r="J379" s="175" t="n">
        <v>48.09</v>
      </c>
      <c r="K379" s="175" t="n">
        <v>8</v>
      </c>
      <c r="L379" s="230"/>
      <c r="M379" s="230"/>
      <c r="N379" s="233"/>
    </row>
    <row r="380" customFormat="false" ht="13.5" hidden="false" customHeight="false" outlineLevel="0" collapsed="false">
      <c r="A380" s="171" t="s">
        <v>687</v>
      </c>
      <c r="B380" s="172" t="s">
        <v>682</v>
      </c>
      <c r="C380" s="173" t="n">
        <v>3</v>
      </c>
      <c r="D380" s="173" t="n">
        <v>3</v>
      </c>
      <c r="E380" s="174" t="n">
        <v>39009</v>
      </c>
      <c r="F380" s="175" t="n">
        <v>1533</v>
      </c>
      <c r="G380" s="175" t="n">
        <v>15.4</v>
      </c>
      <c r="H380" s="175" t="n">
        <v>7.96</v>
      </c>
      <c r="I380" s="175" t="n">
        <v>3.66</v>
      </c>
      <c r="J380" s="175" t="n">
        <v>48.38</v>
      </c>
      <c r="K380" s="175" t="n">
        <v>5</v>
      </c>
      <c r="L380" s="230"/>
      <c r="M380" s="230"/>
      <c r="N380" s="233"/>
    </row>
    <row r="381" customFormat="false" ht="13.5" hidden="false" customHeight="false" outlineLevel="0" collapsed="false">
      <c r="A381" s="171" t="s">
        <v>687</v>
      </c>
      <c r="B381" s="172" t="s">
        <v>682</v>
      </c>
      <c r="C381" s="173" t="n">
        <v>4</v>
      </c>
      <c r="D381" s="173" t="n">
        <v>3</v>
      </c>
      <c r="E381" s="174" t="n">
        <v>39009</v>
      </c>
      <c r="F381" s="175" t="n">
        <v>1543</v>
      </c>
      <c r="G381" s="175" t="n">
        <v>15.5</v>
      </c>
      <c r="H381" s="175" t="n">
        <v>7.83</v>
      </c>
      <c r="I381" s="175" t="n">
        <v>3.57</v>
      </c>
      <c r="J381" s="175" t="n">
        <v>48.54</v>
      </c>
      <c r="K381" s="175" t="n">
        <v>5</v>
      </c>
      <c r="L381" s="230"/>
      <c r="M381" s="230"/>
      <c r="N381" s="233"/>
    </row>
    <row r="382" customFormat="false" ht="13.5" hidden="false" customHeight="false" outlineLevel="0" collapsed="false">
      <c r="A382" s="171" t="s">
        <v>687</v>
      </c>
      <c r="B382" s="172" t="s">
        <v>682</v>
      </c>
      <c r="C382" s="173" t="n">
        <v>5</v>
      </c>
      <c r="D382" s="173" t="n">
        <v>3</v>
      </c>
      <c r="E382" s="174" t="n">
        <v>39009</v>
      </c>
      <c r="F382" s="175" t="n">
        <v>1554</v>
      </c>
      <c r="G382" s="175" t="n">
        <v>15.8</v>
      </c>
      <c r="H382" s="175" t="n">
        <v>8.39</v>
      </c>
      <c r="I382" s="175" t="n">
        <v>8.86</v>
      </c>
      <c r="J382" s="175" t="n">
        <v>47.3</v>
      </c>
      <c r="K382" s="175" t="n">
        <v>2</v>
      </c>
      <c r="L382" s="230"/>
      <c r="M382" s="230"/>
      <c r="N382" s="233"/>
    </row>
    <row r="383" customFormat="false" ht="13.5" hidden="false" customHeight="false" outlineLevel="0" collapsed="false">
      <c r="A383" s="171" t="s">
        <v>687</v>
      </c>
      <c r="B383" s="172" t="s">
        <v>682</v>
      </c>
      <c r="C383" s="173" t="n">
        <v>6</v>
      </c>
      <c r="D383" s="173" t="n">
        <v>3</v>
      </c>
      <c r="E383" s="174" t="n">
        <v>39009</v>
      </c>
      <c r="F383" s="175" t="n">
        <v>1558</v>
      </c>
      <c r="G383" s="175" t="n">
        <v>15.9</v>
      </c>
      <c r="H383" s="175" t="n">
        <v>8.4</v>
      </c>
      <c r="I383" s="175" t="n">
        <v>9.24</v>
      </c>
      <c r="J383" s="175" t="n">
        <v>47.75</v>
      </c>
      <c r="K383" s="175" t="n">
        <v>2</v>
      </c>
      <c r="L383" s="230"/>
      <c r="M383" s="230"/>
      <c r="N383" s="233"/>
    </row>
    <row r="384" customFormat="false" ht="13.5" hidden="false" customHeight="false" outlineLevel="0" collapsed="false">
      <c r="A384" s="171" t="s">
        <v>687</v>
      </c>
      <c r="B384" s="172" t="s">
        <v>682</v>
      </c>
      <c r="C384" s="173" t="n">
        <v>7</v>
      </c>
      <c r="D384" s="173" t="n">
        <v>3</v>
      </c>
      <c r="E384" s="174" t="n">
        <v>39009</v>
      </c>
      <c r="F384" s="175" t="n">
        <v>1605</v>
      </c>
      <c r="G384" s="175" t="n">
        <v>15.8</v>
      </c>
      <c r="H384" s="175" t="n">
        <v>8.42</v>
      </c>
      <c r="I384" s="175" t="n">
        <v>9.41</v>
      </c>
      <c r="J384" s="175" t="n">
        <v>48.39</v>
      </c>
      <c r="K384" s="175" t="n">
        <v>2</v>
      </c>
      <c r="L384" s="230"/>
      <c r="M384" s="230"/>
      <c r="N384" s="233"/>
    </row>
    <row r="385" customFormat="false" ht="13.5" hidden="false" customHeight="false" outlineLevel="0" collapsed="false">
      <c r="A385" s="171" t="s">
        <v>687</v>
      </c>
      <c r="B385" s="172" t="s">
        <v>682</v>
      </c>
      <c r="C385" s="173" t="n">
        <v>8</v>
      </c>
      <c r="D385" s="173" t="n">
        <v>3</v>
      </c>
      <c r="E385" s="174" t="n">
        <v>39009</v>
      </c>
      <c r="F385" s="175" t="n">
        <v>1615</v>
      </c>
      <c r="G385" s="175" t="n">
        <v>15.5</v>
      </c>
      <c r="H385" s="175" t="n">
        <v>8.49</v>
      </c>
      <c r="I385" s="175" t="n">
        <v>10.5</v>
      </c>
      <c r="J385" s="175" t="n">
        <v>48.61</v>
      </c>
      <c r="K385" s="175" t="n">
        <v>4</v>
      </c>
      <c r="L385" s="230"/>
      <c r="M385" s="230"/>
      <c r="N385" s="233"/>
    </row>
    <row r="386" customFormat="false" ht="13.5" hidden="false" customHeight="false" outlineLevel="0" collapsed="false">
      <c r="A386" s="171" t="s">
        <v>1031</v>
      </c>
      <c r="B386" s="172" t="s">
        <v>5647</v>
      </c>
      <c r="C386" s="173" t="n">
        <v>1</v>
      </c>
      <c r="D386" s="173" t="n">
        <v>1</v>
      </c>
      <c r="E386" s="174" t="n">
        <v>38919</v>
      </c>
      <c r="F386" s="175" t="n">
        <v>1045</v>
      </c>
      <c r="G386" s="175" t="n">
        <v>23.8</v>
      </c>
      <c r="H386" s="175" t="n">
        <v>7.3</v>
      </c>
      <c r="I386" s="175" t="n">
        <v>8.44</v>
      </c>
      <c r="J386" s="175" t="n">
        <v>0.1277</v>
      </c>
      <c r="K386" s="175" t="n">
        <v>2</v>
      </c>
      <c r="L386" s="230"/>
      <c r="M386" s="230"/>
      <c r="N386" s="233"/>
    </row>
    <row r="387" customFormat="false" ht="13.5" hidden="false" customHeight="false" outlineLevel="0" collapsed="false">
      <c r="A387" s="171" t="s">
        <v>1031</v>
      </c>
      <c r="B387" s="172" t="s">
        <v>5647</v>
      </c>
      <c r="C387" s="173" t="n">
        <v>2</v>
      </c>
      <c r="D387" s="173" t="n">
        <v>1</v>
      </c>
      <c r="E387" s="174" t="n">
        <v>38919</v>
      </c>
      <c r="F387" s="175" t="n">
        <v>1102</v>
      </c>
      <c r="G387" s="175" t="n">
        <v>25.1</v>
      </c>
      <c r="H387" s="175" t="n">
        <v>7.7</v>
      </c>
      <c r="I387" s="175" t="n">
        <v>9.1</v>
      </c>
      <c r="J387" s="175" t="n">
        <v>0.1282</v>
      </c>
      <c r="K387" s="175" t="n">
        <v>6</v>
      </c>
      <c r="L387" s="230"/>
      <c r="M387" s="230"/>
      <c r="N387" s="233"/>
    </row>
    <row r="388" customFormat="false" ht="13.5" hidden="false" customHeight="false" outlineLevel="0" collapsed="false">
      <c r="A388" s="171" t="s">
        <v>1031</v>
      </c>
      <c r="B388" s="172" t="s">
        <v>5647</v>
      </c>
      <c r="C388" s="173" t="n">
        <v>3</v>
      </c>
      <c r="D388" s="173" t="n">
        <v>1</v>
      </c>
      <c r="E388" s="174" t="n">
        <v>38919</v>
      </c>
      <c r="F388" s="175" t="n">
        <v>1115</v>
      </c>
      <c r="G388" s="175" t="n">
        <v>23.4</v>
      </c>
      <c r="H388" s="175" t="n">
        <v>7.55</v>
      </c>
      <c r="I388" s="175" t="n">
        <v>8.29</v>
      </c>
      <c r="J388" s="175" t="n">
        <v>0.126</v>
      </c>
      <c r="K388" s="175" t="n">
        <v>2</v>
      </c>
      <c r="L388" s="230"/>
      <c r="M388" s="230"/>
      <c r="N388" s="233"/>
    </row>
    <row r="389" customFormat="false" ht="13.5" hidden="false" customHeight="false" outlineLevel="0" collapsed="false">
      <c r="A389" s="171" t="s">
        <v>1031</v>
      </c>
      <c r="B389" s="172" t="s">
        <v>5647</v>
      </c>
      <c r="C389" s="173" t="n">
        <v>4</v>
      </c>
      <c r="D389" s="173" t="n">
        <v>1</v>
      </c>
      <c r="E389" s="174" t="n">
        <v>38919</v>
      </c>
      <c r="F389" s="175" t="n">
        <v>1125</v>
      </c>
      <c r="G389" s="175" t="n">
        <v>23</v>
      </c>
      <c r="H389" s="175" t="n">
        <v>7.46</v>
      </c>
      <c r="I389" s="175" t="n">
        <v>7.1</v>
      </c>
      <c r="J389" s="175" t="n">
        <v>0.1272</v>
      </c>
      <c r="K389" s="175" t="n">
        <v>2</v>
      </c>
      <c r="L389" s="230"/>
      <c r="M389" s="230"/>
      <c r="N389" s="233"/>
    </row>
    <row r="390" customFormat="false" ht="13.5" hidden="false" customHeight="false" outlineLevel="0" collapsed="false">
      <c r="A390" s="171" t="s">
        <v>1031</v>
      </c>
      <c r="B390" s="172" t="s">
        <v>5647</v>
      </c>
      <c r="C390" s="173" t="n">
        <v>5</v>
      </c>
      <c r="D390" s="173" t="n">
        <v>1</v>
      </c>
      <c r="E390" s="174" t="n">
        <v>38919</v>
      </c>
      <c r="F390" s="175" t="n">
        <v>1201</v>
      </c>
      <c r="G390" s="175" t="n">
        <v>22.6</v>
      </c>
      <c r="H390" s="175" t="n">
        <v>7.41</v>
      </c>
      <c r="I390" s="175" t="n">
        <v>9.44</v>
      </c>
      <c r="J390" s="175" t="n">
        <v>0.1205</v>
      </c>
      <c r="K390" s="175" t="n">
        <v>3</v>
      </c>
      <c r="L390" s="230"/>
      <c r="M390" s="230"/>
      <c r="N390" s="233"/>
    </row>
    <row r="391" customFormat="false" ht="13.5" hidden="false" customHeight="false" outlineLevel="0" collapsed="false">
      <c r="A391" s="171" t="s">
        <v>1031</v>
      </c>
      <c r="B391" s="172" t="s">
        <v>5647</v>
      </c>
      <c r="C391" s="173" t="n">
        <v>6</v>
      </c>
      <c r="D391" s="173" t="n">
        <v>1</v>
      </c>
      <c r="E391" s="174" t="n">
        <v>38919</v>
      </c>
      <c r="F391" s="175" t="n">
        <v>1212</v>
      </c>
      <c r="G391" s="175" t="n">
        <v>22.4</v>
      </c>
      <c r="H391" s="175" t="n">
        <v>7.38</v>
      </c>
      <c r="I391" s="175" t="n">
        <v>9.37</v>
      </c>
      <c r="J391" s="175" t="n">
        <v>0.1207</v>
      </c>
      <c r="K391" s="175" t="n">
        <v>3</v>
      </c>
      <c r="L391" s="230"/>
      <c r="M391" s="230"/>
      <c r="N391" s="233"/>
    </row>
    <row r="392" customFormat="false" ht="13.5" hidden="false" customHeight="false" outlineLevel="0" collapsed="false">
      <c r="A392" s="171" t="s">
        <v>1031</v>
      </c>
      <c r="B392" s="172" t="s">
        <v>5647</v>
      </c>
      <c r="C392" s="173" t="n">
        <v>7</v>
      </c>
      <c r="D392" s="173" t="n">
        <v>1</v>
      </c>
      <c r="E392" s="174" t="n">
        <v>38919</v>
      </c>
      <c r="F392" s="175" t="n">
        <v>1223</v>
      </c>
      <c r="G392" s="175" t="n">
        <v>22.4</v>
      </c>
      <c r="H392" s="175" t="n">
        <v>7.37</v>
      </c>
      <c r="I392" s="175" t="n">
        <v>9.45</v>
      </c>
      <c r="J392" s="175" t="n">
        <v>0.1209</v>
      </c>
      <c r="K392" s="175" t="n">
        <v>3</v>
      </c>
      <c r="L392" s="230"/>
      <c r="M392" s="230"/>
      <c r="N392" s="233"/>
    </row>
    <row r="393" customFormat="false" ht="13.5" hidden="false" customHeight="false" outlineLevel="0" collapsed="false">
      <c r="A393" s="171" t="s">
        <v>1031</v>
      </c>
      <c r="B393" s="172" t="s">
        <v>5647</v>
      </c>
      <c r="C393" s="173" t="n">
        <v>8</v>
      </c>
      <c r="D393" s="173" t="n">
        <v>1</v>
      </c>
      <c r="E393" s="174" t="n">
        <v>38919</v>
      </c>
      <c r="F393" s="175" t="n">
        <v>1236</v>
      </c>
      <c r="G393" s="175" t="n">
        <v>23</v>
      </c>
      <c r="H393" s="175" t="n">
        <v>7.46</v>
      </c>
      <c r="I393" s="175" t="n">
        <v>9.12</v>
      </c>
      <c r="J393" s="175" t="n">
        <v>0.1303</v>
      </c>
      <c r="K393" s="175" t="n">
        <v>3</v>
      </c>
      <c r="L393" s="230"/>
      <c r="M393" s="230"/>
      <c r="N393" s="233"/>
    </row>
    <row r="394" customFormat="false" ht="13.5" hidden="false" customHeight="false" outlineLevel="0" collapsed="false">
      <c r="A394" s="171" t="s">
        <v>1031</v>
      </c>
      <c r="B394" s="172" t="s">
        <v>5647</v>
      </c>
      <c r="C394" s="173" t="n">
        <v>1</v>
      </c>
      <c r="D394" s="173" t="n">
        <v>2</v>
      </c>
      <c r="E394" s="174" t="n">
        <v>38945</v>
      </c>
      <c r="F394" s="175" t="n">
        <v>923</v>
      </c>
      <c r="G394" s="175" t="n">
        <v>22.2</v>
      </c>
      <c r="H394" s="175" t="n">
        <v>6</v>
      </c>
      <c r="I394" s="175" t="n">
        <v>7.35</v>
      </c>
      <c r="J394" s="175" t="n">
        <v>0.1327</v>
      </c>
      <c r="K394" s="175" t="n">
        <v>20</v>
      </c>
      <c r="L394" s="230"/>
      <c r="M394" s="230"/>
      <c r="N394" s="233"/>
    </row>
    <row r="395" customFormat="false" ht="13.5" hidden="false" customHeight="false" outlineLevel="0" collapsed="false">
      <c r="A395" s="171" t="s">
        <v>1031</v>
      </c>
      <c r="B395" s="172" t="s">
        <v>5647</v>
      </c>
      <c r="C395" s="173" t="n">
        <v>2</v>
      </c>
      <c r="D395" s="173" t="n">
        <v>2</v>
      </c>
      <c r="E395" s="174" t="n">
        <v>38945</v>
      </c>
      <c r="F395" s="175" t="n">
        <v>933</v>
      </c>
      <c r="G395" s="175" t="n">
        <v>22.2</v>
      </c>
      <c r="H395" s="175" t="n">
        <v>6</v>
      </c>
      <c r="I395" s="175" t="n">
        <v>8.2</v>
      </c>
      <c r="J395" s="175" t="n">
        <v>0.1322</v>
      </c>
      <c r="K395" s="172" t="s">
        <v>5553</v>
      </c>
      <c r="L395" s="230"/>
      <c r="M395" s="230"/>
      <c r="N395" s="233"/>
    </row>
    <row r="396" customFormat="false" ht="13.5" hidden="false" customHeight="false" outlineLevel="0" collapsed="false">
      <c r="A396" s="171" t="s">
        <v>1031</v>
      </c>
      <c r="B396" s="172" t="s">
        <v>5647</v>
      </c>
      <c r="C396" s="173" t="n">
        <v>3</v>
      </c>
      <c r="D396" s="173" t="n">
        <v>2</v>
      </c>
      <c r="E396" s="174" t="n">
        <v>38945</v>
      </c>
      <c r="F396" s="175" t="n">
        <v>941</v>
      </c>
      <c r="G396" s="175" t="n">
        <v>22.3</v>
      </c>
      <c r="H396" s="175" t="n">
        <v>6</v>
      </c>
      <c r="I396" s="175" t="n">
        <v>6.5</v>
      </c>
      <c r="J396" s="175" t="n">
        <v>0.1327</v>
      </c>
      <c r="K396" s="175" t="n">
        <v>14</v>
      </c>
      <c r="L396" s="230"/>
      <c r="M396" s="230"/>
      <c r="N396" s="233"/>
    </row>
    <row r="397" customFormat="false" ht="13.5" hidden="false" customHeight="false" outlineLevel="0" collapsed="false">
      <c r="A397" s="171" t="s">
        <v>1031</v>
      </c>
      <c r="B397" s="172" t="s">
        <v>5647</v>
      </c>
      <c r="C397" s="173" t="n">
        <v>4</v>
      </c>
      <c r="D397" s="173" t="n">
        <v>2</v>
      </c>
      <c r="E397" s="174" t="n">
        <v>38945</v>
      </c>
      <c r="F397" s="175" t="n">
        <v>952</v>
      </c>
      <c r="G397" s="175" t="n">
        <v>21.8</v>
      </c>
      <c r="H397" s="175" t="n">
        <v>6</v>
      </c>
      <c r="I397" s="175" t="n">
        <v>8</v>
      </c>
      <c r="J397" s="175" t="n">
        <v>0.1324</v>
      </c>
      <c r="K397" s="175" t="n">
        <v>15</v>
      </c>
      <c r="L397" s="230"/>
      <c r="M397" s="230"/>
      <c r="N397" s="233"/>
    </row>
    <row r="398" customFormat="false" ht="13.5" hidden="false" customHeight="false" outlineLevel="0" collapsed="false">
      <c r="A398" s="171" t="s">
        <v>1031</v>
      </c>
      <c r="B398" s="172" t="s">
        <v>5647</v>
      </c>
      <c r="C398" s="173" t="n">
        <v>5</v>
      </c>
      <c r="D398" s="173" t="n">
        <v>2</v>
      </c>
      <c r="E398" s="174" t="n">
        <v>38945</v>
      </c>
      <c r="F398" s="175" t="n">
        <v>1003</v>
      </c>
      <c r="G398" s="175" t="n">
        <v>20.4</v>
      </c>
      <c r="H398" s="175" t="n">
        <v>6</v>
      </c>
      <c r="I398" s="175" t="n">
        <v>8.45</v>
      </c>
      <c r="J398" s="175" t="n">
        <v>0.1361</v>
      </c>
      <c r="K398" s="175" t="n">
        <v>21</v>
      </c>
      <c r="L398" s="230"/>
      <c r="M398" s="230"/>
      <c r="N398" s="233"/>
    </row>
    <row r="399" customFormat="false" ht="13.5" hidden="false" customHeight="false" outlineLevel="0" collapsed="false">
      <c r="A399" s="171" t="s">
        <v>1031</v>
      </c>
      <c r="B399" s="172" t="s">
        <v>5647</v>
      </c>
      <c r="C399" s="173" t="n">
        <v>6</v>
      </c>
      <c r="D399" s="173" t="n">
        <v>2</v>
      </c>
      <c r="E399" s="174" t="n">
        <v>38945</v>
      </c>
      <c r="F399" s="175" t="n">
        <v>1014</v>
      </c>
      <c r="G399" s="175" t="n">
        <v>20.3</v>
      </c>
      <c r="H399" s="175" t="n">
        <v>6.5</v>
      </c>
      <c r="I399" s="175" t="n">
        <v>8.3</v>
      </c>
      <c r="J399" s="175" t="n">
        <v>0.1316</v>
      </c>
      <c r="K399" s="175" t="n">
        <v>15</v>
      </c>
      <c r="L399" s="230"/>
      <c r="M399" s="230"/>
      <c r="N399" s="233"/>
    </row>
    <row r="400" customFormat="false" ht="13.5" hidden="false" customHeight="false" outlineLevel="0" collapsed="false">
      <c r="A400" s="171" t="s">
        <v>1031</v>
      </c>
      <c r="B400" s="172" t="s">
        <v>5647</v>
      </c>
      <c r="C400" s="173" t="n">
        <v>7</v>
      </c>
      <c r="D400" s="173" t="n">
        <v>2</v>
      </c>
      <c r="E400" s="174" t="n">
        <v>38945</v>
      </c>
      <c r="F400" s="175" t="n">
        <v>1023</v>
      </c>
      <c r="G400" s="175" t="n">
        <v>20.3</v>
      </c>
      <c r="H400" s="175" t="n">
        <v>6.5</v>
      </c>
      <c r="I400" s="175" t="n">
        <v>8.2</v>
      </c>
      <c r="J400" s="175" t="n">
        <v>0.1311</v>
      </c>
      <c r="K400" s="175" t="n">
        <v>16</v>
      </c>
      <c r="L400" s="230"/>
      <c r="M400" s="230"/>
      <c r="N400" s="233"/>
    </row>
    <row r="401" customFormat="false" ht="13.5" hidden="false" customHeight="false" outlineLevel="0" collapsed="false">
      <c r="A401" s="171" t="s">
        <v>1031</v>
      </c>
      <c r="B401" s="172" t="s">
        <v>5647</v>
      </c>
      <c r="C401" s="173" t="n">
        <v>8</v>
      </c>
      <c r="D401" s="173" t="n">
        <v>2</v>
      </c>
      <c r="E401" s="174" t="n">
        <v>38945</v>
      </c>
      <c r="F401" s="175" t="n">
        <v>1030</v>
      </c>
      <c r="G401" s="175" t="n">
        <v>20.8</v>
      </c>
      <c r="H401" s="175" t="n">
        <v>6.5</v>
      </c>
      <c r="I401" s="175" t="n">
        <v>8.29</v>
      </c>
      <c r="J401" s="175" t="n">
        <v>0.151</v>
      </c>
      <c r="K401" s="175" t="n">
        <v>18</v>
      </c>
      <c r="L401" s="230"/>
      <c r="M401" s="230"/>
      <c r="N401" s="233"/>
    </row>
    <row r="402" customFormat="false" ht="13.5" hidden="false" customHeight="false" outlineLevel="0" collapsed="false">
      <c r="A402" s="171" t="s">
        <v>1031</v>
      </c>
      <c r="B402" s="172" t="s">
        <v>5647</v>
      </c>
      <c r="C402" s="173" t="n">
        <v>1</v>
      </c>
      <c r="D402" s="173" t="n">
        <v>3</v>
      </c>
      <c r="E402" s="174" t="n">
        <v>38972</v>
      </c>
      <c r="F402" s="175" t="n">
        <v>1046</v>
      </c>
      <c r="G402" s="175" t="n">
        <v>21.4</v>
      </c>
      <c r="H402" s="175" t="n">
        <v>8.35</v>
      </c>
      <c r="I402" s="175" t="n">
        <v>10.22</v>
      </c>
      <c r="J402" s="175" t="n">
        <v>0.1463</v>
      </c>
      <c r="K402" s="175" t="n">
        <v>18</v>
      </c>
      <c r="L402" s="230"/>
      <c r="M402" s="230"/>
      <c r="N402" s="233"/>
    </row>
    <row r="403" customFormat="false" ht="13.5" hidden="false" customHeight="false" outlineLevel="0" collapsed="false">
      <c r="A403" s="171" t="s">
        <v>1031</v>
      </c>
      <c r="B403" s="172" t="s">
        <v>5647</v>
      </c>
      <c r="C403" s="173" t="n">
        <v>2</v>
      </c>
      <c r="D403" s="173" t="n">
        <v>3</v>
      </c>
      <c r="E403" s="174" t="n">
        <v>38972</v>
      </c>
      <c r="F403" s="175" t="n">
        <v>1102</v>
      </c>
      <c r="G403" s="175" t="n">
        <v>21.3</v>
      </c>
      <c r="H403" s="175" t="n">
        <v>7.98</v>
      </c>
      <c r="I403" s="175" t="n">
        <v>8.71</v>
      </c>
      <c r="J403" s="175" t="n">
        <v>0.143</v>
      </c>
      <c r="K403" s="175" t="n">
        <v>22</v>
      </c>
      <c r="L403" s="230"/>
      <c r="M403" s="230"/>
      <c r="N403" s="233"/>
    </row>
    <row r="404" customFormat="false" ht="13.5" hidden="false" customHeight="false" outlineLevel="0" collapsed="false">
      <c r="A404" s="171" t="s">
        <v>1031</v>
      </c>
      <c r="B404" s="172" t="s">
        <v>5647</v>
      </c>
      <c r="C404" s="173" t="n">
        <v>3</v>
      </c>
      <c r="D404" s="173" t="n">
        <v>3</v>
      </c>
      <c r="E404" s="174" t="n">
        <v>38972</v>
      </c>
      <c r="F404" s="175" t="n">
        <v>1111</v>
      </c>
      <c r="G404" s="175" t="n">
        <v>21.2</v>
      </c>
      <c r="H404" s="175" t="n">
        <v>8.02</v>
      </c>
      <c r="I404" s="175" t="n">
        <v>10.06</v>
      </c>
      <c r="J404" s="175" t="n">
        <v>0.1424</v>
      </c>
      <c r="K404" s="175" t="n">
        <v>26</v>
      </c>
      <c r="L404" s="230"/>
      <c r="M404" s="230"/>
      <c r="N404" s="233"/>
    </row>
    <row r="405" customFormat="false" ht="13.5" hidden="false" customHeight="false" outlineLevel="0" collapsed="false">
      <c r="A405" s="171" t="s">
        <v>1031</v>
      </c>
      <c r="B405" s="172" t="s">
        <v>5647</v>
      </c>
      <c r="C405" s="173" t="n">
        <v>4</v>
      </c>
      <c r="D405" s="173" t="n">
        <v>3</v>
      </c>
      <c r="E405" s="174" t="n">
        <v>38972</v>
      </c>
      <c r="F405" s="175" t="n">
        <v>1123</v>
      </c>
      <c r="G405" s="175" t="n">
        <v>21.2</v>
      </c>
      <c r="H405" s="175" t="n">
        <v>7.56</v>
      </c>
      <c r="I405" s="175" t="n">
        <v>8.61</v>
      </c>
      <c r="J405" s="175" t="n">
        <v>0.1429</v>
      </c>
      <c r="K405" s="175" t="n">
        <v>27</v>
      </c>
      <c r="L405" s="230"/>
      <c r="M405" s="230"/>
      <c r="N405" s="233"/>
    </row>
    <row r="406" customFormat="false" ht="13.5" hidden="false" customHeight="false" outlineLevel="0" collapsed="false">
      <c r="A406" s="171" t="s">
        <v>1031</v>
      </c>
      <c r="B406" s="172" t="s">
        <v>5647</v>
      </c>
      <c r="C406" s="173" t="n">
        <v>5</v>
      </c>
      <c r="D406" s="173" t="n">
        <v>3</v>
      </c>
      <c r="E406" s="174" t="n">
        <v>38972</v>
      </c>
      <c r="F406" s="175" t="n">
        <v>1135</v>
      </c>
      <c r="G406" s="175" t="n">
        <v>19.9</v>
      </c>
      <c r="H406" s="175" t="n">
        <v>6.8</v>
      </c>
      <c r="I406" s="175" t="n">
        <v>9.52</v>
      </c>
      <c r="J406" s="175" t="n">
        <v>0.1571</v>
      </c>
      <c r="K406" s="175" t="n">
        <v>19</v>
      </c>
      <c r="L406" s="230"/>
      <c r="M406" s="230"/>
      <c r="N406" s="233"/>
    </row>
    <row r="407" customFormat="false" ht="13.5" hidden="false" customHeight="false" outlineLevel="0" collapsed="false">
      <c r="A407" s="171" t="s">
        <v>1031</v>
      </c>
      <c r="B407" s="172" t="s">
        <v>5647</v>
      </c>
      <c r="C407" s="173" t="n">
        <v>6</v>
      </c>
      <c r="D407" s="173" t="n">
        <v>3</v>
      </c>
      <c r="E407" s="174" t="n">
        <v>38972</v>
      </c>
      <c r="F407" s="175" t="n">
        <v>1145</v>
      </c>
      <c r="G407" s="175" t="n">
        <v>19.8</v>
      </c>
      <c r="H407" s="175" t="n">
        <v>6.75</v>
      </c>
      <c r="I407" s="175" t="n">
        <v>9.31</v>
      </c>
      <c r="J407" s="175" t="n">
        <v>0.1461</v>
      </c>
      <c r="K407" s="175" t="n">
        <v>21</v>
      </c>
      <c r="L407" s="230"/>
      <c r="M407" s="230"/>
      <c r="N407" s="233"/>
    </row>
    <row r="408" customFormat="false" ht="13.5" hidden="false" customHeight="false" outlineLevel="0" collapsed="false">
      <c r="A408" s="171" t="s">
        <v>1031</v>
      </c>
      <c r="B408" s="172" t="s">
        <v>5647</v>
      </c>
      <c r="C408" s="173" t="n">
        <v>7</v>
      </c>
      <c r="D408" s="173" t="n">
        <v>3</v>
      </c>
      <c r="E408" s="174" t="n">
        <v>38972</v>
      </c>
      <c r="F408" s="175" t="n">
        <v>1154</v>
      </c>
      <c r="G408" s="175" t="n">
        <v>19.8</v>
      </c>
      <c r="H408" s="175" t="n">
        <v>6.43</v>
      </c>
      <c r="I408" s="175" t="n">
        <v>9.27</v>
      </c>
      <c r="J408" s="175" t="n">
        <v>0.1458</v>
      </c>
      <c r="K408" s="175" t="n">
        <v>19</v>
      </c>
      <c r="L408" s="230"/>
      <c r="M408" s="230"/>
      <c r="N408" s="233"/>
    </row>
    <row r="409" customFormat="false" ht="13.5" hidden="false" customHeight="false" outlineLevel="0" collapsed="false">
      <c r="A409" s="171" t="s">
        <v>1031</v>
      </c>
      <c r="B409" s="172" t="s">
        <v>5647</v>
      </c>
      <c r="C409" s="173" t="n">
        <v>8</v>
      </c>
      <c r="D409" s="173" t="n">
        <v>3</v>
      </c>
      <c r="E409" s="174" t="n">
        <v>38972</v>
      </c>
      <c r="F409" s="175" t="n">
        <v>1203</v>
      </c>
      <c r="G409" s="175" t="n">
        <v>20</v>
      </c>
      <c r="H409" s="175" t="n">
        <v>6.32</v>
      </c>
      <c r="I409" s="175" t="n">
        <v>9.27</v>
      </c>
      <c r="J409" s="175" t="n">
        <v>0.1688</v>
      </c>
      <c r="K409" s="175" t="n">
        <v>26</v>
      </c>
      <c r="L409" s="230"/>
      <c r="M409" s="230"/>
      <c r="N409" s="233"/>
    </row>
    <row r="410" customFormat="false" ht="13.5" hidden="false" customHeight="false" outlineLevel="0" collapsed="false">
      <c r="A410" s="171" t="s">
        <v>420</v>
      </c>
      <c r="B410" s="172" t="s">
        <v>5570</v>
      </c>
      <c r="C410" s="173" t="n">
        <v>1</v>
      </c>
      <c r="D410" s="173" t="n">
        <v>1</v>
      </c>
      <c r="E410" s="174" t="n">
        <v>38924</v>
      </c>
      <c r="F410" s="175" t="n">
        <v>1025</v>
      </c>
      <c r="G410" s="175" t="n">
        <v>16</v>
      </c>
      <c r="H410" s="175" t="n">
        <v>7.44</v>
      </c>
      <c r="I410" s="175" t="n">
        <v>5.91</v>
      </c>
      <c r="J410" s="175" t="n">
        <v>48.12</v>
      </c>
      <c r="K410" s="175" t="n">
        <v>3</v>
      </c>
      <c r="L410" s="230" t="n">
        <v>46.4</v>
      </c>
      <c r="M410" s="230" t="n">
        <v>13.6</v>
      </c>
      <c r="N410" s="233"/>
    </row>
    <row r="411" customFormat="false" ht="13.5" hidden="false" customHeight="false" outlineLevel="0" collapsed="false">
      <c r="A411" s="171" t="s">
        <v>420</v>
      </c>
      <c r="B411" s="172" t="s">
        <v>5570</v>
      </c>
      <c r="C411" s="173" t="n">
        <v>2</v>
      </c>
      <c r="D411" s="173" t="n">
        <v>1</v>
      </c>
      <c r="E411" s="174" t="n">
        <v>38924</v>
      </c>
      <c r="F411" s="175" t="n">
        <v>1034</v>
      </c>
      <c r="G411" s="175" t="n">
        <v>17.1</v>
      </c>
      <c r="H411" s="175" t="n">
        <v>7.44</v>
      </c>
      <c r="I411" s="175" t="n">
        <v>5.95</v>
      </c>
      <c r="J411" s="175" t="n">
        <v>46.86</v>
      </c>
      <c r="K411" s="175" t="n">
        <v>0</v>
      </c>
      <c r="L411" s="230" t="n">
        <v>15.1</v>
      </c>
      <c r="M411" s="230" t="n">
        <v>7.4</v>
      </c>
      <c r="N411" s="233"/>
    </row>
    <row r="412" customFormat="false" ht="13.5" hidden="false" customHeight="false" outlineLevel="0" collapsed="false">
      <c r="A412" s="171" t="s">
        <v>420</v>
      </c>
      <c r="B412" s="172" t="s">
        <v>5570</v>
      </c>
      <c r="C412" s="173" t="n">
        <v>3</v>
      </c>
      <c r="D412" s="173" t="n">
        <v>1</v>
      </c>
      <c r="E412" s="174" t="n">
        <v>38924</v>
      </c>
      <c r="F412" s="175" t="n">
        <v>1047</v>
      </c>
      <c r="G412" s="175" t="n">
        <v>17.2</v>
      </c>
      <c r="H412" s="175" t="n">
        <v>7.45</v>
      </c>
      <c r="I412" s="175" t="n">
        <v>5.96</v>
      </c>
      <c r="J412" s="175" t="n">
        <v>46.8</v>
      </c>
      <c r="K412" s="175" t="n">
        <v>0</v>
      </c>
      <c r="L412" s="232" t="n">
        <f aca="false">AVERAGE(L410:L411)</f>
        <v>30.75</v>
      </c>
      <c r="M412" s="232" t="n">
        <f aca="false">AVERAGE(M410:M411)</f>
        <v>10.5</v>
      </c>
      <c r="N412" s="233"/>
      <c r="P412" s="0" t="s">
        <v>5604</v>
      </c>
    </row>
    <row r="413" customFormat="false" ht="13.5" hidden="false" customHeight="false" outlineLevel="0" collapsed="false">
      <c r="A413" s="171" t="s">
        <v>420</v>
      </c>
      <c r="B413" s="172" t="s">
        <v>5570</v>
      </c>
      <c r="C413" s="173" t="n">
        <v>4</v>
      </c>
      <c r="D413" s="173" t="n">
        <v>1</v>
      </c>
      <c r="E413" s="174" t="n">
        <v>38924</v>
      </c>
      <c r="F413" s="175" t="n">
        <v>1053</v>
      </c>
      <c r="G413" s="175" t="n">
        <v>17.4</v>
      </c>
      <c r="H413" s="175" t="n">
        <v>7.44</v>
      </c>
      <c r="I413" s="175" t="n">
        <v>6.17</v>
      </c>
      <c r="J413" s="175" t="n">
        <v>46.67</v>
      </c>
      <c r="K413" s="175" t="n">
        <v>0</v>
      </c>
      <c r="L413" s="230"/>
      <c r="M413" s="230"/>
      <c r="N413" s="233"/>
    </row>
    <row r="414" customFormat="false" ht="13.5" hidden="false" customHeight="false" outlineLevel="0" collapsed="false">
      <c r="A414" s="171" t="s">
        <v>420</v>
      </c>
      <c r="B414" s="172" t="s">
        <v>5570</v>
      </c>
      <c r="C414" s="173" t="n">
        <v>5</v>
      </c>
      <c r="D414" s="173" t="n">
        <v>1</v>
      </c>
      <c r="E414" s="174" t="n">
        <v>38924</v>
      </c>
      <c r="F414" s="175" t="n">
        <v>1102</v>
      </c>
      <c r="G414" s="175" t="n">
        <v>17</v>
      </c>
      <c r="H414" s="175" t="n">
        <v>7.47</v>
      </c>
      <c r="I414" s="175" t="n">
        <v>6.56</v>
      </c>
      <c r="J414" s="175" t="n">
        <v>47.13</v>
      </c>
      <c r="K414" s="175" t="n">
        <v>0</v>
      </c>
      <c r="L414" s="230"/>
      <c r="M414" s="230"/>
      <c r="N414" s="233"/>
    </row>
    <row r="415" customFormat="false" ht="13.5" hidden="false" customHeight="false" outlineLevel="0" collapsed="false">
      <c r="A415" s="171" t="s">
        <v>420</v>
      </c>
      <c r="B415" s="172" t="s">
        <v>5570</v>
      </c>
      <c r="C415" s="173" t="n">
        <v>6</v>
      </c>
      <c r="D415" s="173" t="n">
        <v>1</v>
      </c>
      <c r="E415" s="174" t="n">
        <v>38924</v>
      </c>
      <c r="F415" s="175" t="n">
        <v>1110</v>
      </c>
      <c r="G415" s="175" t="n">
        <v>17</v>
      </c>
      <c r="H415" s="175" t="n">
        <v>7.46</v>
      </c>
      <c r="I415" s="175" t="n">
        <v>6.3</v>
      </c>
      <c r="J415" s="175" t="n">
        <v>47.1</v>
      </c>
      <c r="K415" s="175" t="n">
        <v>0</v>
      </c>
      <c r="L415" s="230"/>
      <c r="M415" s="230"/>
      <c r="N415" s="233"/>
    </row>
    <row r="416" customFormat="false" ht="13.5" hidden="false" customHeight="false" outlineLevel="0" collapsed="false">
      <c r="A416" s="171" t="s">
        <v>420</v>
      </c>
      <c r="B416" s="172" t="s">
        <v>5570</v>
      </c>
      <c r="C416" s="173" t="n">
        <v>7</v>
      </c>
      <c r="D416" s="173" t="n">
        <v>1</v>
      </c>
      <c r="E416" s="174" t="n">
        <v>38924</v>
      </c>
      <c r="F416" s="175" t="n">
        <v>1117</v>
      </c>
      <c r="G416" s="175" t="n">
        <v>16.9</v>
      </c>
      <c r="H416" s="175" t="n">
        <v>7.46</v>
      </c>
      <c r="I416" s="175" t="n">
        <v>6.4</v>
      </c>
      <c r="J416" s="175" t="n">
        <v>47.21</v>
      </c>
      <c r="K416" s="175" t="n">
        <v>0</v>
      </c>
      <c r="L416" s="230"/>
      <c r="M416" s="230"/>
      <c r="N416" s="233"/>
    </row>
    <row r="417" customFormat="false" ht="13.5" hidden="false" customHeight="false" outlineLevel="0" collapsed="false">
      <c r="A417" s="171" t="s">
        <v>420</v>
      </c>
      <c r="B417" s="172" t="s">
        <v>5570</v>
      </c>
      <c r="C417" s="173" t="n">
        <v>8</v>
      </c>
      <c r="D417" s="173" t="n">
        <v>1</v>
      </c>
      <c r="E417" s="174" t="n">
        <v>38924</v>
      </c>
      <c r="F417" s="175" t="n">
        <v>1126</v>
      </c>
      <c r="G417" s="175" t="n">
        <v>16.9</v>
      </c>
      <c r="H417" s="175" t="n">
        <v>7.46</v>
      </c>
      <c r="I417" s="175" t="n">
        <v>6.44</v>
      </c>
      <c r="J417" s="175" t="n">
        <v>47.25</v>
      </c>
      <c r="K417" s="175" t="n">
        <v>0</v>
      </c>
      <c r="L417" s="230"/>
      <c r="M417" s="230"/>
      <c r="N417" s="233"/>
    </row>
    <row r="418" customFormat="false" ht="13.5" hidden="false" customHeight="false" outlineLevel="0" collapsed="false">
      <c r="A418" s="171" t="s">
        <v>420</v>
      </c>
      <c r="B418" s="172" t="s">
        <v>5570</v>
      </c>
      <c r="C418" s="173" t="n">
        <v>1</v>
      </c>
      <c r="D418" s="173" t="n">
        <v>2</v>
      </c>
      <c r="E418" s="174" t="n">
        <v>38952</v>
      </c>
      <c r="F418" s="175" t="n">
        <v>1006</v>
      </c>
      <c r="G418" s="175" t="n">
        <v>16.8</v>
      </c>
      <c r="H418" s="175" t="n">
        <v>7.73</v>
      </c>
      <c r="I418" s="175" t="n">
        <v>8.09</v>
      </c>
      <c r="J418" s="175" t="n">
        <v>48.46</v>
      </c>
      <c r="K418" s="175" t="n">
        <v>11</v>
      </c>
      <c r="L418" s="230"/>
      <c r="M418" s="230"/>
      <c r="N418" s="233" t="s">
        <v>5648</v>
      </c>
      <c r="O418" s="224" t="s">
        <v>5610</v>
      </c>
    </row>
    <row r="419" customFormat="false" ht="13.5" hidden="false" customHeight="false" outlineLevel="0" collapsed="false">
      <c r="A419" s="171" t="s">
        <v>420</v>
      </c>
      <c r="B419" s="172" t="s">
        <v>5570</v>
      </c>
      <c r="C419" s="173" t="n">
        <v>2</v>
      </c>
      <c r="D419" s="173" t="n">
        <v>2</v>
      </c>
      <c r="E419" s="174" t="n">
        <v>38952</v>
      </c>
      <c r="F419" s="175" t="n">
        <v>1020</v>
      </c>
      <c r="G419" s="175" t="n">
        <v>17.6</v>
      </c>
      <c r="H419" s="175" t="n">
        <v>7.77</v>
      </c>
      <c r="I419" s="175" t="n">
        <v>7.5</v>
      </c>
      <c r="J419" s="175" t="n">
        <v>47.9</v>
      </c>
      <c r="K419" s="175" t="n">
        <v>13</v>
      </c>
      <c r="L419" s="230"/>
      <c r="M419" s="230"/>
      <c r="N419" s="233" t="s">
        <v>5649</v>
      </c>
      <c r="O419" s="224" t="s">
        <v>5612</v>
      </c>
    </row>
    <row r="420" customFormat="false" ht="13.5" hidden="false" customHeight="false" outlineLevel="0" collapsed="false">
      <c r="A420" s="171" t="s">
        <v>420</v>
      </c>
      <c r="B420" s="172" t="s">
        <v>5570</v>
      </c>
      <c r="C420" s="173" t="n">
        <v>3</v>
      </c>
      <c r="D420" s="173" t="n">
        <v>2</v>
      </c>
      <c r="E420" s="174" t="n">
        <v>38952</v>
      </c>
      <c r="F420" s="175" t="n">
        <v>1043</v>
      </c>
      <c r="G420" s="175" t="n">
        <v>17.6</v>
      </c>
      <c r="H420" s="175" t="n">
        <v>7.71</v>
      </c>
      <c r="I420" s="175" t="n">
        <v>8.08</v>
      </c>
      <c r="J420" s="175" t="n">
        <v>47.93</v>
      </c>
      <c r="K420" s="175" t="n">
        <v>10</v>
      </c>
      <c r="L420" s="230"/>
      <c r="M420" s="230"/>
      <c r="N420" s="233" t="s">
        <v>5650</v>
      </c>
    </row>
    <row r="421" customFormat="false" ht="13.5" hidden="false" customHeight="false" outlineLevel="0" collapsed="false">
      <c r="A421" s="171" t="s">
        <v>420</v>
      </c>
      <c r="B421" s="172" t="s">
        <v>5570</v>
      </c>
      <c r="C421" s="173" t="n">
        <v>4</v>
      </c>
      <c r="D421" s="173" t="n">
        <v>2</v>
      </c>
      <c r="E421" s="174" t="n">
        <v>38952</v>
      </c>
      <c r="F421" s="175" t="n">
        <v>1033</v>
      </c>
      <c r="G421" s="175" t="n">
        <v>17.5</v>
      </c>
      <c r="H421" s="175" t="n">
        <v>7.71</v>
      </c>
      <c r="I421" s="175" t="n">
        <v>8.15</v>
      </c>
      <c r="J421" s="175" t="n">
        <v>48.05</v>
      </c>
      <c r="K421" s="175" t="n">
        <v>14</v>
      </c>
      <c r="L421" s="230"/>
      <c r="M421" s="230"/>
      <c r="N421" s="233" t="s">
        <v>5651</v>
      </c>
    </row>
    <row r="422" customFormat="false" ht="13.5" hidden="false" customHeight="false" outlineLevel="0" collapsed="false">
      <c r="A422" s="171" t="s">
        <v>420</v>
      </c>
      <c r="B422" s="172" t="s">
        <v>5570</v>
      </c>
      <c r="C422" s="173" t="n">
        <v>5</v>
      </c>
      <c r="D422" s="173" t="n">
        <v>2</v>
      </c>
      <c r="E422" s="174" t="n">
        <v>38952</v>
      </c>
      <c r="F422" s="175" t="n">
        <v>1058</v>
      </c>
      <c r="G422" s="175" t="n">
        <v>17.3</v>
      </c>
      <c r="H422" s="175" t="n">
        <v>7.81</v>
      </c>
      <c r="I422" s="175" t="n">
        <v>8.9</v>
      </c>
      <c r="J422" s="175" t="n">
        <v>48.55</v>
      </c>
      <c r="K422" s="175" t="n">
        <v>12</v>
      </c>
      <c r="L422" s="230"/>
      <c r="M422" s="230"/>
      <c r="N422" s="233"/>
    </row>
    <row r="423" customFormat="false" ht="13.5" hidden="false" customHeight="false" outlineLevel="0" collapsed="false">
      <c r="A423" s="171" t="s">
        <v>420</v>
      </c>
      <c r="B423" s="172" t="s">
        <v>5570</v>
      </c>
      <c r="C423" s="173" t="n">
        <v>6</v>
      </c>
      <c r="D423" s="173" t="n">
        <v>2</v>
      </c>
      <c r="E423" s="174" t="n">
        <v>38952</v>
      </c>
      <c r="F423" s="175" t="n">
        <v>1110</v>
      </c>
      <c r="G423" s="175" t="n">
        <v>17.3</v>
      </c>
      <c r="H423" s="175" t="n">
        <v>7.92</v>
      </c>
      <c r="I423" s="175" t="n">
        <v>8.58</v>
      </c>
      <c r="J423" s="175" t="n">
        <v>48.5</v>
      </c>
      <c r="K423" s="175" t="n">
        <v>10</v>
      </c>
      <c r="L423" s="230"/>
      <c r="M423" s="230"/>
      <c r="N423" s="233"/>
    </row>
    <row r="424" customFormat="false" ht="13.5" hidden="false" customHeight="false" outlineLevel="0" collapsed="false">
      <c r="A424" s="171" t="s">
        <v>420</v>
      </c>
      <c r="B424" s="172" t="s">
        <v>5570</v>
      </c>
      <c r="C424" s="173" t="n">
        <v>7</v>
      </c>
      <c r="D424" s="173" t="n">
        <v>2</v>
      </c>
      <c r="E424" s="174" t="n">
        <v>38952</v>
      </c>
      <c r="F424" s="175" t="n">
        <v>1121</v>
      </c>
      <c r="G424" s="175" t="n">
        <v>17.1</v>
      </c>
      <c r="H424" s="175" t="n">
        <v>8</v>
      </c>
      <c r="I424" s="175" t="n">
        <v>9.08</v>
      </c>
      <c r="J424" s="175" t="n">
        <v>48.58</v>
      </c>
      <c r="K424" s="175" t="n">
        <v>12</v>
      </c>
      <c r="L424" s="230"/>
      <c r="M424" s="230"/>
      <c r="N424" s="233"/>
    </row>
    <row r="425" customFormat="false" ht="13.5" hidden="false" customHeight="false" outlineLevel="0" collapsed="false">
      <c r="A425" s="171" t="s">
        <v>420</v>
      </c>
      <c r="B425" s="172" t="s">
        <v>5570</v>
      </c>
      <c r="C425" s="173" t="n">
        <v>8</v>
      </c>
      <c r="D425" s="173" t="n">
        <v>2</v>
      </c>
      <c r="E425" s="174" t="n">
        <v>38952</v>
      </c>
      <c r="F425" s="175" t="n">
        <v>1134</v>
      </c>
      <c r="G425" s="175" t="n">
        <v>17.1</v>
      </c>
      <c r="H425" s="175" t="n">
        <v>7.87</v>
      </c>
      <c r="I425" s="175" t="n">
        <v>9.59</v>
      </c>
      <c r="J425" s="175" t="n">
        <v>48.94</v>
      </c>
      <c r="K425" s="175" t="n">
        <v>12</v>
      </c>
      <c r="L425" s="230"/>
      <c r="M425" s="230"/>
      <c r="N425" s="233"/>
    </row>
    <row r="426" customFormat="false" ht="13.5" hidden="false" customHeight="false" outlineLevel="0" collapsed="false">
      <c r="A426" s="171" t="s">
        <v>420</v>
      </c>
      <c r="B426" s="172" t="s">
        <v>5570</v>
      </c>
      <c r="C426" s="173" t="n">
        <v>1</v>
      </c>
      <c r="D426" s="173" t="n">
        <v>3</v>
      </c>
      <c r="E426" s="174" t="n">
        <v>38980</v>
      </c>
      <c r="F426" s="175" t="n">
        <v>1020</v>
      </c>
      <c r="G426" s="175" t="n">
        <v>15.8</v>
      </c>
      <c r="H426" s="175" t="n">
        <v>7.74</v>
      </c>
      <c r="I426" s="175" t="n">
        <v>6.05</v>
      </c>
      <c r="J426" s="175" t="n">
        <v>44.78</v>
      </c>
      <c r="K426" s="175" t="n">
        <v>14</v>
      </c>
      <c r="L426" s="230" t="n">
        <v>39.4</v>
      </c>
      <c r="M426" s="230" t="n">
        <v>5.1</v>
      </c>
      <c r="N426" s="233"/>
    </row>
    <row r="427" customFormat="false" ht="13.5" hidden="false" customHeight="false" outlineLevel="0" collapsed="false">
      <c r="A427" s="171" t="s">
        <v>420</v>
      </c>
      <c r="B427" s="172" t="s">
        <v>5570</v>
      </c>
      <c r="C427" s="173" t="n">
        <v>2</v>
      </c>
      <c r="D427" s="173" t="n">
        <v>3</v>
      </c>
      <c r="E427" s="174" t="n">
        <v>38980</v>
      </c>
      <c r="F427" s="175" t="n">
        <v>1034</v>
      </c>
      <c r="G427" s="175" t="n">
        <v>16</v>
      </c>
      <c r="H427" s="175" t="n">
        <v>7.66</v>
      </c>
      <c r="I427" s="175" t="n">
        <v>5.75</v>
      </c>
      <c r="J427" s="175" t="n">
        <v>44.73</v>
      </c>
      <c r="K427" s="175" t="n">
        <v>14</v>
      </c>
      <c r="L427" s="230" t="n">
        <v>18.1</v>
      </c>
      <c r="M427" s="230" t="n">
        <v>1.5</v>
      </c>
      <c r="N427" s="233"/>
    </row>
    <row r="428" customFormat="false" ht="13.5" hidden="false" customHeight="false" outlineLevel="0" collapsed="false">
      <c r="A428" s="171" t="s">
        <v>420</v>
      </c>
      <c r="B428" s="172" t="s">
        <v>5570</v>
      </c>
      <c r="C428" s="173" t="n">
        <v>3</v>
      </c>
      <c r="D428" s="173" t="n">
        <v>3</v>
      </c>
      <c r="E428" s="174" t="n">
        <v>38980</v>
      </c>
      <c r="F428" s="175" t="n">
        <v>1043</v>
      </c>
      <c r="G428" s="175" t="n">
        <v>16</v>
      </c>
      <c r="H428" s="175" t="n">
        <v>7.47</v>
      </c>
      <c r="I428" s="175" t="n">
        <v>5.77</v>
      </c>
      <c r="J428" s="175" t="n">
        <v>44.34</v>
      </c>
      <c r="K428" s="175" t="n">
        <v>13</v>
      </c>
      <c r="L428" s="232" t="n">
        <f aca="false">AVERAGE(L426:L427)</f>
        <v>28.75</v>
      </c>
      <c r="M428" s="232" t="n">
        <f aca="false">AVERAGE(M426:M427)</f>
        <v>3.3</v>
      </c>
      <c r="N428" s="233"/>
      <c r="P428" s="0" t="s">
        <v>5604</v>
      </c>
    </row>
    <row r="429" customFormat="false" ht="13.5" hidden="false" customHeight="false" outlineLevel="0" collapsed="false">
      <c r="A429" s="171" t="s">
        <v>420</v>
      </c>
      <c r="B429" s="172" t="s">
        <v>5570</v>
      </c>
      <c r="C429" s="173" t="n">
        <v>4</v>
      </c>
      <c r="D429" s="173" t="n">
        <v>3</v>
      </c>
      <c r="E429" s="174" t="n">
        <v>38980</v>
      </c>
      <c r="F429" s="175" t="n">
        <v>1050</v>
      </c>
      <c r="G429" s="175" t="n">
        <v>15.9</v>
      </c>
      <c r="H429" s="175" t="n">
        <v>7.32</v>
      </c>
      <c r="I429" s="175" t="n">
        <v>6.22</v>
      </c>
      <c r="J429" s="175" t="n">
        <v>44.84</v>
      </c>
      <c r="K429" s="175" t="n">
        <v>8</v>
      </c>
      <c r="L429" s="230"/>
      <c r="M429" s="230"/>
      <c r="N429" s="233"/>
    </row>
    <row r="430" customFormat="false" ht="13.5" hidden="false" customHeight="false" outlineLevel="0" collapsed="false">
      <c r="A430" s="171" t="s">
        <v>420</v>
      </c>
      <c r="B430" s="172" t="s">
        <v>5570</v>
      </c>
      <c r="C430" s="173" t="n">
        <v>5</v>
      </c>
      <c r="D430" s="173" t="n">
        <v>3</v>
      </c>
      <c r="E430" s="174" t="n">
        <v>38980</v>
      </c>
      <c r="F430" s="175" t="n">
        <v>1100</v>
      </c>
      <c r="G430" s="175" t="n">
        <v>15.3</v>
      </c>
      <c r="H430" s="175" t="n">
        <v>7.28</v>
      </c>
      <c r="I430" s="175" t="n">
        <v>6.73</v>
      </c>
      <c r="J430" s="175" t="n">
        <v>45.44</v>
      </c>
      <c r="K430" s="175" t="n">
        <v>8</v>
      </c>
      <c r="L430" s="230"/>
      <c r="M430" s="230"/>
      <c r="N430" s="233"/>
    </row>
    <row r="431" customFormat="false" ht="13.5" hidden="false" customHeight="false" outlineLevel="0" collapsed="false">
      <c r="A431" s="171" t="s">
        <v>420</v>
      </c>
      <c r="B431" s="172" t="s">
        <v>5570</v>
      </c>
      <c r="C431" s="173" t="n">
        <v>6</v>
      </c>
      <c r="D431" s="173" t="n">
        <v>3</v>
      </c>
      <c r="E431" s="174" t="n">
        <v>38980</v>
      </c>
      <c r="F431" s="175" t="n">
        <v>1110</v>
      </c>
      <c r="G431" s="175" t="n">
        <v>15.4</v>
      </c>
      <c r="H431" s="175" t="n">
        <v>7.09</v>
      </c>
      <c r="I431" s="175" t="n">
        <v>6.33</v>
      </c>
      <c r="J431" s="175" t="n">
        <v>44.44</v>
      </c>
      <c r="K431" s="175" t="n">
        <v>12</v>
      </c>
      <c r="L431" s="230"/>
      <c r="M431" s="230"/>
      <c r="N431" s="233"/>
    </row>
    <row r="432" customFormat="false" ht="13.5" hidden="false" customHeight="false" outlineLevel="0" collapsed="false">
      <c r="A432" s="171" t="s">
        <v>420</v>
      </c>
      <c r="B432" s="172" t="s">
        <v>5570</v>
      </c>
      <c r="C432" s="173" t="n">
        <v>7</v>
      </c>
      <c r="D432" s="173" t="n">
        <v>3</v>
      </c>
      <c r="E432" s="174" t="n">
        <v>38980</v>
      </c>
      <c r="F432" s="175" t="n">
        <v>1117</v>
      </c>
      <c r="G432" s="175" t="n">
        <v>15.1</v>
      </c>
      <c r="H432" s="175" t="n">
        <v>6.81</v>
      </c>
      <c r="I432" s="175" t="n">
        <v>6.52</v>
      </c>
      <c r="J432" s="175" t="n">
        <v>45.63</v>
      </c>
      <c r="K432" s="175" t="n">
        <v>11</v>
      </c>
      <c r="L432" s="230"/>
      <c r="M432" s="230"/>
      <c r="N432" s="233"/>
    </row>
    <row r="433" customFormat="false" ht="13.5" hidden="false" customHeight="false" outlineLevel="0" collapsed="false">
      <c r="A433" s="171" t="s">
        <v>420</v>
      </c>
      <c r="B433" s="172" t="s">
        <v>5570</v>
      </c>
      <c r="C433" s="173" t="n">
        <v>8</v>
      </c>
      <c r="D433" s="173" t="n">
        <v>3</v>
      </c>
      <c r="E433" s="174" t="n">
        <v>38980</v>
      </c>
      <c r="F433" s="175" t="n">
        <v>1125</v>
      </c>
      <c r="G433" s="175" t="n">
        <v>15.7</v>
      </c>
      <c r="H433" s="175" t="n">
        <v>7.04</v>
      </c>
      <c r="I433" s="175" t="n">
        <v>6.33</v>
      </c>
      <c r="J433" s="175" t="n">
        <v>45.2</v>
      </c>
      <c r="K433" s="175" t="n">
        <v>12</v>
      </c>
      <c r="L433" s="230"/>
      <c r="M433" s="230"/>
      <c r="N433" s="233"/>
    </row>
    <row r="434" customFormat="false" ht="13.5" hidden="false" customHeight="false" outlineLevel="0" collapsed="false">
      <c r="A434" s="171" t="s">
        <v>420</v>
      </c>
      <c r="B434" s="172" t="s">
        <v>5572</v>
      </c>
      <c r="C434" s="173" t="n">
        <v>1</v>
      </c>
      <c r="D434" s="173" t="n">
        <v>1</v>
      </c>
      <c r="E434" s="174" t="n">
        <v>38924</v>
      </c>
      <c r="F434" s="175" t="n">
        <v>1400</v>
      </c>
      <c r="G434" s="175" t="n">
        <v>19.4</v>
      </c>
      <c r="H434" s="175" t="n">
        <v>7.46</v>
      </c>
      <c r="I434" s="175" t="n">
        <v>5.6</v>
      </c>
      <c r="J434" s="175" t="n">
        <v>45.3</v>
      </c>
      <c r="K434" s="175" t="n">
        <v>0</v>
      </c>
      <c r="L434" s="230" t="n">
        <v>45.2</v>
      </c>
      <c r="M434" s="230" t="n">
        <v>15.8</v>
      </c>
      <c r="N434" s="233"/>
    </row>
    <row r="435" customFormat="false" ht="13.5" hidden="false" customHeight="false" outlineLevel="0" collapsed="false">
      <c r="A435" s="171" t="s">
        <v>420</v>
      </c>
      <c r="B435" s="172" t="s">
        <v>5572</v>
      </c>
      <c r="C435" s="173" t="n">
        <v>2</v>
      </c>
      <c r="D435" s="173" t="n">
        <v>1</v>
      </c>
      <c r="E435" s="174" t="n">
        <v>38924</v>
      </c>
      <c r="F435" s="175" t="n">
        <v>1409</v>
      </c>
      <c r="G435" s="175" t="n">
        <v>19.8</v>
      </c>
      <c r="H435" s="175" t="n">
        <v>7.45</v>
      </c>
      <c r="I435" s="175" t="n">
        <v>5.98</v>
      </c>
      <c r="J435" s="175" t="n">
        <v>45.23</v>
      </c>
      <c r="K435" s="175" t="n">
        <v>1</v>
      </c>
      <c r="L435" s="230" t="n">
        <v>87.6</v>
      </c>
      <c r="M435" s="230" t="n">
        <v>27.2</v>
      </c>
      <c r="N435" s="233"/>
    </row>
    <row r="436" customFormat="false" ht="13.5" hidden="false" customHeight="false" outlineLevel="0" collapsed="false">
      <c r="A436" s="171" t="s">
        <v>420</v>
      </c>
      <c r="B436" s="172" t="s">
        <v>5572</v>
      </c>
      <c r="C436" s="173" t="n">
        <v>3</v>
      </c>
      <c r="D436" s="173" t="n">
        <v>1</v>
      </c>
      <c r="E436" s="174" t="n">
        <v>38924</v>
      </c>
      <c r="F436" s="175" t="n">
        <v>1418</v>
      </c>
      <c r="G436" s="175" t="n">
        <v>19.6</v>
      </c>
      <c r="H436" s="175" t="n">
        <v>7.47</v>
      </c>
      <c r="I436" s="175" t="n">
        <v>6.02</v>
      </c>
      <c r="J436" s="175" t="n">
        <v>45.16</v>
      </c>
      <c r="K436" s="175" t="n">
        <v>6</v>
      </c>
      <c r="L436" s="232" t="n">
        <f aca="false">AVERAGE(L434:L435)</f>
        <v>66.4</v>
      </c>
      <c r="M436" s="232" t="n">
        <f aca="false">AVERAGE(M434:M435)</f>
        <v>21.5</v>
      </c>
      <c r="N436" s="233"/>
      <c r="P436" s="0" t="s">
        <v>5604</v>
      </c>
    </row>
    <row r="437" customFormat="false" ht="13.5" hidden="false" customHeight="false" outlineLevel="0" collapsed="false">
      <c r="A437" s="171" t="s">
        <v>420</v>
      </c>
      <c r="B437" s="172" t="s">
        <v>5572</v>
      </c>
      <c r="C437" s="173" t="n">
        <v>4</v>
      </c>
      <c r="D437" s="173" t="n">
        <v>1</v>
      </c>
      <c r="E437" s="174" t="n">
        <v>38924</v>
      </c>
      <c r="F437" s="175" t="n">
        <v>1426</v>
      </c>
      <c r="G437" s="175" t="n">
        <v>19.7</v>
      </c>
      <c r="H437" s="175" t="n">
        <v>7.45</v>
      </c>
      <c r="I437" s="175" t="n">
        <v>6</v>
      </c>
      <c r="J437" s="175" t="n">
        <v>45.45</v>
      </c>
      <c r="K437" s="175" t="n">
        <v>8</v>
      </c>
      <c r="L437" s="230"/>
      <c r="M437" s="230"/>
      <c r="N437" s="233"/>
    </row>
    <row r="438" customFormat="false" ht="13.5" hidden="false" customHeight="false" outlineLevel="0" collapsed="false">
      <c r="A438" s="171" t="s">
        <v>420</v>
      </c>
      <c r="B438" s="172" t="s">
        <v>5572</v>
      </c>
      <c r="C438" s="173" t="n">
        <v>5</v>
      </c>
      <c r="D438" s="173" t="n">
        <v>1</v>
      </c>
      <c r="E438" s="174" t="n">
        <v>38924</v>
      </c>
      <c r="F438" s="175" t="n">
        <v>1437</v>
      </c>
      <c r="G438" s="175" t="n">
        <v>18.8</v>
      </c>
      <c r="H438" s="175" t="n">
        <v>7.48</v>
      </c>
      <c r="I438" s="175" t="n">
        <v>6.26</v>
      </c>
      <c r="J438" s="175" t="n">
        <v>45.78</v>
      </c>
      <c r="K438" s="175" t="n">
        <v>0</v>
      </c>
      <c r="L438" s="230"/>
      <c r="M438" s="230"/>
      <c r="N438" s="233"/>
    </row>
    <row r="439" customFormat="false" ht="13.5" hidden="false" customHeight="false" outlineLevel="0" collapsed="false">
      <c r="A439" s="171" t="s">
        <v>420</v>
      </c>
      <c r="B439" s="172" t="s">
        <v>5572</v>
      </c>
      <c r="C439" s="173" t="n">
        <v>6</v>
      </c>
      <c r="D439" s="173" t="n">
        <v>1</v>
      </c>
      <c r="E439" s="174" t="n">
        <v>38924</v>
      </c>
      <c r="F439" s="175" t="n">
        <v>1443</v>
      </c>
      <c r="G439" s="175" t="n">
        <v>17.8</v>
      </c>
      <c r="H439" s="175" t="n">
        <v>7.47</v>
      </c>
      <c r="I439" s="175" t="n">
        <v>6.06</v>
      </c>
      <c r="J439" s="175" t="n">
        <v>46.6</v>
      </c>
      <c r="K439" s="175" t="n">
        <v>0</v>
      </c>
      <c r="L439" s="230"/>
      <c r="M439" s="230"/>
      <c r="N439" s="233"/>
    </row>
    <row r="440" customFormat="false" ht="13.5" hidden="false" customHeight="false" outlineLevel="0" collapsed="false">
      <c r="A440" s="171" t="s">
        <v>420</v>
      </c>
      <c r="B440" s="172" t="s">
        <v>5572</v>
      </c>
      <c r="C440" s="173" t="n">
        <v>7</v>
      </c>
      <c r="D440" s="173" t="n">
        <v>1</v>
      </c>
      <c r="E440" s="174" t="n">
        <v>38924</v>
      </c>
      <c r="F440" s="175" t="n">
        <v>1449</v>
      </c>
      <c r="G440" s="175" t="n">
        <v>17.4</v>
      </c>
      <c r="H440" s="175" t="n">
        <v>7.49</v>
      </c>
      <c r="I440" s="175" t="n">
        <v>6.38</v>
      </c>
      <c r="J440" s="175" t="n">
        <v>47.05</v>
      </c>
      <c r="K440" s="175" t="n">
        <v>0</v>
      </c>
      <c r="L440" s="230"/>
      <c r="M440" s="230"/>
      <c r="N440" s="233"/>
    </row>
    <row r="441" customFormat="false" ht="13.5" hidden="false" customHeight="false" outlineLevel="0" collapsed="false">
      <c r="A441" s="171" t="s">
        <v>420</v>
      </c>
      <c r="B441" s="172" t="s">
        <v>5572</v>
      </c>
      <c r="C441" s="173" t="n">
        <v>8</v>
      </c>
      <c r="D441" s="173" t="n">
        <v>1</v>
      </c>
      <c r="E441" s="174" t="n">
        <v>38924</v>
      </c>
      <c r="F441" s="175" t="n">
        <v>1457</v>
      </c>
      <c r="G441" s="175" t="n">
        <v>17.4</v>
      </c>
      <c r="H441" s="175" t="n">
        <v>7.45</v>
      </c>
      <c r="I441" s="175" t="n">
        <v>6.42</v>
      </c>
      <c r="J441" s="175" t="n">
        <v>46.75</v>
      </c>
      <c r="K441" s="175" t="n">
        <v>0</v>
      </c>
      <c r="L441" s="230"/>
      <c r="M441" s="230"/>
      <c r="N441" s="233"/>
    </row>
    <row r="442" customFormat="false" ht="13.5" hidden="false" customHeight="false" outlineLevel="0" collapsed="false">
      <c r="A442" s="171" t="s">
        <v>420</v>
      </c>
      <c r="B442" s="172" t="s">
        <v>5572</v>
      </c>
      <c r="C442" s="173" t="n">
        <v>1</v>
      </c>
      <c r="D442" s="173" t="n">
        <v>2</v>
      </c>
      <c r="E442" s="174" t="n">
        <v>38952</v>
      </c>
      <c r="F442" s="175" t="n">
        <v>1417</v>
      </c>
      <c r="G442" s="175" t="n">
        <v>18.8</v>
      </c>
      <c r="H442" s="175" t="n">
        <v>7.82</v>
      </c>
      <c r="I442" s="175" t="n">
        <v>7.93</v>
      </c>
      <c r="J442" s="175" t="n">
        <v>47.17</v>
      </c>
      <c r="K442" s="175" t="n">
        <v>10</v>
      </c>
      <c r="L442" s="230"/>
      <c r="M442" s="230"/>
      <c r="N442" s="233" t="s">
        <v>5648</v>
      </c>
      <c r="O442" s="224" t="s">
        <v>5610</v>
      </c>
    </row>
    <row r="443" customFormat="false" ht="13.5" hidden="false" customHeight="false" outlineLevel="0" collapsed="false">
      <c r="A443" s="171" t="s">
        <v>420</v>
      </c>
      <c r="B443" s="172" t="s">
        <v>5572</v>
      </c>
      <c r="C443" s="173" t="n">
        <v>2</v>
      </c>
      <c r="D443" s="173" t="n">
        <v>2</v>
      </c>
      <c r="E443" s="174" t="n">
        <v>38952</v>
      </c>
      <c r="F443" s="175" t="n">
        <v>1428</v>
      </c>
      <c r="G443" s="175" t="n">
        <v>19.2</v>
      </c>
      <c r="H443" s="175" t="n">
        <v>7.775</v>
      </c>
      <c r="I443" s="175" t="n">
        <v>7.6</v>
      </c>
      <c r="J443" s="175" t="n">
        <v>47.25</v>
      </c>
      <c r="K443" s="175" t="n">
        <v>13</v>
      </c>
      <c r="L443" s="230"/>
      <c r="M443" s="230"/>
      <c r="N443" s="233" t="s">
        <v>5652</v>
      </c>
      <c r="O443" s="224" t="s">
        <v>5612</v>
      </c>
    </row>
    <row r="444" customFormat="false" ht="13.5" hidden="false" customHeight="false" outlineLevel="0" collapsed="false">
      <c r="A444" s="171" t="s">
        <v>420</v>
      </c>
      <c r="B444" s="172" t="s">
        <v>5572</v>
      </c>
      <c r="C444" s="173" t="n">
        <v>3</v>
      </c>
      <c r="D444" s="173" t="n">
        <v>2</v>
      </c>
      <c r="E444" s="174" t="n">
        <v>38952</v>
      </c>
      <c r="F444" s="175" t="n">
        <v>1442</v>
      </c>
      <c r="G444" s="175" t="n">
        <v>19</v>
      </c>
      <c r="H444" s="175" t="n">
        <v>7.785</v>
      </c>
      <c r="I444" s="175" t="n">
        <v>8.14</v>
      </c>
      <c r="J444" s="175" t="n">
        <v>47.17</v>
      </c>
      <c r="K444" s="175" t="n">
        <v>27</v>
      </c>
      <c r="L444" s="230"/>
      <c r="M444" s="230"/>
      <c r="N444" s="233" t="s">
        <v>5653</v>
      </c>
    </row>
    <row r="445" customFormat="false" ht="13.5" hidden="false" customHeight="false" outlineLevel="0" collapsed="false">
      <c r="A445" s="171" t="s">
        <v>420</v>
      </c>
      <c r="B445" s="172" t="s">
        <v>5572</v>
      </c>
      <c r="C445" s="173" t="n">
        <v>4</v>
      </c>
      <c r="D445" s="173" t="n">
        <v>2</v>
      </c>
      <c r="E445" s="174" t="n">
        <v>38952</v>
      </c>
      <c r="F445" s="175" t="n">
        <v>1453</v>
      </c>
      <c r="G445" s="175" t="n">
        <v>18.8</v>
      </c>
      <c r="H445" s="175" t="n">
        <v>7.835</v>
      </c>
      <c r="I445" s="175" t="n">
        <v>8.88</v>
      </c>
      <c r="J445" s="175" t="n">
        <v>47.21</v>
      </c>
      <c r="K445" s="175" t="n">
        <v>25</v>
      </c>
      <c r="L445" s="230"/>
      <c r="M445" s="230"/>
      <c r="N445" s="233" t="s">
        <v>5654</v>
      </c>
    </row>
    <row r="446" customFormat="false" ht="13.5" hidden="false" customHeight="false" outlineLevel="0" collapsed="false">
      <c r="A446" s="171" t="s">
        <v>420</v>
      </c>
      <c r="B446" s="172" t="s">
        <v>5572</v>
      </c>
      <c r="C446" s="173" t="n">
        <v>5</v>
      </c>
      <c r="D446" s="173" t="n">
        <v>2</v>
      </c>
      <c r="E446" s="174" t="n">
        <v>38952</v>
      </c>
      <c r="F446" s="175" t="n">
        <v>1505</v>
      </c>
      <c r="G446" s="175" t="n">
        <v>17.7</v>
      </c>
      <c r="H446" s="175" t="n">
        <v>7.87</v>
      </c>
      <c r="I446" s="175" t="n">
        <v>8.69</v>
      </c>
      <c r="J446" s="175" t="n">
        <v>48.11</v>
      </c>
      <c r="K446" s="175" t="n">
        <v>26</v>
      </c>
      <c r="L446" s="230"/>
      <c r="M446" s="230"/>
      <c r="N446" s="233"/>
    </row>
    <row r="447" customFormat="false" ht="13.5" hidden="false" customHeight="false" outlineLevel="0" collapsed="false">
      <c r="A447" s="171" t="s">
        <v>420</v>
      </c>
      <c r="B447" s="172" t="s">
        <v>5572</v>
      </c>
      <c r="C447" s="173" t="n">
        <v>6</v>
      </c>
      <c r="D447" s="173" t="n">
        <v>2</v>
      </c>
      <c r="E447" s="174" t="n">
        <v>38952</v>
      </c>
      <c r="F447" s="175" t="n">
        <v>1516</v>
      </c>
      <c r="G447" s="175" t="n">
        <v>18.2</v>
      </c>
      <c r="H447" s="175" t="n">
        <v>7.995</v>
      </c>
      <c r="I447" s="175" t="n">
        <v>9</v>
      </c>
      <c r="J447" s="175" t="n">
        <v>47.68</v>
      </c>
      <c r="K447" s="175" t="n">
        <v>20</v>
      </c>
      <c r="L447" s="230"/>
      <c r="M447" s="230"/>
      <c r="N447" s="233"/>
    </row>
    <row r="448" customFormat="false" ht="13.5" hidden="false" customHeight="false" outlineLevel="0" collapsed="false">
      <c r="A448" s="171" t="s">
        <v>420</v>
      </c>
      <c r="B448" s="172" t="s">
        <v>5572</v>
      </c>
      <c r="C448" s="173" t="n">
        <v>7</v>
      </c>
      <c r="D448" s="173" t="n">
        <v>2</v>
      </c>
      <c r="E448" s="174" t="n">
        <v>38952</v>
      </c>
      <c r="F448" s="175" t="n">
        <v>1527</v>
      </c>
      <c r="G448" s="175" t="n">
        <v>18.1</v>
      </c>
      <c r="H448" s="175" t="n">
        <v>7.925</v>
      </c>
      <c r="I448" s="175" t="n">
        <v>8.6</v>
      </c>
      <c r="J448" s="175" t="n">
        <v>47.81</v>
      </c>
      <c r="K448" s="172" t="s">
        <v>5553</v>
      </c>
      <c r="L448" s="230"/>
      <c r="M448" s="230"/>
      <c r="N448" s="233"/>
    </row>
    <row r="449" customFormat="false" ht="13.5" hidden="false" customHeight="false" outlineLevel="0" collapsed="false">
      <c r="A449" s="171" t="s">
        <v>420</v>
      </c>
      <c r="B449" s="172" t="s">
        <v>5572</v>
      </c>
      <c r="C449" s="173" t="n">
        <v>8</v>
      </c>
      <c r="D449" s="173" t="n">
        <v>2</v>
      </c>
      <c r="E449" s="174" t="n">
        <v>38952</v>
      </c>
      <c r="F449" s="175" t="n">
        <v>1538</v>
      </c>
      <c r="G449" s="175" t="n">
        <v>17.8</v>
      </c>
      <c r="H449" s="175" t="n">
        <v>7.97</v>
      </c>
      <c r="I449" s="175" t="n">
        <v>9.07</v>
      </c>
      <c r="J449" s="175" t="n">
        <v>48.06</v>
      </c>
      <c r="K449" s="175" t="n">
        <v>23</v>
      </c>
      <c r="L449" s="230"/>
      <c r="M449" s="230"/>
      <c r="N449" s="233"/>
    </row>
    <row r="450" customFormat="false" ht="13.5" hidden="false" customHeight="false" outlineLevel="0" collapsed="false">
      <c r="A450" s="171" t="s">
        <v>420</v>
      </c>
      <c r="B450" s="172" t="s">
        <v>5572</v>
      </c>
      <c r="C450" s="173" t="n">
        <v>1</v>
      </c>
      <c r="D450" s="173" t="n">
        <v>3</v>
      </c>
      <c r="E450" s="174" t="n">
        <v>38980</v>
      </c>
      <c r="F450" s="175" t="n">
        <v>1336</v>
      </c>
      <c r="G450" s="175" t="n">
        <v>17.3</v>
      </c>
      <c r="H450" s="175" t="n">
        <v>6.99</v>
      </c>
      <c r="I450" s="175" t="n">
        <v>5.71</v>
      </c>
      <c r="J450" s="175" t="n">
        <v>43.87</v>
      </c>
      <c r="K450" s="175" t="n">
        <v>19</v>
      </c>
      <c r="L450" s="234" t="n">
        <v>149.4</v>
      </c>
      <c r="M450" s="230" t="n">
        <v>8.5</v>
      </c>
      <c r="N450" s="233"/>
    </row>
    <row r="451" customFormat="false" ht="13.5" hidden="false" customHeight="false" outlineLevel="0" collapsed="false">
      <c r="A451" s="171" t="s">
        <v>420</v>
      </c>
      <c r="B451" s="172" t="s">
        <v>5572</v>
      </c>
      <c r="C451" s="173" t="n">
        <v>2</v>
      </c>
      <c r="D451" s="173" t="n">
        <v>3</v>
      </c>
      <c r="E451" s="174" t="n">
        <v>38980</v>
      </c>
      <c r="F451" s="175" t="n">
        <v>1346</v>
      </c>
      <c r="G451" s="175" t="n">
        <v>17.1</v>
      </c>
      <c r="H451" s="175" t="n">
        <v>6.78</v>
      </c>
      <c r="I451" s="175" t="n">
        <v>5.46</v>
      </c>
      <c r="J451" s="175" t="n">
        <v>43.78</v>
      </c>
      <c r="K451" s="175" t="n">
        <v>20</v>
      </c>
      <c r="L451" s="230" t="n">
        <v>36.6</v>
      </c>
      <c r="M451" s="230" t="n">
        <v>4.5</v>
      </c>
      <c r="N451" s="233"/>
    </row>
    <row r="452" customFormat="false" ht="13.5" hidden="false" customHeight="false" outlineLevel="0" collapsed="false">
      <c r="A452" s="171" t="s">
        <v>420</v>
      </c>
      <c r="B452" s="172" t="s">
        <v>5572</v>
      </c>
      <c r="C452" s="173" t="n">
        <v>3</v>
      </c>
      <c r="D452" s="173" t="n">
        <v>3</v>
      </c>
      <c r="E452" s="174" t="n">
        <v>38980</v>
      </c>
      <c r="F452" s="175" t="n">
        <v>1350</v>
      </c>
      <c r="G452" s="175" t="n">
        <v>17.2</v>
      </c>
      <c r="H452" s="175" t="n">
        <v>6.71</v>
      </c>
      <c r="I452" s="175" t="n">
        <v>5.85</v>
      </c>
      <c r="J452" s="175" t="n">
        <v>43.91</v>
      </c>
      <c r="K452" s="175" t="n">
        <v>13</v>
      </c>
      <c r="L452" s="232" t="n">
        <f aca="false">AVERAGE(L450:L451)</f>
        <v>93</v>
      </c>
      <c r="M452" s="232" t="n">
        <f aca="false">AVERAGE(M450:M451)</f>
        <v>6.5</v>
      </c>
      <c r="N452" s="233"/>
      <c r="P452" s="0" t="s">
        <v>5604</v>
      </c>
    </row>
    <row r="453" customFormat="false" ht="13.5" hidden="false" customHeight="false" outlineLevel="0" collapsed="false">
      <c r="A453" s="171" t="s">
        <v>420</v>
      </c>
      <c r="B453" s="172" t="s">
        <v>5572</v>
      </c>
      <c r="C453" s="173" t="n">
        <v>4</v>
      </c>
      <c r="D453" s="173" t="n">
        <v>3</v>
      </c>
      <c r="E453" s="174" t="n">
        <v>38980</v>
      </c>
      <c r="F453" s="175" t="n">
        <v>1405</v>
      </c>
      <c r="G453" s="175" t="n">
        <v>17.2</v>
      </c>
      <c r="H453" s="175" t="n">
        <v>6.62</v>
      </c>
      <c r="I453" s="175" t="n">
        <v>6.32</v>
      </c>
      <c r="J453" s="175" t="n">
        <v>43.78</v>
      </c>
      <c r="K453" s="175" t="n">
        <v>16</v>
      </c>
      <c r="L453" s="230"/>
      <c r="M453" s="230"/>
      <c r="N453" s="233"/>
    </row>
    <row r="454" customFormat="false" ht="13.5" hidden="false" customHeight="false" outlineLevel="0" collapsed="false">
      <c r="A454" s="171" t="s">
        <v>420</v>
      </c>
      <c r="B454" s="172" t="s">
        <v>5572</v>
      </c>
      <c r="C454" s="173" t="n">
        <v>5</v>
      </c>
      <c r="D454" s="173" t="n">
        <v>3</v>
      </c>
      <c r="E454" s="174" t="n">
        <v>38980</v>
      </c>
      <c r="F454" s="175" t="n">
        <v>1419</v>
      </c>
      <c r="G454" s="175" t="n">
        <v>16.9</v>
      </c>
      <c r="H454" s="175" t="n">
        <v>6.61</v>
      </c>
      <c r="I454" s="175" t="n">
        <v>6.63</v>
      </c>
      <c r="J454" s="175" t="n">
        <v>44.05</v>
      </c>
      <c r="K454" s="175" t="n">
        <v>21</v>
      </c>
      <c r="L454" s="230"/>
      <c r="M454" s="230"/>
      <c r="N454" s="233"/>
    </row>
    <row r="455" customFormat="false" ht="13.5" hidden="false" customHeight="false" outlineLevel="0" collapsed="false">
      <c r="A455" s="171" t="s">
        <v>420</v>
      </c>
      <c r="B455" s="172" t="s">
        <v>5572</v>
      </c>
      <c r="C455" s="173" t="n">
        <v>6</v>
      </c>
      <c r="D455" s="173" t="n">
        <v>3</v>
      </c>
      <c r="E455" s="174" t="n">
        <v>38980</v>
      </c>
      <c r="F455" s="175" t="n">
        <v>1424</v>
      </c>
      <c r="G455" s="175" t="n">
        <v>16.8</v>
      </c>
      <c r="H455" s="175" t="n">
        <v>6.43</v>
      </c>
      <c r="I455" s="175" t="n">
        <v>6.53</v>
      </c>
      <c r="J455" s="175" t="n">
        <v>44.03</v>
      </c>
      <c r="K455" s="175" t="n">
        <v>18</v>
      </c>
      <c r="L455" s="230"/>
      <c r="M455" s="230"/>
      <c r="N455" s="233"/>
    </row>
    <row r="456" customFormat="false" ht="13.5" hidden="false" customHeight="false" outlineLevel="0" collapsed="false">
      <c r="A456" s="171" t="s">
        <v>420</v>
      </c>
      <c r="B456" s="172" t="s">
        <v>5572</v>
      </c>
      <c r="C456" s="173" t="n">
        <v>7</v>
      </c>
      <c r="D456" s="173" t="n">
        <v>3</v>
      </c>
      <c r="E456" s="174" t="n">
        <v>38980</v>
      </c>
      <c r="F456" s="175" t="n">
        <v>1432</v>
      </c>
      <c r="G456" s="175" t="n">
        <v>16.7</v>
      </c>
      <c r="H456" s="175" t="n">
        <v>6.36</v>
      </c>
      <c r="I456" s="175" t="n">
        <v>7.75</v>
      </c>
      <c r="J456" s="175" t="n">
        <v>43.86</v>
      </c>
      <c r="K456" s="175" t="n">
        <v>17</v>
      </c>
      <c r="L456" s="230"/>
      <c r="M456" s="230"/>
      <c r="N456" s="233"/>
    </row>
    <row r="457" customFormat="false" ht="13.5" hidden="false" customHeight="false" outlineLevel="0" collapsed="false">
      <c r="A457" s="171" t="s">
        <v>420</v>
      </c>
      <c r="B457" s="172" t="s">
        <v>5572</v>
      </c>
      <c r="C457" s="173" t="n">
        <v>8</v>
      </c>
      <c r="D457" s="173" t="n">
        <v>3</v>
      </c>
      <c r="E457" s="174" t="n">
        <v>38980</v>
      </c>
      <c r="F457" s="175" t="n">
        <v>1435</v>
      </c>
      <c r="G457" s="175" t="n">
        <v>16.6</v>
      </c>
      <c r="H457" s="175" t="n">
        <v>6.3</v>
      </c>
      <c r="I457" s="175" t="n">
        <v>6.64</v>
      </c>
      <c r="J457" s="175" t="n">
        <v>43.94</v>
      </c>
      <c r="K457" s="175" t="n">
        <v>23</v>
      </c>
      <c r="L457" s="230"/>
      <c r="M457" s="230"/>
      <c r="N457" s="233"/>
    </row>
    <row r="458" customFormat="false" ht="13.5" hidden="false" customHeight="false" outlineLevel="0" collapsed="false">
      <c r="A458" s="171" t="s">
        <v>5583</v>
      </c>
      <c r="B458" s="172" t="s">
        <v>5584</v>
      </c>
      <c r="C458" s="173" t="n">
        <v>1</v>
      </c>
      <c r="D458" s="173" t="n">
        <v>1</v>
      </c>
      <c r="E458" s="174" t="n">
        <v>38918</v>
      </c>
      <c r="F458" s="175" t="n">
        <v>1140</v>
      </c>
      <c r="G458" s="175" t="n">
        <v>23.2</v>
      </c>
      <c r="H458" s="175" t="n">
        <v>9.15</v>
      </c>
      <c r="I458" s="175" t="n">
        <v>8.72</v>
      </c>
      <c r="J458" s="175" t="n">
        <v>0.0958</v>
      </c>
      <c r="K458" s="175" t="n">
        <v>8</v>
      </c>
      <c r="L458" s="230"/>
      <c r="M458" s="230"/>
      <c r="N458" s="233"/>
    </row>
    <row r="459" customFormat="false" ht="13.5" hidden="false" customHeight="false" outlineLevel="0" collapsed="false">
      <c r="A459" s="171" t="s">
        <v>5583</v>
      </c>
      <c r="B459" s="172" t="s">
        <v>5584</v>
      </c>
      <c r="C459" s="173" t="n">
        <v>2</v>
      </c>
      <c r="D459" s="173" t="n">
        <v>1</v>
      </c>
      <c r="E459" s="174" t="n">
        <v>38918</v>
      </c>
      <c r="F459" s="175" t="n">
        <v>1153</v>
      </c>
      <c r="G459" s="175" t="n">
        <v>23.2</v>
      </c>
      <c r="H459" s="175" t="n">
        <v>9.34</v>
      </c>
      <c r="I459" s="175" t="n">
        <v>8.25</v>
      </c>
      <c r="J459" s="175" t="n">
        <v>0.0952</v>
      </c>
      <c r="K459" s="175" t="n">
        <v>3</v>
      </c>
      <c r="L459" s="230"/>
      <c r="M459" s="230"/>
      <c r="N459" s="233"/>
    </row>
    <row r="460" customFormat="false" ht="13.5" hidden="false" customHeight="false" outlineLevel="0" collapsed="false">
      <c r="A460" s="171" t="s">
        <v>5583</v>
      </c>
      <c r="B460" s="172" t="s">
        <v>5584</v>
      </c>
      <c r="C460" s="173" t="n">
        <v>3</v>
      </c>
      <c r="D460" s="173" t="n">
        <v>1</v>
      </c>
      <c r="E460" s="174" t="n">
        <v>38918</v>
      </c>
      <c r="F460" s="175" t="n">
        <v>1205</v>
      </c>
      <c r="G460" s="175" t="n">
        <v>23.2</v>
      </c>
      <c r="H460" s="175" t="n">
        <v>9.24</v>
      </c>
      <c r="I460" s="175" t="n">
        <v>7.19</v>
      </c>
      <c r="J460" s="175" t="n">
        <v>0.095</v>
      </c>
      <c r="K460" s="175" t="n">
        <v>5</v>
      </c>
      <c r="L460" s="230"/>
      <c r="M460" s="230"/>
      <c r="N460" s="233"/>
    </row>
    <row r="461" customFormat="false" ht="13.5" hidden="false" customHeight="false" outlineLevel="0" collapsed="false">
      <c r="A461" s="171" t="s">
        <v>5583</v>
      </c>
      <c r="B461" s="172" t="s">
        <v>5584</v>
      </c>
      <c r="C461" s="173" t="n">
        <v>4</v>
      </c>
      <c r="D461" s="173" t="n">
        <v>1</v>
      </c>
      <c r="E461" s="174" t="n">
        <v>38918</v>
      </c>
      <c r="F461" s="175" t="n">
        <v>1220</v>
      </c>
      <c r="G461" s="175" t="n">
        <v>23.3</v>
      </c>
      <c r="H461" s="175" t="n">
        <v>9.11</v>
      </c>
      <c r="I461" s="175" t="n">
        <v>6.56</v>
      </c>
      <c r="J461" s="175" t="n">
        <v>0.0949</v>
      </c>
      <c r="K461" s="175" t="n">
        <v>3</v>
      </c>
      <c r="L461" s="230"/>
      <c r="M461" s="230"/>
      <c r="N461" s="233"/>
    </row>
    <row r="462" customFormat="false" ht="13.5" hidden="false" customHeight="false" outlineLevel="0" collapsed="false">
      <c r="A462" s="171" t="s">
        <v>5583</v>
      </c>
      <c r="B462" s="172" t="s">
        <v>5584</v>
      </c>
      <c r="C462" s="173" t="n">
        <v>5</v>
      </c>
      <c r="D462" s="173" t="n">
        <v>1</v>
      </c>
      <c r="E462" s="174" t="n">
        <v>38918</v>
      </c>
      <c r="F462" s="175" t="n">
        <v>1240</v>
      </c>
      <c r="G462" s="175" t="n">
        <v>22.4</v>
      </c>
      <c r="H462" s="175" t="n">
        <v>8.31</v>
      </c>
      <c r="I462" s="175" t="n">
        <v>6.82</v>
      </c>
      <c r="J462" s="175" t="n">
        <v>0.0901</v>
      </c>
      <c r="K462" s="175" t="n">
        <v>9</v>
      </c>
      <c r="L462" s="230"/>
      <c r="M462" s="230"/>
      <c r="N462" s="233"/>
    </row>
    <row r="463" customFormat="false" ht="13.5" hidden="false" customHeight="false" outlineLevel="0" collapsed="false">
      <c r="A463" s="171" t="s">
        <v>5583</v>
      </c>
      <c r="B463" s="172" t="s">
        <v>5584</v>
      </c>
      <c r="C463" s="173" t="n">
        <v>6</v>
      </c>
      <c r="D463" s="173" t="n">
        <v>1</v>
      </c>
      <c r="E463" s="174" t="n">
        <v>38918</v>
      </c>
      <c r="F463" s="175" t="n">
        <v>1252</v>
      </c>
      <c r="G463" s="175" t="n">
        <v>22.4</v>
      </c>
      <c r="H463" s="175" t="n">
        <v>8.07</v>
      </c>
      <c r="I463" s="175" t="n">
        <v>6.47</v>
      </c>
      <c r="J463" s="175" t="n">
        <v>0.0906</v>
      </c>
      <c r="K463" s="175" t="n">
        <v>2</v>
      </c>
      <c r="L463" s="230"/>
      <c r="M463" s="230"/>
      <c r="N463" s="233"/>
    </row>
    <row r="464" customFormat="false" ht="13.5" hidden="false" customHeight="false" outlineLevel="0" collapsed="false">
      <c r="A464" s="171" t="s">
        <v>5583</v>
      </c>
      <c r="B464" s="172" t="s">
        <v>5584</v>
      </c>
      <c r="C464" s="173" t="n">
        <v>7</v>
      </c>
      <c r="D464" s="173" t="n">
        <v>1</v>
      </c>
      <c r="E464" s="174" t="n">
        <v>38918</v>
      </c>
      <c r="F464" s="175" t="n">
        <v>1303</v>
      </c>
      <c r="G464" s="175" t="n">
        <v>22.6</v>
      </c>
      <c r="H464" s="175" t="n">
        <v>7.99</v>
      </c>
      <c r="I464" s="175" t="n">
        <v>6.37</v>
      </c>
      <c r="J464" s="175" t="n">
        <v>0.0891</v>
      </c>
      <c r="K464" s="175" t="n">
        <v>3</v>
      </c>
      <c r="L464" s="230"/>
      <c r="M464" s="230"/>
      <c r="N464" s="233"/>
    </row>
    <row r="465" customFormat="false" ht="13.5" hidden="false" customHeight="false" outlineLevel="0" collapsed="false">
      <c r="A465" s="171" t="s">
        <v>5583</v>
      </c>
      <c r="B465" s="172" t="s">
        <v>5584</v>
      </c>
      <c r="C465" s="173" t="n">
        <v>8</v>
      </c>
      <c r="D465" s="173" t="n">
        <v>1</v>
      </c>
      <c r="E465" s="174" t="n">
        <v>38918</v>
      </c>
      <c r="F465" s="175" t="n">
        <v>1308</v>
      </c>
      <c r="G465" s="175" t="n">
        <v>22.6</v>
      </c>
      <c r="H465" s="175" t="n">
        <v>7.9</v>
      </c>
      <c r="I465" s="175" t="n">
        <v>6.47</v>
      </c>
      <c r="J465" s="175" t="n">
        <v>0.085</v>
      </c>
      <c r="K465" s="175" t="n">
        <v>2</v>
      </c>
      <c r="L465" s="230"/>
      <c r="M465" s="230"/>
      <c r="N465" s="233"/>
    </row>
    <row r="466" customFormat="false" ht="13.5" hidden="false" customHeight="false" outlineLevel="0" collapsed="false">
      <c r="A466" s="171" t="s">
        <v>5583</v>
      </c>
      <c r="B466" s="172" t="s">
        <v>5584</v>
      </c>
      <c r="C466" s="173" t="n">
        <v>1</v>
      </c>
      <c r="D466" s="173" t="n">
        <v>2</v>
      </c>
      <c r="E466" s="174" t="n">
        <v>38946</v>
      </c>
      <c r="F466" s="175" t="n">
        <v>1110</v>
      </c>
      <c r="G466" s="175" t="n">
        <v>20.6</v>
      </c>
      <c r="H466" s="175" t="n">
        <v>9.08</v>
      </c>
      <c r="I466" s="175" t="n">
        <v>7.8</v>
      </c>
      <c r="J466" s="175" t="n">
        <v>0.097</v>
      </c>
      <c r="K466" s="175" t="n">
        <v>15</v>
      </c>
      <c r="L466" s="230"/>
      <c r="M466" s="230"/>
      <c r="N466" s="233"/>
    </row>
    <row r="467" customFormat="false" ht="13.5" hidden="false" customHeight="false" outlineLevel="0" collapsed="false">
      <c r="A467" s="171" t="s">
        <v>5583</v>
      </c>
      <c r="B467" s="172" t="s">
        <v>5584</v>
      </c>
      <c r="C467" s="173" t="n">
        <v>2</v>
      </c>
      <c r="D467" s="173" t="n">
        <v>2</v>
      </c>
      <c r="E467" s="174" t="n">
        <v>38946</v>
      </c>
      <c r="F467" s="175" t="n">
        <v>1117</v>
      </c>
      <c r="G467" s="175" t="n">
        <v>20.7</v>
      </c>
      <c r="H467" s="175" t="n">
        <v>9.25</v>
      </c>
      <c r="I467" s="175" t="n">
        <v>7.6</v>
      </c>
      <c r="J467" s="175" t="n">
        <v>0.097</v>
      </c>
      <c r="K467" s="175" t="n">
        <v>12</v>
      </c>
      <c r="L467" s="230"/>
      <c r="M467" s="230"/>
      <c r="N467" s="233"/>
    </row>
    <row r="468" customFormat="false" ht="13.5" hidden="false" customHeight="false" outlineLevel="0" collapsed="false">
      <c r="A468" s="171" t="s">
        <v>5583</v>
      </c>
      <c r="B468" s="172" t="s">
        <v>5584</v>
      </c>
      <c r="C468" s="173" t="n">
        <v>3</v>
      </c>
      <c r="D468" s="173" t="n">
        <v>2</v>
      </c>
      <c r="E468" s="174" t="n">
        <v>38946</v>
      </c>
      <c r="F468" s="175" t="n">
        <v>1125</v>
      </c>
      <c r="G468" s="175" t="n">
        <v>20.4</v>
      </c>
      <c r="H468" s="175" t="n">
        <v>9.5</v>
      </c>
      <c r="I468" s="175" t="n">
        <v>7.11</v>
      </c>
      <c r="J468" s="175" t="n">
        <v>0.0973</v>
      </c>
      <c r="K468" s="175" t="n">
        <v>12</v>
      </c>
      <c r="L468" s="230"/>
      <c r="M468" s="230"/>
      <c r="N468" s="233"/>
    </row>
    <row r="469" customFormat="false" ht="13.5" hidden="false" customHeight="false" outlineLevel="0" collapsed="false">
      <c r="A469" s="171" t="s">
        <v>5583</v>
      </c>
      <c r="B469" s="172" t="s">
        <v>5584</v>
      </c>
      <c r="C469" s="173" t="n">
        <v>4</v>
      </c>
      <c r="D469" s="173" t="n">
        <v>2</v>
      </c>
      <c r="E469" s="174" t="n">
        <v>38946</v>
      </c>
      <c r="F469" s="175" t="n">
        <v>1145</v>
      </c>
      <c r="G469" s="175" t="n">
        <v>20.6</v>
      </c>
      <c r="H469" s="172" t="s">
        <v>5553</v>
      </c>
      <c r="I469" s="175" t="n">
        <v>7.2</v>
      </c>
      <c r="J469" s="175" t="n">
        <v>0.0973</v>
      </c>
      <c r="K469" s="175" t="n">
        <v>11</v>
      </c>
      <c r="L469" s="230"/>
      <c r="M469" s="230"/>
      <c r="N469" s="233"/>
    </row>
    <row r="470" customFormat="false" ht="13.5" hidden="false" customHeight="false" outlineLevel="0" collapsed="false">
      <c r="A470" s="171" t="s">
        <v>5583</v>
      </c>
      <c r="B470" s="172" t="s">
        <v>5584</v>
      </c>
      <c r="C470" s="173" t="n">
        <v>5</v>
      </c>
      <c r="D470" s="173" t="n">
        <v>2</v>
      </c>
      <c r="E470" s="174" t="n">
        <v>38946</v>
      </c>
      <c r="F470" s="175" t="n">
        <v>1200</v>
      </c>
      <c r="G470" s="175" t="n">
        <v>19.1</v>
      </c>
      <c r="H470" s="175" t="n">
        <v>8.4</v>
      </c>
      <c r="I470" s="175" t="n">
        <v>8.11</v>
      </c>
      <c r="J470" s="175" t="n">
        <v>0.0944</v>
      </c>
      <c r="K470" s="175" t="n">
        <v>8</v>
      </c>
      <c r="L470" s="230"/>
      <c r="M470" s="230"/>
      <c r="N470" s="233"/>
    </row>
    <row r="471" customFormat="false" ht="13.5" hidden="false" customHeight="false" outlineLevel="0" collapsed="false">
      <c r="A471" s="171" t="s">
        <v>5583</v>
      </c>
      <c r="B471" s="172" t="s">
        <v>5584</v>
      </c>
      <c r="C471" s="173" t="n">
        <v>6</v>
      </c>
      <c r="D471" s="173" t="n">
        <v>2</v>
      </c>
      <c r="E471" s="174" t="n">
        <v>38946</v>
      </c>
      <c r="F471" s="175" t="n">
        <v>1212</v>
      </c>
      <c r="G471" s="175" t="n">
        <v>19.2</v>
      </c>
      <c r="H471" s="175" t="n">
        <v>8.49</v>
      </c>
      <c r="I471" s="175" t="n">
        <v>7.8</v>
      </c>
      <c r="J471" s="175" t="n">
        <v>0.0948</v>
      </c>
      <c r="K471" s="175" t="n">
        <v>6</v>
      </c>
      <c r="L471" s="230"/>
      <c r="M471" s="230"/>
      <c r="N471" s="233"/>
    </row>
    <row r="472" customFormat="false" ht="13.5" hidden="false" customHeight="false" outlineLevel="0" collapsed="false">
      <c r="A472" s="171" t="s">
        <v>5583</v>
      </c>
      <c r="B472" s="172" t="s">
        <v>5584</v>
      </c>
      <c r="C472" s="173" t="n">
        <v>7</v>
      </c>
      <c r="D472" s="173" t="n">
        <v>2</v>
      </c>
      <c r="E472" s="174" t="n">
        <v>38946</v>
      </c>
      <c r="F472" s="175" t="n">
        <v>1222</v>
      </c>
      <c r="G472" s="175" t="n">
        <v>19.3</v>
      </c>
      <c r="H472" s="175" t="n">
        <v>8.5</v>
      </c>
      <c r="I472" s="175" t="n">
        <v>7.85</v>
      </c>
      <c r="J472" s="175" t="n">
        <v>0.0947</v>
      </c>
      <c r="K472" s="175" t="n">
        <v>10</v>
      </c>
      <c r="L472" s="230"/>
      <c r="M472" s="230"/>
      <c r="N472" s="233"/>
    </row>
    <row r="473" customFormat="false" ht="13.5" hidden="false" customHeight="false" outlineLevel="0" collapsed="false">
      <c r="A473" s="171" t="s">
        <v>5583</v>
      </c>
      <c r="B473" s="172" t="s">
        <v>5584</v>
      </c>
      <c r="C473" s="173" t="n">
        <v>8</v>
      </c>
      <c r="D473" s="173" t="n">
        <v>2</v>
      </c>
      <c r="E473" s="174" t="n">
        <v>38946</v>
      </c>
      <c r="F473" s="175" t="n">
        <v>1242</v>
      </c>
      <c r="G473" s="175" t="n">
        <v>19.4</v>
      </c>
      <c r="H473" s="175" t="n">
        <v>8.38</v>
      </c>
      <c r="I473" s="175" t="n">
        <v>8.03</v>
      </c>
      <c r="J473" s="175" t="n">
        <v>0.094</v>
      </c>
      <c r="K473" s="175" t="n">
        <v>9</v>
      </c>
      <c r="L473" s="230"/>
      <c r="M473" s="230"/>
      <c r="N473" s="233"/>
    </row>
    <row r="474" customFormat="false" ht="13.5" hidden="false" customHeight="false" outlineLevel="0" collapsed="false">
      <c r="A474" s="171" t="s">
        <v>5573</v>
      </c>
      <c r="B474" s="172" t="s">
        <v>5655</v>
      </c>
      <c r="C474" s="173" t="n">
        <v>1</v>
      </c>
      <c r="D474" s="173" t="n">
        <v>1</v>
      </c>
      <c r="E474" s="174" t="n">
        <v>38936</v>
      </c>
      <c r="F474" s="175" t="n">
        <v>952</v>
      </c>
      <c r="G474" s="175" t="n">
        <v>20</v>
      </c>
      <c r="H474" s="175" t="n">
        <v>7.57</v>
      </c>
      <c r="I474" s="175" t="n">
        <v>6.16</v>
      </c>
      <c r="J474" s="175" t="n">
        <v>26.08</v>
      </c>
      <c r="K474" s="175" t="n">
        <v>10</v>
      </c>
      <c r="L474" s="230" t="n">
        <v>26.9</v>
      </c>
      <c r="M474" s="230" t="n">
        <v>8.8</v>
      </c>
      <c r="N474" s="233"/>
    </row>
    <row r="475" customFormat="false" ht="13.5" hidden="false" customHeight="false" outlineLevel="0" collapsed="false">
      <c r="A475" s="171" t="s">
        <v>5573</v>
      </c>
      <c r="B475" s="172" t="s">
        <v>5655</v>
      </c>
      <c r="C475" s="173" t="n">
        <v>2</v>
      </c>
      <c r="D475" s="173" t="n">
        <v>1</v>
      </c>
      <c r="E475" s="174" t="n">
        <v>38936</v>
      </c>
      <c r="F475" s="175" t="n">
        <v>1043</v>
      </c>
      <c r="G475" s="175" t="n">
        <v>19.7</v>
      </c>
      <c r="H475" s="175" t="n">
        <v>7.56</v>
      </c>
      <c r="I475" s="175" t="n">
        <v>5.9</v>
      </c>
      <c r="J475" s="175" t="n">
        <v>25.94</v>
      </c>
      <c r="K475" s="175" t="n">
        <v>18</v>
      </c>
      <c r="L475" s="230" t="n">
        <v>36.3</v>
      </c>
      <c r="M475" s="230" t="n">
        <v>24.3</v>
      </c>
      <c r="N475" s="233"/>
    </row>
    <row r="476" customFormat="false" ht="13.5" hidden="false" customHeight="false" outlineLevel="0" collapsed="false">
      <c r="A476" s="171" t="s">
        <v>5573</v>
      </c>
      <c r="B476" s="172" t="s">
        <v>5655</v>
      </c>
      <c r="C476" s="173" t="n">
        <v>3</v>
      </c>
      <c r="D476" s="173" t="n">
        <v>1</v>
      </c>
      <c r="E476" s="174" t="n">
        <v>38936</v>
      </c>
      <c r="F476" s="175" t="n">
        <v>1055</v>
      </c>
      <c r="G476" s="175" t="n">
        <v>19.8</v>
      </c>
      <c r="H476" s="175" t="n">
        <v>7.55</v>
      </c>
      <c r="I476" s="175" t="n">
        <v>6.64</v>
      </c>
      <c r="J476" s="175" t="n">
        <v>25.83</v>
      </c>
      <c r="K476" s="175" t="n">
        <v>19</v>
      </c>
      <c r="L476" s="232" t="n">
        <f aca="false">AVERAGE(L474:L475)</f>
        <v>31.6</v>
      </c>
      <c r="M476" s="232" t="n">
        <f aca="false">AVERAGE(M474:M475)</f>
        <v>16.55</v>
      </c>
      <c r="N476" s="233"/>
      <c r="P476" s="0" t="s">
        <v>5604</v>
      </c>
    </row>
    <row r="477" customFormat="false" ht="13.5" hidden="false" customHeight="false" outlineLevel="0" collapsed="false">
      <c r="A477" s="171" t="s">
        <v>5573</v>
      </c>
      <c r="B477" s="172" t="s">
        <v>5655</v>
      </c>
      <c r="C477" s="173" t="n">
        <v>4</v>
      </c>
      <c r="D477" s="173" t="n">
        <v>1</v>
      </c>
      <c r="E477" s="174" t="n">
        <v>38936</v>
      </c>
      <c r="F477" s="175" t="n">
        <v>1101</v>
      </c>
      <c r="G477" s="175" t="n">
        <v>19.9</v>
      </c>
      <c r="H477" s="175" t="n">
        <v>7.53</v>
      </c>
      <c r="I477" s="172" t="s">
        <v>5553</v>
      </c>
      <c r="J477" s="175" t="n">
        <v>26.46</v>
      </c>
      <c r="K477" s="175" t="n">
        <v>24</v>
      </c>
      <c r="L477" s="230"/>
      <c r="M477" s="230"/>
      <c r="N477" s="233"/>
    </row>
    <row r="478" customFormat="false" ht="13.5" hidden="false" customHeight="false" outlineLevel="0" collapsed="false">
      <c r="A478" s="171" t="s">
        <v>5573</v>
      </c>
      <c r="B478" s="172" t="s">
        <v>5655</v>
      </c>
      <c r="C478" s="173" t="n">
        <v>5</v>
      </c>
      <c r="D478" s="173" t="n">
        <v>1</v>
      </c>
      <c r="E478" s="174" t="n">
        <v>38936</v>
      </c>
      <c r="F478" s="175" t="n">
        <v>1005</v>
      </c>
      <c r="G478" s="175" t="n">
        <v>20</v>
      </c>
      <c r="H478" s="175" t="n">
        <v>7.51</v>
      </c>
      <c r="I478" s="175" t="n">
        <v>6.33</v>
      </c>
      <c r="J478" s="175" t="n">
        <v>25.95</v>
      </c>
      <c r="K478" s="175" t="n">
        <v>33</v>
      </c>
      <c r="L478" s="230"/>
      <c r="M478" s="230"/>
      <c r="N478" s="233"/>
    </row>
    <row r="479" customFormat="false" ht="13.5" hidden="false" customHeight="false" outlineLevel="0" collapsed="false">
      <c r="A479" s="171" t="s">
        <v>5573</v>
      </c>
      <c r="B479" s="172" t="s">
        <v>5655</v>
      </c>
      <c r="C479" s="173" t="n">
        <v>6</v>
      </c>
      <c r="D479" s="173" t="n">
        <v>1</v>
      </c>
      <c r="E479" s="174" t="n">
        <v>38936</v>
      </c>
      <c r="F479" s="175" t="n">
        <v>1015</v>
      </c>
      <c r="G479" s="175" t="n">
        <v>20</v>
      </c>
      <c r="H479" s="175" t="n">
        <v>7.51</v>
      </c>
      <c r="I479" s="175" t="n">
        <v>6.15</v>
      </c>
      <c r="J479" s="175" t="n">
        <v>25.98</v>
      </c>
      <c r="K479" s="175" t="n">
        <v>44</v>
      </c>
      <c r="L479" s="230"/>
      <c r="M479" s="230"/>
      <c r="N479" s="233"/>
    </row>
    <row r="480" customFormat="false" ht="13.5" hidden="false" customHeight="false" outlineLevel="0" collapsed="false">
      <c r="A480" s="171" t="s">
        <v>5573</v>
      </c>
      <c r="B480" s="172" t="s">
        <v>5655</v>
      </c>
      <c r="C480" s="173" t="n">
        <v>7</v>
      </c>
      <c r="D480" s="173" t="n">
        <v>1</v>
      </c>
      <c r="E480" s="174" t="n">
        <v>38936</v>
      </c>
      <c r="F480" s="175" t="n">
        <v>1024</v>
      </c>
      <c r="G480" s="175" t="n">
        <v>20</v>
      </c>
      <c r="H480" s="175" t="n">
        <v>7.51</v>
      </c>
      <c r="I480" s="175" t="n">
        <v>6</v>
      </c>
      <c r="J480" s="175" t="n">
        <v>26.06</v>
      </c>
      <c r="K480" s="175" t="n">
        <v>82</v>
      </c>
      <c r="L480" s="230"/>
      <c r="M480" s="230"/>
      <c r="N480" s="233"/>
    </row>
    <row r="481" customFormat="false" ht="13.5" hidden="false" customHeight="false" outlineLevel="0" collapsed="false">
      <c r="A481" s="171" t="s">
        <v>5573</v>
      </c>
      <c r="B481" s="172" t="s">
        <v>5655</v>
      </c>
      <c r="C481" s="173" t="n">
        <v>8</v>
      </c>
      <c r="D481" s="173" t="n">
        <v>1</v>
      </c>
      <c r="E481" s="174" t="n">
        <v>38936</v>
      </c>
      <c r="F481" s="175" t="n">
        <v>1029</v>
      </c>
      <c r="G481" s="175" t="n">
        <v>20</v>
      </c>
      <c r="H481" s="175" t="n">
        <v>7.51</v>
      </c>
      <c r="I481" s="175" t="n">
        <v>6.12</v>
      </c>
      <c r="J481" s="175" t="n">
        <v>26.07</v>
      </c>
      <c r="K481" s="175" t="n">
        <v>42</v>
      </c>
      <c r="L481" s="230"/>
      <c r="M481" s="230"/>
      <c r="N481" s="233"/>
    </row>
    <row r="482" customFormat="false" ht="13.5" hidden="false" customHeight="false" outlineLevel="0" collapsed="false">
      <c r="A482" s="171" t="s">
        <v>5573</v>
      </c>
      <c r="B482" s="172" t="s">
        <v>5655</v>
      </c>
      <c r="C482" s="173" t="n">
        <v>1</v>
      </c>
      <c r="D482" s="173" t="n">
        <v>2</v>
      </c>
      <c r="E482" s="174" t="n">
        <v>38965</v>
      </c>
      <c r="F482" s="175" t="n">
        <v>1055</v>
      </c>
      <c r="G482" s="175" t="n">
        <v>19.8</v>
      </c>
      <c r="H482" s="175" t="n">
        <v>7.87</v>
      </c>
      <c r="I482" s="175" t="n">
        <v>6.65</v>
      </c>
      <c r="J482" s="175" t="n">
        <v>26.63</v>
      </c>
      <c r="K482" s="175" t="n">
        <v>30</v>
      </c>
      <c r="L482" s="230"/>
      <c r="M482" s="230"/>
      <c r="N482" s="233" t="s">
        <v>5656</v>
      </c>
      <c r="O482" s="224" t="s">
        <v>5610</v>
      </c>
    </row>
    <row r="483" customFormat="false" ht="13.5" hidden="false" customHeight="false" outlineLevel="0" collapsed="false">
      <c r="A483" s="171" t="s">
        <v>5573</v>
      </c>
      <c r="B483" s="172" t="s">
        <v>5655</v>
      </c>
      <c r="C483" s="173" t="n">
        <v>2</v>
      </c>
      <c r="D483" s="173" t="n">
        <v>2</v>
      </c>
      <c r="E483" s="174" t="n">
        <v>38965</v>
      </c>
      <c r="F483" s="175" t="n">
        <v>1102</v>
      </c>
      <c r="G483" s="175" t="n">
        <v>19.4</v>
      </c>
      <c r="H483" s="175" t="n">
        <v>7.62</v>
      </c>
      <c r="I483" s="175" t="n">
        <v>7.07</v>
      </c>
      <c r="J483" s="175" t="n">
        <v>26.34</v>
      </c>
      <c r="K483" s="175" t="n">
        <v>28</v>
      </c>
      <c r="L483" s="230"/>
      <c r="M483" s="230"/>
      <c r="N483" s="233" t="s">
        <v>5657</v>
      </c>
      <c r="O483" s="224" t="s">
        <v>5612</v>
      </c>
    </row>
    <row r="484" customFormat="false" ht="13.5" hidden="false" customHeight="false" outlineLevel="0" collapsed="false">
      <c r="A484" s="171" t="s">
        <v>5573</v>
      </c>
      <c r="B484" s="172" t="s">
        <v>5655</v>
      </c>
      <c r="C484" s="173" t="n">
        <v>3</v>
      </c>
      <c r="D484" s="173" t="n">
        <v>2</v>
      </c>
      <c r="E484" s="174" t="n">
        <v>38965</v>
      </c>
      <c r="F484" s="175" t="n">
        <v>1113</v>
      </c>
      <c r="G484" s="175" t="n">
        <v>19.3</v>
      </c>
      <c r="H484" s="175" t="n">
        <v>7.72</v>
      </c>
      <c r="I484" s="175" t="n">
        <v>7.61</v>
      </c>
      <c r="J484" s="175" t="n">
        <v>26.21</v>
      </c>
      <c r="K484" s="175" t="n">
        <v>26</v>
      </c>
      <c r="L484" s="230"/>
      <c r="M484" s="230"/>
      <c r="N484" s="233" t="s">
        <v>5658</v>
      </c>
    </row>
    <row r="485" customFormat="false" ht="13.5" hidden="false" customHeight="false" outlineLevel="0" collapsed="false">
      <c r="A485" s="171" t="s">
        <v>5573</v>
      </c>
      <c r="B485" s="172" t="s">
        <v>5655</v>
      </c>
      <c r="C485" s="173" t="n">
        <v>4</v>
      </c>
      <c r="D485" s="173" t="n">
        <v>2</v>
      </c>
      <c r="E485" s="174" t="n">
        <v>38965</v>
      </c>
      <c r="F485" s="175" t="n">
        <v>1155</v>
      </c>
      <c r="G485" s="175" t="n">
        <v>19.4</v>
      </c>
      <c r="H485" s="175" t="n">
        <v>6.22</v>
      </c>
      <c r="I485" s="175" t="n">
        <v>6.84</v>
      </c>
      <c r="J485" s="175" t="n">
        <v>25.34</v>
      </c>
      <c r="K485" s="175" t="n">
        <v>45</v>
      </c>
      <c r="L485" s="230"/>
      <c r="M485" s="230"/>
      <c r="N485" s="233" t="s">
        <v>5644</v>
      </c>
    </row>
    <row r="486" customFormat="false" ht="13.5" hidden="false" customHeight="false" outlineLevel="0" collapsed="false">
      <c r="A486" s="171" t="s">
        <v>5573</v>
      </c>
      <c r="B486" s="172" t="s">
        <v>5655</v>
      </c>
      <c r="C486" s="173" t="n">
        <v>5</v>
      </c>
      <c r="D486" s="173" t="n">
        <v>2</v>
      </c>
      <c r="E486" s="174" t="n">
        <v>38965</v>
      </c>
      <c r="F486" s="175" t="n">
        <v>1125</v>
      </c>
      <c r="G486" s="175" t="n">
        <v>19.1</v>
      </c>
      <c r="H486" s="175" t="n">
        <v>6.75</v>
      </c>
      <c r="I486" s="175" t="n">
        <v>7.35</v>
      </c>
      <c r="J486" s="175" t="n">
        <v>24.23</v>
      </c>
      <c r="K486" s="175" t="n">
        <v>45</v>
      </c>
      <c r="L486" s="230"/>
      <c r="M486" s="230"/>
      <c r="N486" s="233"/>
    </row>
    <row r="487" customFormat="false" ht="13.5" hidden="false" customHeight="false" outlineLevel="0" collapsed="false">
      <c r="A487" s="171" t="s">
        <v>5573</v>
      </c>
      <c r="B487" s="172" t="s">
        <v>5655</v>
      </c>
      <c r="C487" s="173" t="n">
        <v>6</v>
      </c>
      <c r="D487" s="173" t="n">
        <v>2</v>
      </c>
      <c r="E487" s="174" t="n">
        <v>38965</v>
      </c>
      <c r="F487" s="175" t="n">
        <v>1133</v>
      </c>
      <c r="G487" s="175" t="n">
        <v>19.1</v>
      </c>
      <c r="H487" s="175" t="n">
        <v>6.76</v>
      </c>
      <c r="I487" s="175" t="n">
        <v>7.1</v>
      </c>
      <c r="J487" s="175" t="n">
        <v>23.93</v>
      </c>
      <c r="K487" s="175" t="n">
        <v>50</v>
      </c>
      <c r="L487" s="230"/>
      <c r="M487" s="230"/>
      <c r="N487" s="233"/>
    </row>
    <row r="488" customFormat="false" ht="13.5" hidden="false" customHeight="false" outlineLevel="0" collapsed="false">
      <c r="A488" s="171" t="s">
        <v>5573</v>
      </c>
      <c r="B488" s="172" t="s">
        <v>5655</v>
      </c>
      <c r="C488" s="173" t="n">
        <v>7</v>
      </c>
      <c r="D488" s="173" t="n">
        <v>2</v>
      </c>
      <c r="E488" s="174" t="n">
        <v>38965</v>
      </c>
      <c r="F488" s="175" t="n">
        <v>1140</v>
      </c>
      <c r="G488" s="175" t="n">
        <v>19.2</v>
      </c>
      <c r="H488" s="175" t="n">
        <v>6.69</v>
      </c>
      <c r="I488" s="175" t="n">
        <v>7.79</v>
      </c>
      <c r="J488" s="175" t="n">
        <v>22.84</v>
      </c>
      <c r="K488" s="175" t="n">
        <v>44</v>
      </c>
      <c r="L488" s="230"/>
      <c r="M488" s="230"/>
      <c r="N488" s="233"/>
    </row>
    <row r="489" customFormat="false" ht="13.5" hidden="false" customHeight="false" outlineLevel="0" collapsed="false">
      <c r="A489" s="171" t="s">
        <v>5573</v>
      </c>
      <c r="B489" s="172" t="s">
        <v>5655</v>
      </c>
      <c r="C489" s="173" t="n">
        <v>8</v>
      </c>
      <c r="D489" s="173" t="n">
        <v>2</v>
      </c>
      <c r="E489" s="174" t="n">
        <v>38965</v>
      </c>
      <c r="F489" s="175" t="n">
        <v>1147</v>
      </c>
      <c r="G489" s="175" t="n">
        <v>19.1</v>
      </c>
      <c r="H489" s="175" t="n">
        <v>6.46</v>
      </c>
      <c r="I489" s="175" t="n">
        <v>7.46</v>
      </c>
      <c r="J489" s="175" t="n">
        <v>23.41</v>
      </c>
      <c r="K489" s="175" t="n">
        <v>45</v>
      </c>
      <c r="L489" s="230"/>
      <c r="M489" s="230"/>
      <c r="N489" s="233"/>
    </row>
    <row r="490" customFormat="false" ht="13.5" hidden="false" customHeight="false" outlineLevel="0" collapsed="false">
      <c r="A490" s="171" t="s">
        <v>5573</v>
      </c>
      <c r="B490" s="172" t="s">
        <v>5655</v>
      </c>
      <c r="C490" s="173" t="n">
        <v>1</v>
      </c>
      <c r="D490" s="173" t="n">
        <v>3</v>
      </c>
      <c r="E490" s="174" t="n">
        <v>38993</v>
      </c>
      <c r="F490" s="175" t="n">
        <v>943</v>
      </c>
      <c r="G490" s="175" t="n">
        <v>17</v>
      </c>
      <c r="H490" s="175" t="n">
        <v>7.69</v>
      </c>
      <c r="I490" s="175" t="n">
        <v>7.28</v>
      </c>
      <c r="J490" s="175" t="n">
        <v>23.84</v>
      </c>
      <c r="K490" s="175" t="n">
        <v>23</v>
      </c>
      <c r="L490" s="230" t="n">
        <v>25.2</v>
      </c>
      <c r="M490" s="230" t="n">
        <v>2.7</v>
      </c>
      <c r="N490" s="233"/>
    </row>
    <row r="491" customFormat="false" ht="13.5" hidden="false" customHeight="false" outlineLevel="0" collapsed="false">
      <c r="A491" s="171" t="s">
        <v>5573</v>
      </c>
      <c r="B491" s="172" t="s">
        <v>5655</v>
      </c>
      <c r="C491" s="173" t="n">
        <v>2</v>
      </c>
      <c r="D491" s="173" t="n">
        <v>3</v>
      </c>
      <c r="E491" s="174" t="n">
        <v>38993</v>
      </c>
      <c r="F491" s="175" t="n">
        <v>1033</v>
      </c>
      <c r="G491" s="175" t="n">
        <v>17.3</v>
      </c>
      <c r="H491" s="175" t="n">
        <v>7.76</v>
      </c>
      <c r="I491" s="175" t="n">
        <v>6.61</v>
      </c>
      <c r="J491" s="175" t="n">
        <v>23.93</v>
      </c>
      <c r="K491" s="175" t="n">
        <v>24</v>
      </c>
      <c r="L491" s="230" t="n">
        <v>30.2</v>
      </c>
      <c r="M491" s="230" t="n">
        <v>4.1</v>
      </c>
      <c r="N491" s="233"/>
    </row>
    <row r="492" customFormat="false" ht="13.5" hidden="false" customHeight="false" outlineLevel="0" collapsed="false">
      <c r="A492" s="171" t="s">
        <v>5573</v>
      </c>
      <c r="B492" s="172" t="s">
        <v>5655</v>
      </c>
      <c r="C492" s="173" t="n">
        <v>3</v>
      </c>
      <c r="D492" s="173" t="n">
        <v>3</v>
      </c>
      <c r="E492" s="174" t="n">
        <v>38993</v>
      </c>
      <c r="F492" s="178" t="n">
        <v>1045</v>
      </c>
      <c r="G492" s="175" t="n">
        <v>16.9</v>
      </c>
      <c r="H492" s="175" t="n">
        <v>7.75</v>
      </c>
      <c r="I492" s="175" t="n">
        <v>6.81</v>
      </c>
      <c r="J492" s="175" t="n">
        <v>23.66</v>
      </c>
      <c r="K492" s="175" t="n">
        <v>25</v>
      </c>
      <c r="L492" s="232" t="n">
        <f aca="false">AVERAGE(L490:L491)</f>
        <v>27.7</v>
      </c>
      <c r="M492" s="232" t="n">
        <f aca="false">AVERAGE(M490:M491)</f>
        <v>3.4</v>
      </c>
      <c r="N492" s="233"/>
      <c r="P492" s="0" t="s">
        <v>5604</v>
      </c>
    </row>
    <row r="493" customFormat="false" ht="13.5" hidden="false" customHeight="false" outlineLevel="0" collapsed="false">
      <c r="A493" s="171" t="s">
        <v>5573</v>
      </c>
      <c r="B493" s="172" t="s">
        <v>5655</v>
      </c>
      <c r="C493" s="173" t="n">
        <v>4</v>
      </c>
      <c r="D493" s="173" t="n">
        <v>3</v>
      </c>
      <c r="E493" s="174" t="n">
        <v>38993</v>
      </c>
      <c r="F493" s="175" t="n">
        <v>1052</v>
      </c>
      <c r="G493" s="175" t="n">
        <v>17.2</v>
      </c>
      <c r="H493" s="175" t="n">
        <v>7.81</v>
      </c>
      <c r="I493" s="175" t="n">
        <v>6.53</v>
      </c>
      <c r="J493" s="175" t="n">
        <v>23.81</v>
      </c>
      <c r="K493" s="175" t="n">
        <v>27</v>
      </c>
      <c r="L493" s="230"/>
      <c r="M493" s="230"/>
      <c r="N493" s="233"/>
    </row>
    <row r="494" customFormat="false" ht="13.5" hidden="false" customHeight="false" outlineLevel="0" collapsed="false">
      <c r="A494" s="171" t="s">
        <v>5573</v>
      </c>
      <c r="B494" s="172" t="s">
        <v>5655</v>
      </c>
      <c r="C494" s="173" t="n">
        <v>5</v>
      </c>
      <c r="D494" s="173" t="n">
        <v>3</v>
      </c>
      <c r="E494" s="174" t="n">
        <v>38993</v>
      </c>
      <c r="F494" s="175" t="n">
        <v>954</v>
      </c>
      <c r="G494" s="175" t="n">
        <v>17.2</v>
      </c>
      <c r="H494" s="175" t="n">
        <v>7.8</v>
      </c>
      <c r="I494" s="175" t="n">
        <v>7.72</v>
      </c>
      <c r="J494" s="175" t="n">
        <v>22.74</v>
      </c>
      <c r="K494" s="175" t="n">
        <v>38</v>
      </c>
      <c r="L494" s="230"/>
      <c r="M494" s="230"/>
      <c r="N494" s="233"/>
    </row>
    <row r="495" customFormat="false" ht="13.5" hidden="false" customHeight="false" outlineLevel="0" collapsed="false">
      <c r="A495" s="171" t="s">
        <v>5573</v>
      </c>
      <c r="B495" s="172" t="s">
        <v>5655</v>
      </c>
      <c r="C495" s="173" t="n">
        <v>6</v>
      </c>
      <c r="D495" s="173" t="n">
        <v>3</v>
      </c>
      <c r="E495" s="174" t="n">
        <v>38993</v>
      </c>
      <c r="F495" s="175" t="n">
        <v>1004</v>
      </c>
      <c r="G495" s="175" t="n">
        <v>17.2</v>
      </c>
      <c r="H495" s="175" t="n">
        <v>7.8</v>
      </c>
      <c r="I495" s="175" t="n">
        <v>7.84</v>
      </c>
      <c r="J495" s="175" t="n">
        <v>22.57</v>
      </c>
      <c r="K495" s="175" t="n">
        <v>38</v>
      </c>
      <c r="L495" s="230"/>
      <c r="M495" s="230"/>
      <c r="N495" s="233"/>
    </row>
    <row r="496" customFormat="false" ht="13.5" hidden="false" customHeight="false" outlineLevel="0" collapsed="false">
      <c r="A496" s="171" t="s">
        <v>5573</v>
      </c>
      <c r="B496" s="172" t="s">
        <v>5655</v>
      </c>
      <c r="C496" s="173" t="n">
        <v>7</v>
      </c>
      <c r="D496" s="173" t="n">
        <v>3</v>
      </c>
      <c r="E496" s="174" t="n">
        <v>38993</v>
      </c>
      <c r="F496" s="175" t="n">
        <v>1015</v>
      </c>
      <c r="G496" s="175" t="n">
        <v>17.3</v>
      </c>
      <c r="H496" s="175" t="n">
        <v>7.82</v>
      </c>
      <c r="I496" s="175" t="n">
        <v>7.88</v>
      </c>
      <c r="J496" s="175" t="n">
        <v>22.58</v>
      </c>
      <c r="K496" s="175" t="n">
        <v>41</v>
      </c>
      <c r="L496" s="230"/>
      <c r="M496" s="230"/>
      <c r="N496" s="233"/>
    </row>
    <row r="497" customFormat="false" ht="13.5" hidden="false" customHeight="false" outlineLevel="0" collapsed="false">
      <c r="A497" s="171" t="s">
        <v>5573</v>
      </c>
      <c r="B497" s="172" t="s">
        <v>5655</v>
      </c>
      <c r="C497" s="173" t="n">
        <v>8</v>
      </c>
      <c r="D497" s="173" t="n">
        <v>3</v>
      </c>
      <c r="E497" s="174" t="n">
        <v>38993</v>
      </c>
      <c r="F497" s="175" t="n">
        <v>1022</v>
      </c>
      <c r="G497" s="175" t="n">
        <v>17.3</v>
      </c>
      <c r="H497" s="175" t="n">
        <v>7.78</v>
      </c>
      <c r="I497" s="175" t="n">
        <v>7.88</v>
      </c>
      <c r="J497" s="175" t="n">
        <v>22.55</v>
      </c>
      <c r="K497" s="175" t="n">
        <v>43</v>
      </c>
      <c r="L497" s="230"/>
      <c r="M497" s="230"/>
      <c r="N497" s="233"/>
    </row>
    <row r="498" customFormat="false" ht="13.5" hidden="false" customHeight="false" outlineLevel="0" collapsed="false">
      <c r="A498" s="171" t="s">
        <v>5579</v>
      </c>
      <c r="B498" s="172" t="s">
        <v>5580</v>
      </c>
      <c r="C498" s="173" t="n">
        <v>1</v>
      </c>
      <c r="D498" s="173" t="n">
        <v>1</v>
      </c>
      <c r="E498" s="174" t="n">
        <v>38917</v>
      </c>
      <c r="F498" s="175" t="n">
        <v>1012</v>
      </c>
      <c r="G498" s="175" t="n">
        <v>28.5</v>
      </c>
      <c r="H498" s="175" t="n">
        <v>7.28</v>
      </c>
      <c r="I498" s="175" t="n">
        <v>4.75</v>
      </c>
      <c r="J498" s="175" t="n">
        <v>0.2737</v>
      </c>
      <c r="K498" s="175" t="n">
        <v>18</v>
      </c>
      <c r="L498" s="230"/>
      <c r="M498" s="230"/>
      <c r="N498" s="233"/>
    </row>
    <row r="499" customFormat="false" ht="13.5" hidden="false" customHeight="false" outlineLevel="0" collapsed="false">
      <c r="A499" s="171" t="s">
        <v>5579</v>
      </c>
      <c r="B499" s="172" t="s">
        <v>5580</v>
      </c>
      <c r="C499" s="173" t="n">
        <v>2</v>
      </c>
      <c r="D499" s="173" t="n">
        <v>1</v>
      </c>
      <c r="E499" s="174" t="n">
        <v>38917</v>
      </c>
      <c r="F499" s="175" t="n">
        <v>1025</v>
      </c>
      <c r="G499" s="175" t="n">
        <v>28.5</v>
      </c>
      <c r="H499" s="175" t="n">
        <v>7.39</v>
      </c>
      <c r="I499" s="175" t="n">
        <v>5.19</v>
      </c>
      <c r="J499" s="175" t="n">
        <v>0.2771</v>
      </c>
      <c r="K499" s="175" t="n">
        <v>16</v>
      </c>
      <c r="L499" s="230"/>
      <c r="M499" s="230"/>
      <c r="N499" s="233"/>
    </row>
    <row r="500" customFormat="false" ht="13.5" hidden="false" customHeight="false" outlineLevel="0" collapsed="false">
      <c r="A500" s="171" t="s">
        <v>5579</v>
      </c>
      <c r="B500" s="172" t="s">
        <v>5580</v>
      </c>
      <c r="C500" s="173" t="n">
        <v>3</v>
      </c>
      <c r="D500" s="173" t="n">
        <v>1</v>
      </c>
      <c r="E500" s="174" t="n">
        <v>38917</v>
      </c>
      <c r="F500" s="175" t="n">
        <v>1036</v>
      </c>
      <c r="G500" s="175" t="n">
        <v>28.6</v>
      </c>
      <c r="H500" s="175" t="n">
        <v>7.41</v>
      </c>
      <c r="I500" s="175" t="n">
        <v>5.13</v>
      </c>
      <c r="J500" s="172" t="s">
        <v>5553</v>
      </c>
      <c r="K500" s="175" t="n">
        <v>18</v>
      </c>
      <c r="L500" s="230"/>
      <c r="M500" s="230"/>
      <c r="N500" s="233"/>
    </row>
    <row r="501" customFormat="false" ht="13.5" hidden="false" customHeight="false" outlineLevel="0" collapsed="false">
      <c r="A501" s="171" t="s">
        <v>5579</v>
      </c>
      <c r="B501" s="172" t="s">
        <v>5580</v>
      </c>
      <c r="C501" s="173" t="n">
        <v>4</v>
      </c>
      <c r="D501" s="173" t="n">
        <v>1</v>
      </c>
      <c r="E501" s="174" t="n">
        <v>38917</v>
      </c>
      <c r="F501" s="175" t="n">
        <v>1051</v>
      </c>
      <c r="G501" s="175" t="n">
        <v>28.5</v>
      </c>
      <c r="H501" s="175" t="n">
        <v>7.45</v>
      </c>
      <c r="I501" s="175" t="n">
        <v>4.79</v>
      </c>
      <c r="J501" s="175" t="n">
        <v>0.2776</v>
      </c>
      <c r="K501" s="175" t="n">
        <v>17</v>
      </c>
      <c r="L501" s="230"/>
      <c r="M501" s="230"/>
      <c r="N501" s="233"/>
    </row>
    <row r="502" customFormat="false" ht="13.5" hidden="false" customHeight="false" outlineLevel="0" collapsed="false">
      <c r="A502" s="171" t="s">
        <v>5579</v>
      </c>
      <c r="B502" s="172" t="s">
        <v>5580</v>
      </c>
      <c r="C502" s="173" t="n">
        <v>5</v>
      </c>
      <c r="D502" s="173" t="n">
        <v>1</v>
      </c>
      <c r="E502" s="174" t="n">
        <v>38917</v>
      </c>
      <c r="F502" s="175" t="n">
        <v>1100</v>
      </c>
      <c r="G502" s="175" t="n">
        <v>28</v>
      </c>
      <c r="H502" s="175" t="n">
        <v>7.28</v>
      </c>
      <c r="I502" s="175" t="n">
        <v>5</v>
      </c>
      <c r="J502" s="175" t="n">
        <v>0.2837</v>
      </c>
      <c r="K502" s="175" t="n">
        <v>33</v>
      </c>
      <c r="L502" s="230"/>
      <c r="M502" s="230"/>
      <c r="N502" s="233"/>
    </row>
    <row r="503" customFormat="false" ht="13.5" hidden="false" customHeight="false" outlineLevel="0" collapsed="false">
      <c r="A503" s="171" t="s">
        <v>5579</v>
      </c>
      <c r="B503" s="172" t="s">
        <v>5580</v>
      </c>
      <c r="C503" s="173" t="n">
        <v>6</v>
      </c>
      <c r="D503" s="173" t="n">
        <v>1</v>
      </c>
      <c r="E503" s="174" t="n">
        <v>38917</v>
      </c>
      <c r="F503" s="175" t="n">
        <v>1115</v>
      </c>
      <c r="G503" s="175" t="n">
        <v>28.1</v>
      </c>
      <c r="H503" s="175" t="n">
        <v>7.29</v>
      </c>
      <c r="I503" s="175" t="n">
        <v>5.01</v>
      </c>
      <c r="J503" s="175" t="n">
        <v>0.2813</v>
      </c>
      <c r="K503" s="175" t="n">
        <v>27</v>
      </c>
      <c r="L503" s="230"/>
      <c r="M503" s="230"/>
      <c r="N503" s="233"/>
    </row>
    <row r="504" customFormat="false" ht="13.5" hidden="false" customHeight="false" outlineLevel="0" collapsed="false">
      <c r="A504" s="171" t="s">
        <v>5579</v>
      </c>
      <c r="B504" s="172" t="s">
        <v>5580</v>
      </c>
      <c r="C504" s="173" t="n">
        <v>7</v>
      </c>
      <c r="D504" s="173" t="n">
        <v>1</v>
      </c>
      <c r="E504" s="174" t="n">
        <v>38917</v>
      </c>
      <c r="F504" s="175" t="n">
        <v>1130</v>
      </c>
      <c r="G504" s="175" t="n">
        <v>28.1</v>
      </c>
      <c r="H504" s="175" t="n">
        <v>7.25</v>
      </c>
      <c r="I504" s="175" t="n">
        <v>4.82</v>
      </c>
      <c r="J504" s="175" t="n">
        <v>0.2815</v>
      </c>
      <c r="K504" s="175" t="n">
        <v>29</v>
      </c>
      <c r="L504" s="230"/>
      <c r="M504" s="230"/>
      <c r="N504" s="233"/>
    </row>
    <row r="505" customFormat="false" ht="13.5" hidden="false" customHeight="false" outlineLevel="0" collapsed="false">
      <c r="A505" s="171" t="s">
        <v>5579</v>
      </c>
      <c r="B505" s="172" t="s">
        <v>5580</v>
      </c>
      <c r="C505" s="173" t="n">
        <v>1</v>
      </c>
      <c r="D505" s="173" t="n">
        <v>2</v>
      </c>
      <c r="E505" s="174" t="n">
        <v>38944</v>
      </c>
      <c r="F505" s="175" t="n">
        <v>1004</v>
      </c>
      <c r="G505" s="175" t="n">
        <v>25.4</v>
      </c>
      <c r="H505" s="175" t="n">
        <v>7.85</v>
      </c>
      <c r="I505" s="175" t="n">
        <v>3.55</v>
      </c>
      <c r="J505" s="175" t="n">
        <v>0.3455</v>
      </c>
      <c r="K505" s="175" t="n">
        <v>50</v>
      </c>
      <c r="L505" s="230"/>
      <c r="M505" s="230"/>
      <c r="N505" s="233"/>
    </row>
    <row r="506" customFormat="false" ht="13.5" hidden="false" customHeight="false" outlineLevel="0" collapsed="false">
      <c r="A506" s="171" t="s">
        <v>5579</v>
      </c>
      <c r="B506" s="172" t="s">
        <v>5580</v>
      </c>
      <c r="C506" s="173" t="n">
        <v>2</v>
      </c>
      <c r="D506" s="173" t="n">
        <v>2</v>
      </c>
      <c r="E506" s="174" t="n">
        <v>38944</v>
      </c>
      <c r="F506" s="175" t="n">
        <v>1011</v>
      </c>
      <c r="G506" s="175" t="n">
        <v>25.6</v>
      </c>
      <c r="H506" s="175" t="n">
        <v>7.32</v>
      </c>
      <c r="I506" s="175" t="n">
        <v>3.68</v>
      </c>
      <c r="J506" s="175" t="n">
        <v>0.3454</v>
      </c>
      <c r="K506" s="175" t="n">
        <v>57</v>
      </c>
      <c r="L506" s="230"/>
      <c r="M506" s="230"/>
      <c r="N506" s="233"/>
    </row>
    <row r="507" customFormat="false" ht="13.5" hidden="false" customHeight="false" outlineLevel="0" collapsed="false">
      <c r="A507" s="171" t="s">
        <v>5579</v>
      </c>
      <c r="B507" s="172" t="s">
        <v>5580</v>
      </c>
      <c r="C507" s="173" t="n">
        <v>3</v>
      </c>
      <c r="D507" s="173" t="n">
        <v>2</v>
      </c>
      <c r="E507" s="174" t="n">
        <v>38944</v>
      </c>
      <c r="F507" s="175" t="n">
        <v>1019</v>
      </c>
      <c r="G507" s="175" t="n">
        <v>25.6</v>
      </c>
      <c r="H507" s="175" t="n">
        <v>7.29</v>
      </c>
      <c r="I507" s="175" t="n">
        <v>3.77</v>
      </c>
      <c r="J507" s="175" t="n">
        <v>0.3495</v>
      </c>
      <c r="K507" s="175" t="n">
        <v>58</v>
      </c>
      <c r="L507" s="230"/>
      <c r="M507" s="230"/>
      <c r="N507" s="233"/>
    </row>
    <row r="508" customFormat="false" ht="13.5" hidden="false" customHeight="false" outlineLevel="0" collapsed="false">
      <c r="A508" s="171" t="s">
        <v>5579</v>
      </c>
      <c r="B508" s="172" t="s">
        <v>5580</v>
      </c>
      <c r="C508" s="173" t="n">
        <v>4</v>
      </c>
      <c r="D508" s="173" t="n">
        <v>2</v>
      </c>
      <c r="E508" s="174" t="n">
        <v>38944</v>
      </c>
      <c r="F508" s="175" t="n">
        <v>1025</v>
      </c>
      <c r="G508" s="175" t="n">
        <v>25.6</v>
      </c>
      <c r="H508" s="175" t="n">
        <v>7.26</v>
      </c>
      <c r="I508" s="175" t="n">
        <v>3.62</v>
      </c>
      <c r="J508" s="175" t="n">
        <v>0.3473</v>
      </c>
      <c r="K508" s="175" t="n">
        <v>57</v>
      </c>
      <c r="L508" s="230"/>
      <c r="M508" s="230"/>
      <c r="N508" s="233"/>
    </row>
    <row r="509" customFormat="false" ht="13.5" hidden="false" customHeight="false" outlineLevel="0" collapsed="false">
      <c r="A509" s="171" t="s">
        <v>5579</v>
      </c>
      <c r="B509" s="172" t="s">
        <v>5580</v>
      </c>
      <c r="C509" s="173" t="n">
        <v>5</v>
      </c>
      <c r="D509" s="173" t="n">
        <v>2</v>
      </c>
      <c r="E509" s="174" t="n">
        <v>38944</v>
      </c>
      <c r="F509" s="175" t="n">
        <v>1035</v>
      </c>
      <c r="G509" s="175" t="n">
        <v>25</v>
      </c>
      <c r="H509" s="175" t="n">
        <v>7.29</v>
      </c>
      <c r="I509" s="175" t="n">
        <v>4.43</v>
      </c>
      <c r="J509" s="175" t="n">
        <v>0.3469</v>
      </c>
      <c r="K509" s="175" t="n">
        <v>64</v>
      </c>
      <c r="L509" s="230"/>
      <c r="M509" s="230"/>
      <c r="N509" s="233"/>
    </row>
    <row r="510" customFormat="false" ht="13.5" hidden="false" customHeight="false" outlineLevel="0" collapsed="false">
      <c r="A510" s="171" t="s">
        <v>5579</v>
      </c>
      <c r="B510" s="172" t="s">
        <v>5580</v>
      </c>
      <c r="C510" s="173" t="n">
        <v>6</v>
      </c>
      <c r="D510" s="173" t="n">
        <v>2</v>
      </c>
      <c r="E510" s="174" t="n">
        <v>38944</v>
      </c>
      <c r="F510" s="175" t="n">
        <v>1043</v>
      </c>
      <c r="G510" s="175" t="n">
        <v>24.9</v>
      </c>
      <c r="H510" s="175" t="n">
        <v>7.27</v>
      </c>
      <c r="I510" s="175" t="n">
        <v>4.48</v>
      </c>
      <c r="J510" s="175" t="n">
        <v>0.3455</v>
      </c>
      <c r="K510" s="175" t="n">
        <v>57</v>
      </c>
      <c r="L510" s="230"/>
      <c r="M510" s="230"/>
      <c r="N510" s="233"/>
    </row>
    <row r="511" customFormat="false" ht="13.5" hidden="false" customHeight="false" outlineLevel="0" collapsed="false">
      <c r="A511" s="171" t="s">
        <v>5579</v>
      </c>
      <c r="B511" s="172" t="s">
        <v>5580</v>
      </c>
      <c r="C511" s="173" t="n">
        <v>7</v>
      </c>
      <c r="D511" s="173" t="n">
        <v>2</v>
      </c>
      <c r="E511" s="174" t="n">
        <v>38944</v>
      </c>
      <c r="F511" s="175" t="n">
        <v>1051</v>
      </c>
      <c r="G511" s="175" t="n">
        <v>24.8</v>
      </c>
      <c r="H511" s="175" t="n">
        <v>7.29</v>
      </c>
      <c r="I511" s="175" t="n">
        <v>4.41</v>
      </c>
      <c r="J511" s="175" t="n">
        <v>0.3385</v>
      </c>
      <c r="K511" s="175" t="n">
        <v>58</v>
      </c>
      <c r="L511" s="230"/>
      <c r="M511" s="230"/>
      <c r="N511" s="233"/>
    </row>
    <row r="512" customFormat="false" ht="13.5" hidden="false" customHeight="false" outlineLevel="0" collapsed="false">
      <c r="A512" s="171" t="s">
        <v>5579</v>
      </c>
      <c r="B512" s="172" t="s">
        <v>5580</v>
      </c>
      <c r="C512" s="173" t="n">
        <v>8</v>
      </c>
      <c r="D512" s="173" t="n">
        <v>2</v>
      </c>
      <c r="E512" s="174" t="n">
        <v>38944</v>
      </c>
      <c r="F512" s="175" t="n">
        <v>1057</v>
      </c>
      <c r="G512" s="175" t="n">
        <v>25</v>
      </c>
      <c r="H512" s="175" t="n">
        <v>7.3</v>
      </c>
      <c r="I512" s="175" t="n">
        <v>4.35</v>
      </c>
      <c r="J512" s="175" t="n">
        <v>0.3376</v>
      </c>
      <c r="K512" s="175" t="n">
        <v>61</v>
      </c>
      <c r="L512" s="230"/>
      <c r="M512" s="230"/>
      <c r="N512" s="233"/>
    </row>
    <row r="513" customFormat="false" ht="13.5" hidden="false" customHeight="false" outlineLevel="0" collapsed="false">
      <c r="A513" s="171" t="s">
        <v>5579</v>
      </c>
      <c r="B513" s="172" t="s">
        <v>5580</v>
      </c>
      <c r="C513" s="173" t="n">
        <v>1</v>
      </c>
      <c r="D513" s="173" t="n">
        <v>3</v>
      </c>
      <c r="E513" s="174" t="n">
        <v>38973</v>
      </c>
      <c r="F513" s="175" t="n">
        <v>1106</v>
      </c>
      <c r="G513" s="175" t="n">
        <v>24.8</v>
      </c>
      <c r="H513" s="175" t="n">
        <v>8.05</v>
      </c>
      <c r="I513" s="175" t="n">
        <v>7.67</v>
      </c>
      <c r="J513" s="175" t="n">
        <v>0.3473</v>
      </c>
      <c r="K513" s="175" t="n">
        <v>39</v>
      </c>
      <c r="L513" s="230"/>
      <c r="M513" s="230"/>
      <c r="N513" s="233"/>
    </row>
    <row r="514" customFormat="false" ht="13.5" hidden="false" customHeight="false" outlineLevel="0" collapsed="false">
      <c r="A514" s="171" t="s">
        <v>5579</v>
      </c>
      <c r="B514" s="172" t="s">
        <v>5580</v>
      </c>
      <c r="C514" s="173" t="n">
        <v>2</v>
      </c>
      <c r="D514" s="173" t="n">
        <v>3</v>
      </c>
      <c r="E514" s="174" t="n">
        <v>38973</v>
      </c>
      <c r="F514" s="175" t="n">
        <v>1128</v>
      </c>
      <c r="G514" s="175" t="n">
        <v>24.9</v>
      </c>
      <c r="H514" s="175" t="n">
        <v>8.33</v>
      </c>
      <c r="I514" s="175" t="n">
        <v>8.73</v>
      </c>
      <c r="J514" s="175" t="n">
        <v>0.3468</v>
      </c>
      <c r="K514" s="175" t="n">
        <v>38</v>
      </c>
      <c r="L514" s="230"/>
      <c r="M514" s="230"/>
      <c r="N514" s="233"/>
    </row>
    <row r="515" customFormat="false" ht="13.5" hidden="false" customHeight="false" outlineLevel="0" collapsed="false">
      <c r="A515" s="171" t="s">
        <v>5579</v>
      </c>
      <c r="B515" s="172" t="s">
        <v>5580</v>
      </c>
      <c r="C515" s="173" t="n">
        <v>3</v>
      </c>
      <c r="D515" s="173" t="n">
        <v>3</v>
      </c>
      <c r="E515" s="174" t="n">
        <v>38973</v>
      </c>
      <c r="F515" s="175" t="n">
        <v>1145</v>
      </c>
      <c r="G515" s="175" t="n">
        <v>24.8</v>
      </c>
      <c r="H515" s="175" t="n">
        <v>7.95</v>
      </c>
      <c r="I515" s="175" t="n">
        <v>7.67</v>
      </c>
      <c r="J515" s="175" t="n">
        <v>0.3437</v>
      </c>
      <c r="K515" s="175" t="n">
        <v>34</v>
      </c>
      <c r="L515" s="230"/>
      <c r="M515" s="230"/>
      <c r="N515" s="233"/>
    </row>
    <row r="516" customFormat="false" ht="13.5" hidden="false" customHeight="false" outlineLevel="0" collapsed="false">
      <c r="A516" s="171" t="s">
        <v>5579</v>
      </c>
      <c r="B516" s="172" t="s">
        <v>5580</v>
      </c>
      <c r="C516" s="173" t="n">
        <v>4</v>
      </c>
      <c r="D516" s="173" t="n">
        <v>3</v>
      </c>
      <c r="E516" s="174" t="n">
        <v>38973</v>
      </c>
      <c r="F516" s="175" t="n">
        <v>1217</v>
      </c>
      <c r="G516" s="175" t="n">
        <v>24.8</v>
      </c>
      <c r="H516" s="175" t="n">
        <v>7.75</v>
      </c>
      <c r="I516" s="175" t="n">
        <v>6.46</v>
      </c>
      <c r="J516" s="175" t="n">
        <v>0.3436</v>
      </c>
      <c r="K516" s="175" t="n">
        <v>33</v>
      </c>
      <c r="L516" s="230"/>
      <c r="M516" s="230"/>
      <c r="N516" s="233"/>
    </row>
    <row r="517" customFormat="false" ht="13.5" hidden="false" customHeight="false" outlineLevel="0" collapsed="false">
      <c r="A517" s="171" t="s">
        <v>5579</v>
      </c>
      <c r="B517" s="172" t="s">
        <v>5580</v>
      </c>
      <c r="C517" s="173" t="n">
        <v>5</v>
      </c>
      <c r="D517" s="173" t="n">
        <v>3</v>
      </c>
      <c r="E517" s="174" t="n">
        <v>38973</v>
      </c>
      <c r="F517" s="175" t="n">
        <v>1241</v>
      </c>
      <c r="G517" s="175" t="n">
        <v>25</v>
      </c>
      <c r="H517" s="175" t="n">
        <v>7.6</v>
      </c>
      <c r="I517" s="175" t="n">
        <v>7.33</v>
      </c>
      <c r="J517" s="175" t="n">
        <v>0.3431</v>
      </c>
      <c r="K517" s="175" t="n">
        <v>37</v>
      </c>
      <c r="L517" s="230"/>
      <c r="M517" s="230"/>
      <c r="N517" s="233"/>
    </row>
    <row r="518" customFormat="false" ht="13.5" hidden="false" customHeight="false" outlineLevel="0" collapsed="false">
      <c r="A518" s="171" t="s">
        <v>5579</v>
      </c>
      <c r="B518" s="172" t="s">
        <v>5580</v>
      </c>
      <c r="C518" s="173" t="n">
        <v>6</v>
      </c>
      <c r="D518" s="173" t="n">
        <v>3</v>
      </c>
      <c r="E518" s="174" t="n">
        <v>38973</v>
      </c>
      <c r="F518" s="175" t="n">
        <v>1318</v>
      </c>
      <c r="G518" s="175" t="n">
        <v>25.5</v>
      </c>
      <c r="H518" s="175" t="n">
        <v>7.58</v>
      </c>
      <c r="I518" s="175" t="n">
        <v>7.17</v>
      </c>
      <c r="J518" s="175" t="n">
        <v>0.244</v>
      </c>
      <c r="K518" s="175" t="n">
        <v>42</v>
      </c>
      <c r="L518" s="230"/>
      <c r="M518" s="230"/>
      <c r="N518" s="233"/>
    </row>
    <row r="519" customFormat="false" ht="13.5" hidden="false" customHeight="false" outlineLevel="0" collapsed="false">
      <c r="A519" s="171" t="s">
        <v>5579</v>
      </c>
      <c r="B519" s="172" t="s">
        <v>5580</v>
      </c>
      <c r="C519" s="173" t="n">
        <v>7</v>
      </c>
      <c r="D519" s="173" t="n">
        <v>3</v>
      </c>
      <c r="E519" s="174" t="n">
        <v>38973</v>
      </c>
      <c r="F519" s="175" t="n">
        <v>1252</v>
      </c>
      <c r="G519" s="175" t="n">
        <v>25.5</v>
      </c>
      <c r="H519" s="175" t="n">
        <v>7.56</v>
      </c>
      <c r="I519" s="175" t="n">
        <v>7.92</v>
      </c>
      <c r="J519" s="175" t="n">
        <v>0.3412</v>
      </c>
      <c r="K519" s="175" t="n">
        <v>36</v>
      </c>
      <c r="L519" s="230"/>
      <c r="M519" s="230"/>
      <c r="N519" s="233"/>
    </row>
    <row r="520" customFormat="false" ht="13.5" hidden="false" customHeight="false" outlineLevel="0" collapsed="false">
      <c r="A520" s="171" t="s">
        <v>5579</v>
      </c>
      <c r="B520" s="172" t="s">
        <v>5580</v>
      </c>
      <c r="C520" s="173" t="n">
        <v>8</v>
      </c>
      <c r="D520" s="173" t="n">
        <v>3</v>
      </c>
      <c r="E520" s="174" t="n">
        <v>38973</v>
      </c>
      <c r="F520" s="175" t="n">
        <v>1306</v>
      </c>
      <c r="G520" s="175" t="n">
        <v>25.2</v>
      </c>
      <c r="H520" s="175" t="n">
        <v>7.57</v>
      </c>
      <c r="I520" s="175" t="n">
        <v>6.74</v>
      </c>
      <c r="J520" s="175" t="n">
        <v>0.346</v>
      </c>
      <c r="K520" s="175" t="n">
        <v>37</v>
      </c>
      <c r="L520" s="230"/>
      <c r="M520" s="230"/>
      <c r="N520" s="233"/>
    </row>
    <row r="525" customFormat="false" ht="12.75" hidden="false" customHeight="false" outlineLevel="0" collapsed="false">
      <c r="A525" s="0" t="s">
        <v>5659</v>
      </c>
    </row>
    <row r="526" customFormat="false" ht="12.75" hidden="false" customHeight="false" outlineLevel="0" collapsed="false">
      <c r="A526" s="0" t="s">
        <v>5600</v>
      </c>
    </row>
    <row r="527" customFormat="false" ht="12.75" hidden="false" customHeight="false" outlineLevel="0" collapsed="false">
      <c r="A527" s="0" t="s">
        <v>5660</v>
      </c>
    </row>
    <row r="530" customFormat="false" ht="12.75" hidden="false" customHeight="false" outlineLevel="0" collapsed="false">
      <c r="A530" s="0" t="s">
        <v>5661</v>
      </c>
    </row>
    <row r="531" customFormat="false" ht="12.75" hidden="false" customHeight="false" outlineLevel="0" collapsed="false">
      <c r="A531" s="13" t="s">
        <v>5662</v>
      </c>
    </row>
  </sheetData>
  <mergeCells count="13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6" min="5" style="0" width="10.28"/>
    <col collapsed="false" customWidth="true" hidden="false" outlineLevel="0" max="7" min="7" style="0" width="10.41"/>
    <col collapsed="false" customWidth="true" hidden="false" outlineLevel="0" max="8" min="8" style="0" width="10.28"/>
  </cols>
  <sheetData>
    <row r="1" s="1" customFormat="true" ht="41.25" hidden="false" customHeight="true" outlineLevel="0" collapsed="false">
      <c r="A1" s="240" t="s">
        <v>5663</v>
      </c>
      <c r="B1" s="241" t="s">
        <v>5664</v>
      </c>
      <c r="C1" s="241" t="s">
        <v>5665</v>
      </c>
      <c r="D1" s="241" t="s">
        <v>5666</v>
      </c>
      <c r="E1" s="241" t="s">
        <v>5667</v>
      </c>
      <c r="F1" s="241" t="s">
        <v>5668</v>
      </c>
      <c r="G1" s="241" t="s">
        <v>5669</v>
      </c>
      <c r="H1" s="241" t="s">
        <v>5670</v>
      </c>
    </row>
    <row r="2" customFormat="false" ht="13.5" hidden="false" customHeight="false" outlineLevel="0" collapsed="false">
      <c r="A2" s="242" t="s">
        <v>5647</v>
      </c>
      <c r="B2" s="243" t="n">
        <v>1</v>
      </c>
      <c r="C2" s="243" t="n">
        <v>3</v>
      </c>
      <c r="D2" s="244" t="n">
        <v>38972</v>
      </c>
      <c r="E2" s="245" t="n">
        <v>169</v>
      </c>
      <c r="F2" s="245" t="n">
        <f aca="false">IF(E2&gt;149,1," ")</f>
        <v>1</v>
      </c>
      <c r="G2" s="245" t="n">
        <v>197</v>
      </c>
      <c r="H2" s="245" t="str">
        <f aca="false">IF(G2&gt;459,1," ")</f>
        <v> </v>
      </c>
      <c r="I2" s="246"/>
    </row>
    <row r="3" customFormat="false" ht="13.5" hidden="false" customHeight="false" outlineLevel="0" collapsed="false">
      <c r="A3" s="247" t="s">
        <v>5647</v>
      </c>
      <c r="B3" s="243" t="n">
        <v>2</v>
      </c>
      <c r="C3" s="243" t="n">
        <v>3</v>
      </c>
      <c r="D3" s="244" t="n">
        <v>38972</v>
      </c>
      <c r="E3" s="245" t="n">
        <v>134</v>
      </c>
      <c r="F3" s="245" t="str">
        <f aca="false">IF(E3&gt;149,1," ")</f>
        <v> </v>
      </c>
      <c r="G3" s="245" t="n">
        <v>199</v>
      </c>
      <c r="H3" s="245" t="str">
        <f aca="false">IF(G3&gt;459,1," ")</f>
        <v> </v>
      </c>
    </row>
    <row r="4" customFormat="false" ht="13.5" hidden="false" customHeight="false" outlineLevel="0" collapsed="false">
      <c r="A4" s="247" t="s">
        <v>5647</v>
      </c>
      <c r="B4" s="243" t="n">
        <v>3</v>
      </c>
      <c r="C4" s="243" t="n">
        <v>3</v>
      </c>
      <c r="D4" s="244" t="n">
        <v>38972</v>
      </c>
      <c r="E4" s="245" t="n">
        <v>135</v>
      </c>
      <c r="F4" s="245" t="str">
        <f aca="false">IF(E4&gt;149,1," ")</f>
        <v> </v>
      </c>
      <c r="G4" s="245" t="n">
        <v>197</v>
      </c>
      <c r="H4" s="245" t="str">
        <f aca="false">IF(G4&gt;459,1," ")</f>
        <v> </v>
      </c>
    </row>
    <row r="5" customFormat="false" ht="13.5" hidden="false" customHeight="false" outlineLevel="0" collapsed="false">
      <c r="A5" s="247" t="s">
        <v>5647</v>
      </c>
      <c r="B5" s="243" t="n">
        <v>4</v>
      </c>
      <c r="C5" s="243" t="n">
        <v>3</v>
      </c>
      <c r="D5" s="244" t="n">
        <v>38972</v>
      </c>
      <c r="E5" s="245" t="n">
        <v>93</v>
      </c>
      <c r="F5" s="245" t="str">
        <f aca="false">IF(E5&gt;149,1," ")</f>
        <v> </v>
      </c>
      <c r="G5" s="245" t="n">
        <v>161</v>
      </c>
      <c r="H5" s="245" t="str">
        <f aca="false">IF(G5&gt;459,1," ")</f>
        <v> </v>
      </c>
    </row>
    <row r="6" customFormat="false" ht="13.5" hidden="false" customHeight="false" outlineLevel="0" collapsed="false">
      <c r="A6" s="247" t="s">
        <v>5647</v>
      </c>
      <c r="B6" s="243" t="n">
        <v>5</v>
      </c>
      <c r="C6" s="243" t="n">
        <v>3</v>
      </c>
      <c r="D6" s="244" t="n">
        <v>38972</v>
      </c>
      <c r="E6" s="245" t="n">
        <v>43</v>
      </c>
      <c r="F6" s="245" t="str">
        <f aca="false">IF(E6&gt;149,1," ")</f>
        <v> </v>
      </c>
      <c r="G6" s="245" t="n">
        <v>111</v>
      </c>
      <c r="H6" s="245" t="str">
        <f aca="false">IF(G6&gt;459,1," ")</f>
        <v> </v>
      </c>
    </row>
    <row r="7" customFormat="false" ht="13.5" hidden="false" customHeight="false" outlineLevel="0" collapsed="false">
      <c r="A7" s="247" t="s">
        <v>5647</v>
      </c>
      <c r="B7" s="243" t="n">
        <v>6</v>
      </c>
      <c r="C7" s="243" t="n">
        <v>3</v>
      </c>
      <c r="D7" s="244" t="n">
        <v>38972</v>
      </c>
      <c r="E7" s="245" t="n">
        <v>57</v>
      </c>
      <c r="F7" s="245" t="str">
        <f aca="false">IF(E7&gt;149,1," ")</f>
        <v> </v>
      </c>
      <c r="G7" s="245" t="n">
        <v>140</v>
      </c>
      <c r="H7" s="245" t="str">
        <f aca="false">IF(G7&gt;459,1," ")</f>
        <v> </v>
      </c>
    </row>
    <row r="8" customFormat="false" ht="13.5" hidden="false" customHeight="false" outlineLevel="0" collapsed="false">
      <c r="A8" s="247" t="s">
        <v>5647</v>
      </c>
      <c r="B8" s="243" t="n">
        <v>7</v>
      </c>
      <c r="C8" s="243" t="n">
        <v>3</v>
      </c>
      <c r="D8" s="244" t="n">
        <v>38972</v>
      </c>
      <c r="E8" s="245" t="n">
        <v>44</v>
      </c>
      <c r="F8" s="245" t="str">
        <f aca="false">IF(E8&gt;149,1," ")</f>
        <v> </v>
      </c>
      <c r="G8" s="245" t="n">
        <v>109</v>
      </c>
      <c r="H8" s="245" t="str">
        <f aca="false">IF(G8&gt;459,1," ")</f>
        <v> </v>
      </c>
    </row>
    <row r="9" customFormat="false" ht="13.5" hidden="false" customHeight="false" outlineLevel="0" collapsed="false">
      <c r="A9" s="247" t="s">
        <v>5647</v>
      </c>
      <c r="B9" s="243" t="n">
        <v>8</v>
      </c>
      <c r="C9" s="243" t="n">
        <v>3</v>
      </c>
      <c r="D9" s="244" t="n">
        <v>38972</v>
      </c>
      <c r="E9" s="245" t="n">
        <v>17</v>
      </c>
      <c r="F9" s="245" t="str">
        <f aca="false">IF(E9&gt;149,1," ")</f>
        <v> </v>
      </c>
      <c r="G9" s="245" t="n">
        <v>78</v>
      </c>
      <c r="H9" s="245" t="str">
        <f aca="false">IF(G9&gt;459,1," ")</f>
        <v> </v>
      </c>
    </row>
    <row r="10" s="252" customFormat="true" ht="13.5" hidden="false" customHeight="false" outlineLevel="0" collapsed="false">
      <c r="A10" s="248"/>
      <c r="B10" s="249"/>
      <c r="C10" s="249"/>
      <c r="D10" s="250"/>
      <c r="E10" s="251" t="n">
        <f aca="false">COUNT(E2:E9)</f>
        <v>8</v>
      </c>
      <c r="F10" s="251" t="n">
        <f aca="false">COUNT(F2:F9)</f>
        <v>1</v>
      </c>
      <c r="G10" s="251" t="n">
        <f aca="false">COUNT(G2:G9)</f>
        <v>8</v>
      </c>
      <c r="H10" s="251" t="n">
        <f aca="false">COUNT(H2:H9)</f>
        <v>0</v>
      </c>
    </row>
    <row r="11" customFormat="false" ht="13.5" hidden="false" customHeight="false" outlineLevel="0" collapsed="false">
      <c r="A11" s="247" t="s">
        <v>5580</v>
      </c>
      <c r="B11" s="243" t="n">
        <v>1</v>
      </c>
      <c r="C11" s="243" t="n">
        <v>3</v>
      </c>
      <c r="D11" s="244" t="n">
        <v>38973</v>
      </c>
      <c r="E11" s="245" t="n">
        <v>123</v>
      </c>
      <c r="F11" s="245" t="str">
        <f aca="false">IF(E11&gt;149,1," ")</f>
        <v> </v>
      </c>
      <c r="G11" s="245" t="n">
        <v>234</v>
      </c>
      <c r="H11" s="245" t="str">
        <f aca="false">IF(G11&gt;459,1," ")</f>
        <v> </v>
      </c>
    </row>
    <row r="12" customFormat="false" ht="13.5" hidden="false" customHeight="false" outlineLevel="0" collapsed="false">
      <c r="A12" s="247" t="s">
        <v>5580</v>
      </c>
      <c r="B12" s="243" t="n">
        <v>2</v>
      </c>
      <c r="C12" s="243" t="n">
        <v>3</v>
      </c>
      <c r="D12" s="244" t="n">
        <v>38973</v>
      </c>
      <c r="E12" s="245" t="n">
        <v>123</v>
      </c>
      <c r="F12" s="245" t="str">
        <f aca="false">IF(E12&gt;149,1," ")</f>
        <v> </v>
      </c>
      <c r="G12" s="245" t="n">
        <v>231</v>
      </c>
      <c r="H12" s="245" t="str">
        <f aca="false">IF(G12&gt;459,1," ")</f>
        <v> </v>
      </c>
    </row>
    <row r="13" customFormat="false" ht="13.5" hidden="false" customHeight="false" outlineLevel="0" collapsed="false">
      <c r="A13" s="247" t="s">
        <v>5580</v>
      </c>
      <c r="B13" s="243" t="n">
        <v>3</v>
      </c>
      <c r="C13" s="243" t="n">
        <v>3</v>
      </c>
      <c r="D13" s="244" t="n">
        <v>38973</v>
      </c>
      <c r="E13" s="245" t="n">
        <v>140</v>
      </c>
      <c r="F13" s="245" t="str">
        <f aca="false">IF(E13&gt;149,1," ")</f>
        <v> </v>
      </c>
      <c r="G13" s="245" t="n">
        <v>273</v>
      </c>
      <c r="H13" s="245" t="str">
        <f aca="false">IF(G13&gt;459,1," ")</f>
        <v> </v>
      </c>
    </row>
    <row r="14" customFormat="false" ht="13.5" hidden="false" customHeight="false" outlineLevel="0" collapsed="false">
      <c r="A14" s="247" t="s">
        <v>5580</v>
      </c>
      <c r="B14" s="243" t="n">
        <v>4</v>
      </c>
      <c r="C14" s="243" t="n">
        <v>3</v>
      </c>
      <c r="D14" s="244" t="n">
        <v>38973</v>
      </c>
      <c r="E14" s="245" t="n">
        <v>142</v>
      </c>
      <c r="F14" s="245" t="str">
        <f aca="false">IF(E14&gt;149,1," ")</f>
        <v> </v>
      </c>
      <c r="G14" s="245" t="n">
        <v>262</v>
      </c>
      <c r="H14" s="245" t="str">
        <f aca="false">IF(G14&gt;459,1," ")</f>
        <v> </v>
      </c>
    </row>
    <row r="15" customFormat="false" ht="13.5" hidden="false" customHeight="false" outlineLevel="0" collapsed="false">
      <c r="A15" s="247" t="s">
        <v>5580</v>
      </c>
      <c r="B15" s="243" t="n">
        <v>5</v>
      </c>
      <c r="C15" s="243" t="n">
        <v>3</v>
      </c>
      <c r="D15" s="244" t="n">
        <v>38973</v>
      </c>
      <c r="E15" s="245" t="n">
        <v>80</v>
      </c>
      <c r="F15" s="245" t="str">
        <f aca="false">IF(E15&gt;149,1," ")</f>
        <v> </v>
      </c>
      <c r="G15" s="245" t="n">
        <v>141</v>
      </c>
      <c r="H15" s="245" t="str">
        <f aca="false">IF(G15&gt;459,1," ")</f>
        <v> </v>
      </c>
    </row>
    <row r="16" customFormat="false" ht="13.5" hidden="false" customHeight="false" outlineLevel="0" collapsed="false">
      <c r="A16" s="247" t="s">
        <v>5580</v>
      </c>
      <c r="B16" s="243" t="n">
        <v>6</v>
      </c>
      <c r="C16" s="243" t="n">
        <v>3</v>
      </c>
      <c r="D16" s="244" t="n">
        <v>38973</v>
      </c>
      <c r="E16" s="245" t="n">
        <v>72</v>
      </c>
      <c r="F16" s="245" t="str">
        <f aca="false">IF(E16&gt;149,1," ")</f>
        <v> </v>
      </c>
      <c r="G16" s="245" t="n">
        <v>122</v>
      </c>
      <c r="H16" s="245" t="str">
        <f aca="false">IF(G16&gt;459,1," ")</f>
        <v> </v>
      </c>
    </row>
    <row r="17" customFormat="false" ht="13.5" hidden="false" customHeight="false" outlineLevel="0" collapsed="false">
      <c r="A17" s="247" t="s">
        <v>5580</v>
      </c>
      <c r="B17" s="243" t="n">
        <v>7</v>
      </c>
      <c r="C17" s="243" t="n">
        <v>3</v>
      </c>
      <c r="D17" s="244" t="n">
        <v>38973</v>
      </c>
      <c r="E17" s="245" t="n">
        <v>47</v>
      </c>
      <c r="F17" s="245" t="str">
        <f aca="false">IF(E17&gt;149,1," ")</f>
        <v> </v>
      </c>
      <c r="G17" s="245" t="n">
        <v>93</v>
      </c>
      <c r="H17" s="245" t="str">
        <f aca="false">IF(G17&gt;459,1," ")</f>
        <v> </v>
      </c>
    </row>
    <row r="18" customFormat="false" ht="13.5" hidden="false" customHeight="false" outlineLevel="0" collapsed="false">
      <c r="A18" s="247" t="s">
        <v>5580</v>
      </c>
      <c r="B18" s="243" t="n">
        <v>8</v>
      </c>
      <c r="C18" s="243" t="n">
        <v>3</v>
      </c>
      <c r="D18" s="244" t="n">
        <v>38973</v>
      </c>
      <c r="E18" s="245" t="n">
        <v>80</v>
      </c>
      <c r="F18" s="245" t="str">
        <f aca="false">IF(E18&gt;149,1," ")</f>
        <v> </v>
      </c>
      <c r="G18" s="245" t="n">
        <v>147</v>
      </c>
      <c r="H18" s="245" t="str">
        <f aca="false">IF(G18&gt;459,1," ")</f>
        <v> </v>
      </c>
    </row>
    <row r="19" s="252" customFormat="true" ht="13.5" hidden="false" customHeight="false" outlineLevel="0" collapsed="false">
      <c r="A19" s="248"/>
      <c r="B19" s="249"/>
      <c r="C19" s="249"/>
      <c r="D19" s="250"/>
      <c r="E19" s="251" t="n">
        <f aca="false">COUNT(E11:E18)</f>
        <v>8</v>
      </c>
      <c r="F19" s="251" t="n">
        <f aca="false">COUNT(F11:F18)</f>
        <v>0</v>
      </c>
      <c r="G19" s="251" t="n">
        <f aca="false">COUNT(G11:G18)</f>
        <v>8</v>
      </c>
      <c r="H19" s="251" t="n">
        <f aca="false">COUNT(H11:H18)</f>
        <v>0</v>
      </c>
    </row>
    <row r="20" customFormat="false" ht="13.5" hidden="false" customHeight="false" outlineLevel="0" collapsed="false">
      <c r="A20" s="247" t="s">
        <v>5582</v>
      </c>
      <c r="B20" s="243" t="n">
        <v>1</v>
      </c>
      <c r="C20" s="243" t="n">
        <v>3</v>
      </c>
      <c r="D20" s="244" t="n">
        <v>38974</v>
      </c>
      <c r="E20" s="245" t="n">
        <v>127</v>
      </c>
      <c r="F20" s="245" t="str">
        <f aca="false">IF(E20&gt;149,1," ")</f>
        <v> </v>
      </c>
      <c r="G20" s="245" t="n">
        <v>117</v>
      </c>
      <c r="H20" s="245" t="str">
        <f aca="false">IF(G20&gt;459,1," ")</f>
        <v> </v>
      </c>
    </row>
    <row r="21" customFormat="false" ht="13.5" hidden="false" customHeight="false" outlineLevel="0" collapsed="false">
      <c r="A21" s="247" t="s">
        <v>5582</v>
      </c>
      <c r="B21" s="243" t="n">
        <v>2</v>
      </c>
      <c r="C21" s="243" t="n">
        <v>3</v>
      </c>
      <c r="D21" s="244" t="n">
        <v>38974</v>
      </c>
      <c r="E21" s="245" t="n">
        <v>155</v>
      </c>
      <c r="F21" s="245" t="n">
        <f aca="false">IF(E21&gt;149,1," ")</f>
        <v>1</v>
      </c>
      <c r="G21" s="245" t="n">
        <v>115</v>
      </c>
      <c r="H21" s="245" t="str">
        <f aca="false">IF(G21&gt;459,1," ")</f>
        <v> </v>
      </c>
    </row>
    <row r="22" customFormat="false" ht="13.5" hidden="false" customHeight="false" outlineLevel="0" collapsed="false">
      <c r="A22" s="247" t="s">
        <v>5582</v>
      </c>
      <c r="B22" s="243" t="n">
        <v>3</v>
      </c>
      <c r="C22" s="243" t="n">
        <v>3</v>
      </c>
      <c r="D22" s="244" t="n">
        <v>38974</v>
      </c>
      <c r="E22" s="245" t="n">
        <v>153</v>
      </c>
      <c r="F22" s="245" t="n">
        <f aca="false">IF(E22&gt;149,1," ")</f>
        <v>1</v>
      </c>
      <c r="G22" s="245" t="n">
        <v>147</v>
      </c>
      <c r="H22" s="245" t="str">
        <f aca="false">IF(G22&gt;459,1," ")</f>
        <v> </v>
      </c>
    </row>
    <row r="23" customFormat="false" ht="13.5" hidden="false" customHeight="false" outlineLevel="0" collapsed="false">
      <c r="A23" s="247" t="s">
        <v>5582</v>
      </c>
      <c r="B23" s="243" t="n">
        <v>4</v>
      </c>
      <c r="C23" s="243" t="n">
        <v>3</v>
      </c>
      <c r="D23" s="244" t="n">
        <v>38974</v>
      </c>
      <c r="E23" s="245" t="n">
        <v>104</v>
      </c>
      <c r="F23" s="245" t="str">
        <f aca="false">IF(E23&gt;149,1," ")</f>
        <v> </v>
      </c>
      <c r="G23" s="245" t="n">
        <v>144</v>
      </c>
      <c r="H23" s="245" t="str">
        <f aca="false">IF(G23&gt;459,1," ")</f>
        <v> </v>
      </c>
    </row>
    <row r="24" customFormat="false" ht="13.5" hidden="false" customHeight="false" outlineLevel="0" collapsed="false">
      <c r="A24" s="247" t="s">
        <v>5582</v>
      </c>
      <c r="B24" s="243" t="n">
        <v>5</v>
      </c>
      <c r="C24" s="243" t="n">
        <v>3</v>
      </c>
      <c r="D24" s="244" t="n">
        <v>38974</v>
      </c>
      <c r="E24" s="245" t="n">
        <v>48</v>
      </c>
      <c r="F24" s="245" t="str">
        <f aca="false">IF(E24&gt;149,1," ")</f>
        <v> </v>
      </c>
      <c r="G24" s="245" t="n">
        <v>28</v>
      </c>
      <c r="H24" s="245" t="str">
        <f aca="false">IF(G24&gt;459,1," ")</f>
        <v> </v>
      </c>
    </row>
    <row r="25" customFormat="false" ht="13.5" hidden="false" customHeight="false" outlineLevel="0" collapsed="false">
      <c r="A25" s="247" t="s">
        <v>5582</v>
      </c>
      <c r="B25" s="243" t="n">
        <v>6</v>
      </c>
      <c r="C25" s="243" t="n">
        <v>3</v>
      </c>
      <c r="D25" s="244" t="n">
        <v>38974</v>
      </c>
      <c r="E25" s="245" t="n">
        <v>49</v>
      </c>
      <c r="F25" s="245" t="str">
        <f aca="false">IF(E25&gt;149,1," ")</f>
        <v> </v>
      </c>
      <c r="G25" s="245" t="n">
        <v>34</v>
      </c>
      <c r="H25" s="245" t="str">
        <f aca="false">IF(G25&gt;459,1," ")</f>
        <v> </v>
      </c>
    </row>
    <row r="26" customFormat="false" ht="13.5" hidden="false" customHeight="false" outlineLevel="0" collapsed="false">
      <c r="A26" s="247" t="s">
        <v>5582</v>
      </c>
      <c r="B26" s="243" t="n">
        <v>7</v>
      </c>
      <c r="C26" s="243" t="n">
        <v>3</v>
      </c>
      <c r="D26" s="244" t="n">
        <v>38974</v>
      </c>
      <c r="E26" s="245" t="n">
        <v>37</v>
      </c>
      <c r="F26" s="245" t="str">
        <f aca="false">IF(E26&gt;149,1," ")</f>
        <v> </v>
      </c>
      <c r="G26" s="245" t="n">
        <v>23</v>
      </c>
      <c r="H26" s="245" t="str">
        <f aca="false">IF(G26&gt;459,1," ")</f>
        <v> </v>
      </c>
    </row>
    <row r="27" s="252" customFormat="true" ht="13.5" hidden="false" customHeight="false" outlineLevel="0" collapsed="false">
      <c r="A27" s="248" t="s">
        <v>5671</v>
      </c>
      <c r="B27" s="249"/>
      <c r="C27" s="249"/>
      <c r="D27" s="250"/>
      <c r="E27" s="251" t="n">
        <f aca="false">COUNT(E20:E26)</f>
        <v>7</v>
      </c>
      <c r="F27" s="253" t="n">
        <f aca="false">COUNT(F20:F26)</f>
        <v>2</v>
      </c>
      <c r="G27" s="251" t="n">
        <f aca="false">COUNT(G20:G26)</f>
        <v>7</v>
      </c>
      <c r="H27" s="251" t="n">
        <f aca="false">COUNT(H20:H2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</cols>
  <sheetData>
    <row r="1" customFormat="false" ht="13.5" hidden="false" customHeight="false" outlineLevel="0" collapsed="false">
      <c r="A1" s="254" t="s">
        <v>5672</v>
      </c>
    </row>
    <row r="2" customFormat="false" ht="13.5" hidden="false" customHeight="true" outlineLevel="0" collapsed="false">
      <c r="A2" s="255"/>
      <c r="B2" s="255"/>
      <c r="C2" s="256"/>
      <c r="D2" s="257" t="s">
        <v>5673</v>
      </c>
      <c r="E2" s="257"/>
      <c r="F2" s="257"/>
      <c r="G2" s="257"/>
      <c r="H2" s="257"/>
    </row>
    <row r="3" customFormat="false" ht="24.75" hidden="false" customHeight="true" outlineLevel="0" collapsed="false">
      <c r="A3" s="258" t="s">
        <v>5674</v>
      </c>
      <c r="B3" s="259" t="s">
        <v>5675</v>
      </c>
      <c r="C3" s="260" t="s">
        <v>5676</v>
      </c>
      <c r="D3" s="261" t="s">
        <v>5677</v>
      </c>
      <c r="E3" s="262" t="s">
        <v>5678</v>
      </c>
      <c r="F3" s="261" t="s">
        <v>5679</v>
      </c>
      <c r="G3" s="261" t="s">
        <v>5680</v>
      </c>
      <c r="H3" s="262" t="s">
        <v>5681</v>
      </c>
    </row>
    <row r="4" customFormat="false" ht="13.5" hidden="false" customHeight="false" outlineLevel="0" collapsed="false">
      <c r="A4" s="258"/>
      <c r="B4" s="259"/>
      <c r="C4" s="258" t="s">
        <v>5682</v>
      </c>
      <c r="D4" s="261"/>
      <c r="E4" s="262"/>
      <c r="F4" s="261"/>
      <c r="G4" s="261"/>
      <c r="H4" s="262"/>
    </row>
    <row r="5" customFormat="false" ht="12.75" hidden="false" customHeight="false" outlineLevel="0" collapsed="false">
      <c r="A5" s="260"/>
      <c r="B5" s="254" t="s">
        <v>5683</v>
      </c>
      <c r="C5" s="263"/>
      <c r="D5" s="264" t="n">
        <v>82</v>
      </c>
      <c r="E5" s="264" t="n">
        <v>100</v>
      </c>
      <c r="F5" s="264" t="n">
        <v>7.4</v>
      </c>
      <c r="G5" s="264" t="n">
        <v>4</v>
      </c>
      <c r="H5" s="265" t="s">
        <v>1216</v>
      </c>
    </row>
    <row r="6" customFormat="false" ht="12.75" hidden="false" customHeight="false" outlineLevel="0" collapsed="false">
      <c r="A6" s="260"/>
      <c r="B6" s="254" t="s">
        <v>5684</v>
      </c>
      <c r="C6" s="260"/>
      <c r="D6" s="264" t="n">
        <v>84</v>
      </c>
      <c r="E6" s="264" t="n">
        <v>102</v>
      </c>
      <c r="F6" s="264" t="n">
        <v>5</v>
      </c>
      <c r="G6" s="264" t="n">
        <v>4</v>
      </c>
      <c r="H6" s="265" t="s">
        <v>1216</v>
      </c>
    </row>
    <row r="7" customFormat="false" ht="12.75" hidden="false" customHeight="false" outlineLevel="0" collapsed="false">
      <c r="A7" s="260" t="n">
        <v>106</v>
      </c>
      <c r="B7" s="254" t="s">
        <v>5685</v>
      </c>
      <c r="C7" s="260" t="n">
        <v>92</v>
      </c>
      <c r="D7" s="264" t="n">
        <v>83</v>
      </c>
      <c r="E7" s="264" t="n">
        <v>101</v>
      </c>
      <c r="F7" s="264" t="n">
        <v>8.5</v>
      </c>
      <c r="G7" s="264" t="n">
        <v>4</v>
      </c>
      <c r="H7" s="265" t="s">
        <v>1216</v>
      </c>
    </row>
    <row r="8" customFormat="false" ht="12.75" hidden="false" customHeight="false" outlineLevel="0" collapsed="false">
      <c r="A8" s="260" t="n">
        <v>107</v>
      </c>
      <c r="B8" s="254" t="s">
        <v>5686</v>
      </c>
      <c r="C8" s="260" t="n">
        <v>92</v>
      </c>
      <c r="D8" s="264" t="n">
        <v>75</v>
      </c>
      <c r="E8" s="264" t="n">
        <v>91</v>
      </c>
      <c r="F8" s="264" t="n">
        <v>3.3</v>
      </c>
      <c r="G8" s="264" t="n">
        <v>4</v>
      </c>
      <c r="H8" s="265" t="s">
        <v>1216</v>
      </c>
    </row>
    <row r="9" customFormat="false" ht="12.75" hidden="false" customHeight="false" outlineLevel="0" collapsed="false">
      <c r="A9" s="260" t="n">
        <v>108</v>
      </c>
      <c r="B9" s="254" t="s">
        <v>5687</v>
      </c>
      <c r="C9" s="260" t="n">
        <v>92</v>
      </c>
      <c r="D9" s="264" t="n">
        <v>78</v>
      </c>
      <c r="E9" s="264" t="n">
        <v>95</v>
      </c>
      <c r="F9" s="264" t="n">
        <v>11.5</v>
      </c>
      <c r="G9" s="264" t="n">
        <v>4</v>
      </c>
      <c r="H9" s="265" t="s">
        <v>1216</v>
      </c>
    </row>
    <row r="10" customFormat="false" ht="12.75" hidden="false" customHeight="false" outlineLevel="0" collapsed="false">
      <c r="A10" s="260" t="n">
        <v>109</v>
      </c>
      <c r="B10" s="254" t="s">
        <v>5688</v>
      </c>
      <c r="C10" s="260" t="n">
        <v>91</v>
      </c>
      <c r="D10" s="264" t="n">
        <v>86</v>
      </c>
      <c r="E10" s="264" t="n">
        <v>105</v>
      </c>
      <c r="F10" s="264" t="n">
        <v>2.5</v>
      </c>
      <c r="G10" s="264" t="n">
        <v>4</v>
      </c>
      <c r="H10" s="265" t="s">
        <v>1216</v>
      </c>
    </row>
    <row r="11" customFormat="false" ht="12.75" hidden="false" customHeight="false" outlineLevel="0" collapsed="false">
      <c r="A11" s="260" t="n">
        <v>110</v>
      </c>
      <c r="B11" s="254" t="s">
        <v>5689</v>
      </c>
      <c r="C11" s="260" t="n">
        <v>92</v>
      </c>
      <c r="D11" s="264" t="n">
        <v>84</v>
      </c>
      <c r="E11" s="264" t="n">
        <v>102</v>
      </c>
      <c r="F11" s="264" t="n">
        <v>4.6</v>
      </c>
      <c r="G11" s="264" t="n">
        <v>4</v>
      </c>
      <c r="H11" s="265" t="s">
        <v>1216</v>
      </c>
    </row>
    <row r="12" customFormat="false" ht="12.75" hidden="false" customHeight="false" outlineLevel="0" collapsed="false">
      <c r="A12" s="260" t="n">
        <v>111</v>
      </c>
      <c r="B12" s="254" t="s">
        <v>5690</v>
      </c>
      <c r="C12" s="260" t="n">
        <v>92</v>
      </c>
      <c r="D12" s="264" t="n">
        <v>72</v>
      </c>
      <c r="E12" s="264" t="n">
        <v>88</v>
      </c>
      <c r="F12" s="264" t="n">
        <v>5.1</v>
      </c>
      <c r="G12" s="264" t="n">
        <v>4</v>
      </c>
      <c r="H12" s="265" t="s">
        <v>5691</v>
      </c>
    </row>
    <row r="13" customFormat="false" ht="12.75" hidden="false" customHeight="false" outlineLevel="0" collapsed="false">
      <c r="A13" s="260" t="n">
        <v>112</v>
      </c>
      <c r="B13" s="254" t="s">
        <v>5692</v>
      </c>
      <c r="C13" s="260" t="n">
        <v>92</v>
      </c>
      <c r="D13" s="264" t="n">
        <v>83</v>
      </c>
      <c r="E13" s="264" t="n">
        <v>101</v>
      </c>
      <c r="F13" s="264" t="n">
        <v>4.6</v>
      </c>
      <c r="G13" s="264" t="n">
        <v>4</v>
      </c>
      <c r="H13" s="265" t="s">
        <v>1216</v>
      </c>
    </row>
    <row r="14" customFormat="false" ht="12.75" hidden="false" customHeight="false" outlineLevel="0" collapsed="false">
      <c r="A14" s="260" t="n">
        <v>113</v>
      </c>
      <c r="B14" s="254" t="s">
        <v>5693</v>
      </c>
      <c r="C14" s="260" t="n">
        <v>92</v>
      </c>
      <c r="D14" s="264" t="n">
        <v>77</v>
      </c>
      <c r="E14" s="264" t="n">
        <v>94</v>
      </c>
      <c r="F14" s="264" t="n">
        <v>2.4</v>
      </c>
      <c r="G14" s="264" t="n">
        <v>4</v>
      </c>
      <c r="H14" s="265" t="s">
        <v>1216</v>
      </c>
    </row>
    <row r="15" customFormat="false" ht="12.75" hidden="false" customHeight="false" outlineLevel="0" collapsed="false">
      <c r="A15" s="260" t="n">
        <v>114</v>
      </c>
      <c r="B15" s="254" t="s">
        <v>5694</v>
      </c>
      <c r="C15" s="260" t="n">
        <v>87</v>
      </c>
      <c r="D15" s="264" t="n">
        <v>81</v>
      </c>
      <c r="E15" s="264" t="n">
        <v>99</v>
      </c>
      <c r="F15" s="264" t="n">
        <v>4.8</v>
      </c>
      <c r="G15" s="264" t="n">
        <v>4</v>
      </c>
      <c r="H15" s="265" t="s">
        <v>1216</v>
      </c>
    </row>
    <row r="16" customFormat="false" ht="12.75" hidden="false" customHeight="false" outlineLevel="0" collapsed="false">
      <c r="A16" s="260" t="n">
        <v>115</v>
      </c>
      <c r="B16" s="254" t="s">
        <v>5695</v>
      </c>
      <c r="C16" s="260" t="n">
        <v>87</v>
      </c>
      <c r="D16" s="264" t="n">
        <v>80</v>
      </c>
      <c r="E16" s="264" t="n">
        <v>98</v>
      </c>
      <c r="F16" s="264" t="n">
        <v>5.2</v>
      </c>
      <c r="G16" s="264" t="n">
        <v>4</v>
      </c>
      <c r="H16" s="265" t="s">
        <v>1216</v>
      </c>
    </row>
    <row r="17" customFormat="false" ht="12.75" hidden="false" customHeight="false" outlineLevel="0" collapsed="false">
      <c r="A17" s="260" t="n">
        <v>116</v>
      </c>
      <c r="B17" s="254" t="s">
        <v>5696</v>
      </c>
      <c r="C17" s="260" t="n">
        <v>86</v>
      </c>
      <c r="D17" s="264" t="n">
        <v>80</v>
      </c>
      <c r="E17" s="264" t="n">
        <v>97</v>
      </c>
      <c r="F17" s="264" t="n">
        <v>5.5</v>
      </c>
      <c r="G17" s="264" t="n">
        <v>4</v>
      </c>
      <c r="H17" s="265" t="s">
        <v>1216</v>
      </c>
    </row>
    <row r="18" customFormat="false" ht="13.5" hidden="false" customHeight="false" outlineLevel="0" collapsed="false">
      <c r="A18" s="258" t="n">
        <v>117</v>
      </c>
      <c r="B18" s="259" t="s">
        <v>5697</v>
      </c>
      <c r="C18" s="258" t="n">
        <v>87</v>
      </c>
      <c r="D18" s="266" t="n">
        <v>82</v>
      </c>
      <c r="E18" s="266" t="n">
        <v>100</v>
      </c>
      <c r="F18" s="266" t="n">
        <v>4.5</v>
      </c>
      <c r="G18" s="266" t="n">
        <v>4</v>
      </c>
      <c r="H18" s="267" t="s">
        <v>1216</v>
      </c>
    </row>
    <row r="19" customFormat="false" ht="12.75" hidden="false" customHeight="false" outlineLevel="0" collapsed="false">
      <c r="A19" s="254"/>
    </row>
    <row r="21" customFormat="false" ht="13.5" hidden="false" customHeight="false" outlineLevel="0" collapsed="false">
      <c r="A21" s="254" t="s">
        <v>5698</v>
      </c>
    </row>
    <row r="22" customFormat="false" ht="13.5" hidden="false" customHeight="true" outlineLevel="0" collapsed="false">
      <c r="A22" s="255"/>
      <c r="B22" s="255"/>
      <c r="C22" s="256"/>
      <c r="D22" s="257" t="s">
        <v>5673</v>
      </c>
      <c r="E22" s="257"/>
      <c r="F22" s="257"/>
      <c r="G22" s="257"/>
      <c r="H22" s="257"/>
    </row>
    <row r="23" customFormat="false" ht="24.75" hidden="false" customHeight="true" outlineLevel="0" collapsed="false">
      <c r="A23" s="258" t="s">
        <v>5674</v>
      </c>
      <c r="B23" s="259" t="s">
        <v>5675</v>
      </c>
      <c r="C23" s="260" t="s">
        <v>5676</v>
      </c>
      <c r="D23" s="261" t="s">
        <v>5677</v>
      </c>
      <c r="E23" s="262" t="s">
        <v>5678</v>
      </c>
      <c r="F23" s="261" t="s">
        <v>5679</v>
      </c>
      <c r="G23" s="261" t="s">
        <v>5680</v>
      </c>
      <c r="H23" s="262" t="s">
        <v>5681</v>
      </c>
    </row>
    <row r="24" customFormat="false" ht="13.5" hidden="false" customHeight="false" outlineLevel="0" collapsed="false">
      <c r="A24" s="258"/>
      <c r="B24" s="259"/>
      <c r="C24" s="258" t="s">
        <v>5682</v>
      </c>
      <c r="D24" s="261"/>
      <c r="E24" s="262"/>
      <c r="F24" s="261"/>
      <c r="G24" s="261"/>
      <c r="H24" s="262"/>
    </row>
    <row r="25" customFormat="false" ht="12.75" hidden="false" customHeight="false" outlineLevel="0" collapsed="false">
      <c r="A25" s="260"/>
      <c r="B25" s="254" t="s">
        <v>5683</v>
      </c>
      <c r="C25" s="263"/>
      <c r="D25" s="264" t="n">
        <v>84</v>
      </c>
      <c r="E25" s="264" t="n">
        <v>100</v>
      </c>
      <c r="F25" s="264" t="n">
        <v>3.1</v>
      </c>
      <c r="G25" s="264" t="n">
        <v>4</v>
      </c>
      <c r="H25" s="265" t="s">
        <v>1216</v>
      </c>
    </row>
    <row r="26" customFormat="false" ht="12.75" hidden="false" customHeight="false" outlineLevel="0" collapsed="false">
      <c r="A26" s="260"/>
      <c r="B26" s="254" t="s">
        <v>5684</v>
      </c>
      <c r="C26" s="260"/>
      <c r="D26" s="264" t="n">
        <v>88</v>
      </c>
      <c r="E26" s="264" t="n">
        <v>105</v>
      </c>
      <c r="F26" s="264" t="n">
        <v>7.7</v>
      </c>
      <c r="G26" s="264" t="n">
        <v>4</v>
      </c>
      <c r="H26" s="265" t="s">
        <v>1216</v>
      </c>
    </row>
    <row r="27" customFormat="false" ht="12.75" hidden="false" customHeight="false" outlineLevel="0" collapsed="false">
      <c r="A27" s="260" t="n">
        <v>100</v>
      </c>
      <c r="B27" s="254" t="s">
        <v>5699</v>
      </c>
      <c r="C27" s="260" t="n">
        <v>100</v>
      </c>
      <c r="D27" s="264" t="n">
        <v>80</v>
      </c>
      <c r="E27" s="264" t="n">
        <v>95</v>
      </c>
      <c r="F27" s="264" t="n">
        <v>9.7</v>
      </c>
      <c r="G27" s="264" t="n">
        <v>4</v>
      </c>
      <c r="H27" s="265" t="s">
        <v>1216</v>
      </c>
    </row>
    <row r="28" customFormat="false" ht="12.75" hidden="false" customHeight="false" outlineLevel="0" collapsed="false">
      <c r="A28" s="260" t="n">
        <v>104</v>
      </c>
      <c r="B28" s="254" t="s">
        <v>5700</v>
      </c>
      <c r="C28" s="260" t="n">
        <v>100</v>
      </c>
      <c r="D28" s="264" t="n">
        <v>86</v>
      </c>
      <c r="E28" s="264" t="n">
        <v>102</v>
      </c>
      <c r="F28" s="264" t="n">
        <v>6.3</v>
      </c>
      <c r="G28" s="264" t="n">
        <v>4</v>
      </c>
      <c r="H28" s="265" t="s">
        <v>1216</v>
      </c>
    </row>
    <row r="29" customFormat="false" ht="12.75" hidden="false" customHeight="false" outlineLevel="0" collapsed="false">
      <c r="A29" s="260" t="n">
        <v>124</v>
      </c>
      <c r="B29" s="254" t="s">
        <v>5701</v>
      </c>
      <c r="C29" s="260" t="n">
        <v>100</v>
      </c>
      <c r="D29" s="264" t="n">
        <v>81</v>
      </c>
      <c r="E29" s="264" t="n">
        <v>96</v>
      </c>
      <c r="F29" s="264" t="n">
        <v>9.9</v>
      </c>
      <c r="G29" s="264" t="n">
        <v>4</v>
      </c>
      <c r="H29" s="265" t="s">
        <v>1216</v>
      </c>
    </row>
    <row r="30" customFormat="false" ht="12.75" hidden="false" customHeight="false" outlineLevel="0" collapsed="false">
      <c r="A30" s="260" t="n">
        <v>130</v>
      </c>
      <c r="B30" s="254" t="s">
        <v>5702</v>
      </c>
      <c r="C30" s="260" t="n">
        <v>100</v>
      </c>
      <c r="D30" s="264" t="n">
        <v>87</v>
      </c>
      <c r="E30" s="264" t="n">
        <v>104</v>
      </c>
      <c r="F30" s="264" t="n">
        <v>2.5</v>
      </c>
      <c r="G30" s="264" t="n">
        <v>4</v>
      </c>
      <c r="H30" s="265" t="s">
        <v>1216</v>
      </c>
    </row>
    <row r="31" customFormat="false" ht="12.75" hidden="false" customHeight="false" outlineLevel="0" collapsed="false">
      <c r="A31" s="260" t="n">
        <v>101</v>
      </c>
      <c r="B31" s="254" t="s">
        <v>5703</v>
      </c>
      <c r="C31" s="260" t="n">
        <v>93</v>
      </c>
      <c r="D31" s="264" t="n">
        <v>80</v>
      </c>
      <c r="E31" s="264" t="n">
        <v>95</v>
      </c>
      <c r="F31" s="264" t="n">
        <v>2.4</v>
      </c>
      <c r="G31" s="264" t="n">
        <v>4</v>
      </c>
      <c r="H31" s="265" t="s">
        <v>1216</v>
      </c>
    </row>
    <row r="32" customFormat="false" ht="12.75" hidden="false" customHeight="false" outlineLevel="0" collapsed="false">
      <c r="A32" s="260" t="n">
        <v>102</v>
      </c>
      <c r="B32" s="254" t="s">
        <v>5704</v>
      </c>
      <c r="C32" s="260" t="n">
        <v>93</v>
      </c>
      <c r="D32" s="264" t="n">
        <v>85</v>
      </c>
      <c r="E32" s="264" t="n">
        <v>101</v>
      </c>
      <c r="F32" s="264" t="n">
        <v>9.5</v>
      </c>
      <c r="G32" s="264" t="n">
        <v>4</v>
      </c>
      <c r="H32" s="265" t="s">
        <v>1216</v>
      </c>
    </row>
    <row r="33" customFormat="false" ht="12.75" hidden="false" customHeight="false" outlineLevel="0" collapsed="false">
      <c r="A33" s="260" t="n">
        <v>103</v>
      </c>
      <c r="B33" s="254" t="s">
        <v>5705</v>
      </c>
      <c r="C33" s="260" t="n">
        <v>93</v>
      </c>
      <c r="D33" s="264" t="n">
        <v>78</v>
      </c>
      <c r="E33" s="264" t="n">
        <v>93</v>
      </c>
      <c r="F33" s="264" t="n">
        <v>6.3</v>
      </c>
      <c r="G33" s="264" t="n">
        <v>4</v>
      </c>
      <c r="H33" s="265" t="s">
        <v>1216</v>
      </c>
    </row>
    <row r="34" customFormat="false" ht="13.5" hidden="false" customHeight="false" outlineLevel="0" collapsed="false">
      <c r="A34" s="258" t="n">
        <v>105</v>
      </c>
      <c r="B34" s="259" t="s">
        <v>5706</v>
      </c>
      <c r="C34" s="258" t="n">
        <v>93</v>
      </c>
      <c r="D34" s="266" t="n">
        <v>80</v>
      </c>
      <c r="E34" s="266" t="n">
        <v>96</v>
      </c>
      <c r="F34" s="266" t="n">
        <v>7.3</v>
      </c>
      <c r="G34" s="266" t="n">
        <v>4</v>
      </c>
      <c r="H34" s="267" t="s">
        <v>1216</v>
      </c>
    </row>
    <row r="37" customFormat="false" ht="13.5" hidden="false" customHeight="false" outlineLevel="0" collapsed="false">
      <c r="A37" s="254" t="s">
        <v>5707</v>
      </c>
    </row>
    <row r="38" customFormat="false" ht="13.5" hidden="false" customHeight="true" outlineLevel="0" collapsed="false">
      <c r="A38" s="255"/>
      <c r="B38" s="255"/>
      <c r="C38" s="256"/>
      <c r="D38" s="257" t="s">
        <v>5673</v>
      </c>
      <c r="E38" s="257"/>
      <c r="F38" s="257"/>
      <c r="G38" s="257"/>
      <c r="H38" s="257"/>
    </row>
    <row r="39" customFormat="false" ht="24.75" hidden="false" customHeight="true" outlineLevel="0" collapsed="false">
      <c r="A39" s="258" t="s">
        <v>5674</v>
      </c>
      <c r="B39" s="259" t="s">
        <v>5675</v>
      </c>
      <c r="C39" s="260" t="s">
        <v>5676</v>
      </c>
      <c r="D39" s="261" t="s">
        <v>5677</v>
      </c>
      <c r="E39" s="262" t="s">
        <v>5678</v>
      </c>
      <c r="F39" s="261" t="s">
        <v>5679</v>
      </c>
      <c r="G39" s="261" t="s">
        <v>5680</v>
      </c>
      <c r="H39" s="262" t="s">
        <v>5681</v>
      </c>
    </row>
    <row r="40" customFormat="false" ht="13.5" hidden="false" customHeight="false" outlineLevel="0" collapsed="false">
      <c r="A40" s="258"/>
      <c r="B40" s="259"/>
      <c r="C40" s="258" t="s">
        <v>5682</v>
      </c>
      <c r="D40" s="261"/>
      <c r="E40" s="262"/>
      <c r="F40" s="261"/>
      <c r="G40" s="261"/>
      <c r="H40" s="262"/>
    </row>
    <row r="41" customFormat="false" ht="12.75" hidden="false" customHeight="false" outlineLevel="0" collapsed="false">
      <c r="A41" s="260"/>
      <c r="B41" s="254" t="s">
        <v>5683</v>
      </c>
      <c r="C41" s="260"/>
      <c r="D41" s="264" t="n">
        <v>85</v>
      </c>
      <c r="E41" s="264" t="n">
        <v>100</v>
      </c>
      <c r="F41" s="264" t="n">
        <v>9.9</v>
      </c>
      <c r="G41" s="264" t="n">
        <v>4</v>
      </c>
      <c r="H41" s="265" t="s">
        <v>1216</v>
      </c>
    </row>
    <row r="42" customFormat="false" ht="12.75" hidden="false" customHeight="false" outlineLevel="0" collapsed="false">
      <c r="A42" s="260"/>
      <c r="B42" s="254" t="s">
        <v>5684</v>
      </c>
      <c r="C42" s="260"/>
      <c r="D42" s="264" t="n">
        <v>77</v>
      </c>
      <c r="E42" s="264" t="n">
        <v>90</v>
      </c>
      <c r="F42" s="264" t="n">
        <v>10.5</v>
      </c>
      <c r="G42" s="264" t="n">
        <v>4</v>
      </c>
      <c r="H42" s="265" t="s">
        <v>1216</v>
      </c>
    </row>
    <row r="43" customFormat="false" ht="12.75" hidden="false" customHeight="false" outlineLevel="0" collapsed="false">
      <c r="A43" s="260" t="n">
        <v>183</v>
      </c>
      <c r="B43" s="254" t="s">
        <v>5708</v>
      </c>
      <c r="C43" s="260" t="n">
        <v>100</v>
      </c>
      <c r="D43" s="264" t="n">
        <v>82</v>
      </c>
      <c r="E43" s="264" t="n">
        <v>96</v>
      </c>
      <c r="F43" s="264" t="n">
        <v>4.7</v>
      </c>
      <c r="G43" s="264" t="n">
        <v>4</v>
      </c>
      <c r="H43" s="265" t="s">
        <v>1216</v>
      </c>
    </row>
    <row r="44" customFormat="false" ht="12.75" hidden="false" customHeight="false" outlineLevel="0" collapsed="false">
      <c r="A44" s="260" t="n">
        <v>180</v>
      </c>
      <c r="B44" s="254" t="s">
        <v>5709</v>
      </c>
      <c r="C44" s="260" t="n">
        <v>100</v>
      </c>
      <c r="D44" s="264" t="n">
        <v>84</v>
      </c>
      <c r="E44" s="264" t="n">
        <v>99</v>
      </c>
      <c r="F44" s="264" t="n">
        <v>9.1</v>
      </c>
      <c r="G44" s="264" t="n">
        <v>4</v>
      </c>
      <c r="H44" s="265" t="s">
        <v>1216</v>
      </c>
    </row>
    <row r="45" customFormat="false" ht="12.75" hidden="false" customHeight="false" outlineLevel="0" collapsed="false">
      <c r="A45" s="260" t="n">
        <v>181</v>
      </c>
      <c r="B45" s="254" t="s">
        <v>5710</v>
      </c>
      <c r="C45" s="260" t="n">
        <v>100</v>
      </c>
      <c r="D45" s="264" t="n">
        <v>88</v>
      </c>
      <c r="E45" s="264" t="n">
        <v>104</v>
      </c>
      <c r="F45" s="264" t="n">
        <v>6</v>
      </c>
      <c r="G45" s="264" t="n">
        <v>4</v>
      </c>
      <c r="H45" s="265" t="s">
        <v>1216</v>
      </c>
    </row>
    <row r="46" customFormat="false" ht="12.75" hidden="false" customHeight="false" outlineLevel="0" collapsed="false">
      <c r="A46" s="260" t="n">
        <v>182</v>
      </c>
      <c r="B46" s="254" t="s">
        <v>5711</v>
      </c>
      <c r="C46" s="260" t="n">
        <v>100</v>
      </c>
      <c r="D46" s="264" t="n">
        <v>83</v>
      </c>
      <c r="E46" s="264" t="n">
        <v>98</v>
      </c>
      <c r="F46" s="264" t="n">
        <v>5.2</v>
      </c>
      <c r="G46" s="264" t="n">
        <v>4</v>
      </c>
      <c r="H46" s="265" t="s">
        <v>1216</v>
      </c>
    </row>
    <row r="47" customFormat="false" ht="12.75" hidden="false" customHeight="false" outlineLevel="0" collapsed="false">
      <c r="A47" s="260" t="n">
        <v>127</v>
      </c>
      <c r="B47" s="254" t="s">
        <v>5712</v>
      </c>
      <c r="C47" s="260" t="n">
        <v>100</v>
      </c>
      <c r="D47" s="264" t="n">
        <v>84</v>
      </c>
      <c r="E47" s="264" t="n">
        <v>99</v>
      </c>
      <c r="F47" s="264" t="n">
        <v>5.2</v>
      </c>
      <c r="G47" s="264" t="n">
        <v>4</v>
      </c>
      <c r="H47" s="265" t="s">
        <v>1216</v>
      </c>
    </row>
    <row r="48" customFormat="false" ht="12.75" hidden="false" customHeight="false" outlineLevel="0" collapsed="false">
      <c r="A48" s="260" t="n">
        <v>125</v>
      </c>
      <c r="B48" s="254" t="s">
        <v>5713</v>
      </c>
      <c r="C48" s="260" t="n">
        <v>100</v>
      </c>
      <c r="D48" s="264" t="n">
        <v>81</v>
      </c>
      <c r="E48" s="264" t="n">
        <v>95</v>
      </c>
      <c r="F48" s="264" t="n">
        <v>3.5</v>
      </c>
      <c r="G48" s="264" t="n">
        <v>4</v>
      </c>
      <c r="H48" s="265" t="s">
        <v>1216</v>
      </c>
    </row>
    <row r="49" customFormat="false" ht="12.75" hidden="false" customHeight="false" outlineLevel="0" collapsed="false">
      <c r="A49" s="260" t="n">
        <v>126</v>
      </c>
      <c r="B49" s="254" t="s">
        <v>5714</v>
      </c>
      <c r="C49" s="260" t="n">
        <v>100</v>
      </c>
      <c r="D49" s="264" t="n">
        <v>77</v>
      </c>
      <c r="E49" s="264" t="n">
        <v>91</v>
      </c>
      <c r="F49" s="264" t="n">
        <v>9</v>
      </c>
      <c r="G49" s="264" t="n">
        <v>4</v>
      </c>
      <c r="H49" s="265" t="s">
        <v>1216</v>
      </c>
    </row>
    <row r="50" customFormat="false" ht="12.75" hidden="false" customHeight="false" outlineLevel="0" collapsed="false">
      <c r="A50" s="260" t="n">
        <v>128</v>
      </c>
      <c r="B50" s="254" t="s">
        <v>5715</v>
      </c>
      <c r="C50" s="260" t="n">
        <v>100</v>
      </c>
      <c r="D50" s="264" t="n">
        <v>83</v>
      </c>
      <c r="E50" s="264" t="n">
        <v>98</v>
      </c>
      <c r="F50" s="264" t="n">
        <v>7.2</v>
      </c>
      <c r="G50" s="264" t="n">
        <v>4</v>
      </c>
      <c r="H50" s="265" t="s">
        <v>1216</v>
      </c>
    </row>
    <row r="51" customFormat="false" ht="12.75" hidden="false" customHeight="false" outlineLevel="0" collapsed="false">
      <c r="A51" s="260" t="n">
        <v>178</v>
      </c>
      <c r="B51" s="254" t="s">
        <v>5716</v>
      </c>
      <c r="C51" s="260" t="n">
        <v>100</v>
      </c>
      <c r="D51" s="264" t="n">
        <v>37</v>
      </c>
      <c r="E51" s="264" t="n">
        <v>44</v>
      </c>
      <c r="F51" s="264" t="n">
        <v>7.6</v>
      </c>
      <c r="G51" s="264" t="n">
        <v>4</v>
      </c>
      <c r="H51" s="265" t="s">
        <v>5691</v>
      </c>
    </row>
    <row r="52" customFormat="false" ht="12.75" hidden="false" customHeight="false" outlineLevel="0" collapsed="false">
      <c r="A52" s="260" t="n">
        <v>121</v>
      </c>
      <c r="B52" s="254" t="s">
        <v>5717</v>
      </c>
      <c r="C52" s="260" t="n">
        <v>100</v>
      </c>
      <c r="D52" s="264" t="n">
        <v>4</v>
      </c>
      <c r="E52" s="264" t="n">
        <v>4</v>
      </c>
      <c r="F52" s="264" t="n">
        <v>1.9</v>
      </c>
      <c r="G52" s="264" t="n">
        <v>4</v>
      </c>
      <c r="H52" s="265" t="s">
        <v>5691</v>
      </c>
    </row>
    <row r="53" customFormat="false" ht="12.75" hidden="false" customHeight="false" outlineLevel="0" collapsed="false">
      <c r="A53" s="260" t="n">
        <v>119</v>
      </c>
      <c r="B53" s="254" t="s">
        <v>5718</v>
      </c>
      <c r="C53" s="260" t="n">
        <v>100</v>
      </c>
      <c r="D53" s="264" t="n">
        <v>61</v>
      </c>
      <c r="E53" s="264" t="n">
        <v>72</v>
      </c>
      <c r="F53" s="264" t="n">
        <v>6.9</v>
      </c>
      <c r="G53" s="264" t="n">
        <v>4</v>
      </c>
      <c r="H53" s="265" t="s">
        <v>5691</v>
      </c>
    </row>
    <row r="54" customFormat="false" ht="12.75" hidden="false" customHeight="false" outlineLevel="0" collapsed="false">
      <c r="A54" s="260" t="n">
        <v>123</v>
      </c>
      <c r="B54" s="254" t="s">
        <v>5719</v>
      </c>
      <c r="C54" s="260" t="n">
        <v>100</v>
      </c>
      <c r="D54" s="264" t="n">
        <v>66</v>
      </c>
      <c r="E54" s="264" t="n">
        <v>78</v>
      </c>
      <c r="F54" s="264" t="n">
        <v>10.8</v>
      </c>
      <c r="G54" s="264" t="n">
        <v>4</v>
      </c>
      <c r="H54" s="265" t="s">
        <v>5691</v>
      </c>
    </row>
    <row r="55" customFormat="false" ht="12.75" hidden="false" customHeight="false" outlineLevel="0" collapsed="false">
      <c r="A55" s="260" t="n">
        <v>120</v>
      </c>
      <c r="B55" s="254" t="s">
        <v>5720</v>
      </c>
      <c r="C55" s="260" t="n">
        <v>100</v>
      </c>
      <c r="D55" s="264" t="n">
        <v>67</v>
      </c>
      <c r="E55" s="264" t="n">
        <v>79</v>
      </c>
      <c r="F55" s="264" t="n">
        <v>11.8</v>
      </c>
      <c r="G55" s="264" t="n">
        <v>4</v>
      </c>
      <c r="H55" s="265" t="s">
        <v>5691</v>
      </c>
    </row>
    <row r="56" customFormat="false" ht="12.75" hidden="false" customHeight="false" outlineLevel="0" collapsed="false">
      <c r="A56" s="260" t="n">
        <v>118</v>
      </c>
      <c r="B56" s="254" t="s">
        <v>5721</v>
      </c>
      <c r="C56" s="260" t="n">
        <v>100</v>
      </c>
      <c r="D56" s="264" t="n">
        <v>55</v>
      </c>
      <c r="E56" s="264" t="n">
        <v>64</v>
      </c>
      <c r="F56" s="264" t="n">
        <v>11.1</v>
      </c>
      <c r="G56" s="264" t="n">
        <v>4</v>
      </c>
      <c r="H56" s="265" t="s">
        <v>5691</v>
      </c>
    </row>
    <row r="57" customFormat="false" ht="12.75" hidden="false" customHeight="false" outlineLevel="0" collapsed="false">
      <c r="A57" s="260" t="n">
        <v>122</v>
      </c>
      <c r="B57" s="254" t="s">
        <v>5722</v>
      </c>
      <c r="C57" s="260" t="n">
        <v>100</v>
      </c>
      <c r="D57" s="264" t="n">
        <v>79</v>
      </c>
      <c r="E57" s="264" t="n">
        <v>93</v>
      </c>
      <c r="F57" s="264" t="n">
        <v>7.4</v>
      </c>
      <c r="G57" s="264" t="n">
        <v>4</v>
      </c>
      <c r="H57" s="265" t="s">
        <v>1216</v>
      </c>
    </row>
    <row r="58" customFormat="false" ht="13.5" hidden="false" customHeight="false" outlineLevel="0" collapsed="false">
      <c r="A58" s="258" t="n">
        <v>179</v>
      </c>
      <c r="B58" s="259" t="s">
        <v>5723</v>
      </c>
      <c r="C58" s="258" t="n">
        <v>100</v>
      </c>
      <c r="D58" s="266" t="n">
        <v>49</v>
      </c>
      <c r="E58" s="266" t="n">
        <v>57</v>
      </c>
      <c r="F58" s="266" t="n">
        <v>7.1</v>
      </c>
      <c r="G58" s="266" t="n">
        <v>4</v>
      </c>
      <c r="H58" s="267" t="s">
        <v>5691</v>
      </c>
    </row>
    <row r="60" customFormat="false" ht="13.5" hidden="false" customHeight="false" outlineLevel="0" collapsed="false">
      <c r="A60" s="254" t="s">
        <v>5724</v>
      </c>
    </row>
    <row r="61" customFormat="false" ht="13.5" hidden="false" customHeight="true" outlineLevel="0" collapsed="false">
      <c r="A61" s="255"/>
      <c r="B61" s="255"/>
      <c r="C61" s="256"/>
      <c r="D61" s="257" t="s">
        <v>5673</v>
      </c>
      <c r="E61" s="257"/>
      <c r="F61" s="257"/>
      <c r="G61" s="257"/>
      <c r="H61" s="257"/>
    </row>
    <row r="62" customFormat="false" ht="24.75" hidden="false" customHeight="true" outlineLevel="0" collapsed="false">
      <c r="A62" s="258" t="s">
        <v>5674</v>
      </c>
      <c r="B62" s="259" t="s">
        <v>5675</v>
      </c>
      <c r="C62" s="260" t="s">
        <v>5676</v>
      </c>
      <c r="D62" s="261" t="s">
        <v>5677</v>
      </c>
      <c r="E62" s="262" t="s">
        <v>5678</v>
      </c>
      <c r="F62" s="261" t="s">
        <v>5679</v>
      </c>
      <c r="G62" s="261" t="s">
        <v>5680</v>
      </c>
      <c r="H62" s="262" t="s">
        <v>5681</v>
      </c>
    </row>
    <row r="63" customFormat="false" ht="13.5" hidden="false" customHeight="false" outlineLevel="0" collapsed="false">
      <c r="A63" s="258"/>
      <c r="B63" s="259"/>
      <c r="C63" s="258" t="s">
        <v>5682</v>
      </c>
      <c r="D63" s="261"/>
      <c r="E63" s="262"/>
      <c r="F63" s="261"/>
      <c r="G63" s="261"/>
      <c r="H63" s="262"/>
    </row>
    <row r="64" customFormat="false" ht="12.75" hidden="false" customHeight="false" outlineLevel="0" collapsed="false">
      <c r="A64" s="254"/>
      <c r="B64" s="254" t="s">
        <v>5683</v>
      </c>
      <c r="C64" s="260"/>
      <c r="D64" s="264" t="n">
        <v>80</v>
      </c>
      <c r="E64" s="264" t="n">
        <v>100</v>
      </c>
      <c r="F64" s="268" t="n">
        <v>5.8</v>
      </c>
      <c r="G64" s="264" t="n">
        <v>4</v>
      </c>
      <c r="H64" s="265" t="s">
        <v>1216</v>
      </c>
    </row>
    <row r="65" customFormat="false" ht="12.75" hidden="false" customHeight="false" outlineLevel="0" collapsed="false">
      <c r="A65" s="254"/>
      <c r="B65" s="254" t="s">
        <v>5684</v>
      </c>
      <c r="C65" s="260" t="n">
        <v>41</v>
      </c>
      <c r="D65" s="264" t="n">
        <v>80</v>
      </c>
      <c r="E65" s="264" t="n">
        <v>100</v>
      </c>
      <c r="F65" s="268" t="n">
        <v>4.9</v>
      </c>
      <c r="G65" s="264" t="n">
        <v>4</v>
      </c>
      <c r="H65" s="265" t="s">
        <v>1216</v>
      </c>
    </row>
    <row r="66" customFormat="false" ht="12.75" hidden="false" customHeight="false" outlineLevel="0" collapsed="false">
      <c r="A66" s="260" t="n">
        <v>192</v>
      </c>
      <c r="B66" s="254" t="s">
        <v>5725</v>
      </c>
      <c r="C66" s="260" t="n">
        <v>73</v>
      </c>
      <c r="D66" s="264" t="n">
        <v>82</v>
      </c>
      <c r="E66" s="264" t="n">
        <v>103</v>
      </c>
      <c r="F66" s="268" t="n">
        <v>3.5</v>
      </c>
      <c r="G66" s="264" t="n">
        <v>4</v>
      </c>
      <c r="H66" s="265" t="s">
        <v>1216</v>
      </c>
    </row>
    <row r="67" customFormat="false" ht="12.75" hidden="false" customHeight="false" outlineLevel="0" collapsed="false">
      <c r="A67" s="260" t="n">
        <v>190</v>
      </c>
      <c r="B67" s="254" t="s">
        <v>5726</v>
      </c>
      <c r="C67" s="260" t="n">
        <v>73</v>
      </c>
      <c r="D67" s="264" t="n">
        <v>76</v>
      </c>
      <c r="E67" s="264" t="n">
        <v>95</v>
      </c>
      <c r="F67" s="268" t="n">
        <v>7.2</v>
      </c>
      <c r="G67" s="264" t="n">
        <v>4</v>
      </c>
      <c r="H67" s="265" t="s">
        <v>1216</v>
      </c>
    </row>
    <row r="68" customFormat="false" ht="12.75" hidden="false" customHeight="false" outlineLevel="0" collapsed="false">
      <c r="A68" s="260" t="n">
        <v>129</v>
      </c>
      <c r="B68" s="254" t="s">
        <v>5727</v>
      </c>
      <c r="C68" s="260" t="n">
        <v>72</v>
      </c>
      <c r="D68" s="264" t="n">
        <v>81</v>
      </c>
      <c r="E68" s="264" t="n">
        <v>101</v>
      </c>
      <c r="F68" s="268" t="n">
        <v>6.3</v>
      </c>
      <c r="G68" s="264" t="n">
        <v>4</v>
      </c>
      <c r="H68" s="265" t="s">
        <v>1216</v>
      </c>
    </row>
    <row r="69" customFormat="false" ht="12.75" hidden="false" customHeight="false" outlineLevel="0" collapsed="false">
      <c r="A69" s="260" t="n">
        <v>191</v>
      </c>
      <c r="B69" s="254" t="s">
        <v>5728</v>
      </c>
      <c r="C69" s="260" t="n">
        <v>72</v>
      </c>
      <c r="D69" s="264" t="n">
        <v>79</v>
      </c>
      <c r="E69" s="264" t="n">
        <v>99</v>
      </c>
      <c r="F69" s="268" t="n">
        <v>5</v>
      </c>
      <c r="G69" s="264" t="n">
        <v>4</v>
      </c>
      <c r="H69" s="265" t="s">
        <v>1216</v>
      </c>
    </row>
    <row r="70" customFormat="false" ht="12.75" hidden="false" customHeight="false" outlineLevel="0" collapsed="false">
      <c r="A70" s="260" t="n">
        <v>185</v>
      </c>
      <c r="B70" s="254" t="s">
        <v>5729</v>
      </c>
      <c r="C70" s="260" t="n">
        <v>68</v>
      </c>
      <c r="D70" s="264" t="n">
        <v>79</v>
      </c>
      <c r="E70" s="264" t="n">
        <v>98</v>
      </c>
      <c r="F70" s="268" t="n">
        <v>6.1</v>
      </c>
      <c r="G70" s="264" t="n">
        <v>4</v>
      </c>
      <c r="H70" s="265" t="s">
        <v>1216</v>
      </c>
    </row>
    <row r="71" customFormat="false" ht="12.75" hidden="false" customHeight="false" outlineLevel="0" collapsed="false">
      <c r="A71" s="260" t="n">
        <v>186</v>
      </c>
      <c r="B71" s="254" t="s">
        <v>5730</v>
      </c>
      <c r="C71" s="260" t="n">
        <v>67</v>
      </c>
      <c r="D71" s="264" t="n">
        <v>82</v>
      </c>
      <c r="E71" s="264" t="n">
        <v>102</v>
      </c>
      <c r="F71" s="268" t="n">
        <v>8.1</v>
      </c>
      <c r="G71" s="264" t="n">
        <v>4</v>
      </c>
      <c r="H71" s="265" t="s">
        <v>1216</v>
      </c>
    </row>
    <row r="72" customFormat="false" ht="12.75" hidden="false" customHeight="false" outlineLevel="0" collapsed="false">
      <c r="A72" s="260" t="n">
        <v>188</v>
      </c>
      <c r="B72" s="254" t="s">
        <v>5731</v>
      </c>
      <c r="C72" s="260" t="n">
        <v>67</v>
      </c>
      <c r="D72" s="264" t="n">
        <v>73</v>
      </c>
      <c r="E72" s="264" t="n">
        <v>92</v>
      </c>
      <c r="F72" s="268" t="n">
        <v>5.1</v>
      </c>
      <c r="G72" s="264" t="n">
        <v>4</v>
      </c>
      <c r="H72" s="265" t="s">
        <v>1216</v>
      </c>
    </row>
    <row r="73" customFormat="false" ht="12.75" hidden="false" customHeight="false" outlineLevel="0" collapsed="false">
      <c r="A73" s="260" t="n">
        <v>187</v>
      </c>
      <c r="B73" s="254" t="s">
        <v>5732</v>
      </c>
      <c r="C73" s="260" t="n">
        <v>67</v>
      </c>
      <c r="D73" s="264" t="n">
        <v>75</v>
      </c>
      <c r="E73" s="264" t="n">
        <v>94</v>
      </c>
      <c r="F73" s="268" t="n">
        <v>3.1</v>
      </c>
      <c r="G73" s="264" t="n">
        <v>4</v>
      </c>
      <c r="H73" s="265" t="s">
        <v>1216</v>
      </c>
    </row>
    <row r="74" customFormat="false" ht="12.75" hidden="false" customHeight="false" outlineLevel="0" collapsed="false">
      <c r="A74" s="260" t="n">
        <v>194</v>
      </c>
      <c r="B74" s="254" t="s">
        <v>5733</v>
      </c>
      <c r="C74" s="260" t="n">
        <v>59</v>
      </c>
      <c r="D74" s="264" t="n">
        <v>78</v>
      </c>
      <c r="E74" s="264" t="n">
        <v>98</v>
      </c>
      <c r="F74" s="268" t="n">
        <v>7.8</v>
      </c>
      <c r="G74" s="264" t="n">
        <v>4</v>
      </c>
      <c r="H74" s="265" t="s">
        <v>1216</v>
      </c>
    </row>
    <row r="75" customFormat="false" ht="12.75" hidden="false" customHeight="false" outlineLevel="0" collapsed="false">
      <c r="A75" s="260" t="n">
        <v>193</v>
      </c>
      <c r="B75" s="254" t="s">
        <v>5734</v>
      </c>
      <c r="C75" s="260" t="n">
        <v>59</v>
      </c>
      <c r="D75" s="264" t="n">
        <v>79</v>
      </c>
      <c r="E75" s="264" t="n">
        <v>99</v>
      </c>
      <c r="F75" s="268" t="n">
        <v>6.1</v>
      </c>
      <c r="G75" s="264" t="n">
        <v>4</v>
      </c>
      <c r="H75" s="265" t="s">
        <v>1216</v>
      </c>
    </row>
    <row r="76" customFormat="false" ht="12.75" hidden="false" customHeight="false" outlineLevel="0" collapsed="false">
      <c r="A76" s="260" t="n">
        <v>184</v>
      </c>
      <c r="B76" s="254" t="s">
        <v>5735</v>
      </c>
      <c r="C76" s="260" t="n">
        <v>59</v>
      </c>
      <c r="D76" s="264" t="n">
        <v>76</v>
      </c>
      <c r="E76" s="264" t="n">
        <v>94</v>
      </c>
      <c r="F76" s="268" t="n">
        <v>3.4</v>
      </c>
      <c r="G76" s="264" t="n">
        <v>4</v>
      </c>
      <c r="H76" s="265" t="s">
        <v>1216</v>
      </c>
    </row>
    <row r="77" customFormat="false" ht="13.5" hidden="false" customHeight="false" outlineLevel="0" collapsed="false">
      <c r="A77" s="258" t="n">
        <v>195</v>
      </c>
      <c r="B77" s="259" t="s">
        <v>5736</v>
      </c>
      <c r="C77" s="258" t="s">
        <v>5737</v>
      </c>
      <c r="D77" s="266" t="s">
        <v>5737</v>
      </c>
      <c r="E77" s="266" t="s">
        <v>5737</v>
      </c>
      <c r="F77" s="269" t="s">
        <v>5737</v>
      </c>
      <c r="G77" s="266" t="s">
        <v>5737</v>
      </c>
      <c r="H77" s="267" t="s">
        <v>5737</v>
      </c>
    </row>
    <row r="78" customFormat="false" ht="12.75" hidden="false" customHeight="false" outlineLevel="0" collapsed="false">
      <c r="A78" s="254"/>
    </row>
    <row r="79" customFormat="false" ht="12.75" hidden="false" customHeight="false" outlineLevel="0" collapsed="false">
      <c r="A79" s="254"/>
    </row>
    <row r="81" customFormat="false" ht="12.75" hidden="false" customHeight="false" outlineLevel="0" collapsed="false">
      <c r="A81" s="254" t="s">
        <v>5738</v>
      </c>
    </row>
    <row r="82" customFormat="false" ht="13.5" hidden="false" customHeight="false" outlineLevel="0" collapsed="false">
      <c r="A82" s="254" t="s">
        <v>5739</v>
      </c>
    </row>
    <row r="83" customFormat="false" ht="12.75" hidden="false" customHeight="true" outlineLevel="0" collapsed="false">
      <c r="A83" s="255"/>
      <c r="B83" s="255"/>
      <c r="C83" s="256"/>
      <c r="D83" s="257" t="s">
        <v>5673</v>
      </c>
      <c r="E83" s="257"/>
      <c r="F83" s="257"/>
      <c r="G83" s="257"/>
    </row>
    <row r="84" customFormat="false" ht="13.5" hidden="false" customHeight="false" outlineLevel="0" collapsed="false">
      <c r="A84" s="255"/>
      <c r="B84" s="255"/>
      <c r="C84" s="256"/>
      <c r="D84" s="257"/>
      <c r="E84" s="257"/>
      <c r="F84" s="257"/>
      <c r="G84" s="257"/>
    </row>
    <row r="85" customFormat="false" ht="12.75" hidden="false" customHeight="true" outlineLevel="0" collapsed="false">
      <c r="A85" s="258" t="s">
        <v>5674</v>
      </c>
      <c r="B85" s="259" t="s">
        <v>5675</v>
      </c>
      <c r="C85" s="260" t="s">
        <v>5676</v>
      </c>
      <c r="D85" s="261" t="s">
        <v>5677</v>
      </c>
      <c r="E85" s="262" t="s">
        <v>5678</v>
      </c>
      <c r="F85" s="256" t="s">
        <v>5740</v>
      </c>
      <c r="G85" s="256" t="s">
        <v>5741</v>
      </c>
    </row>
    <row r="86" customFormat="false" ht="13.5" hidden="false" customHeight="false" outlineLevel="0" collapsed="false">
      <c r="A86" s="258"/>
      <c r="B86" s="259"/>
      <c r="C86" s="258" t="s">
        <v>5682</v>
      </c>
      <c r="D86" s="261"/>
      <c r="E86" s="262"/>
      <c r="F86" s="266" t="s">
        <v>5742</v>
      </c>
      <c r="G86" s="266" t="s">
        <v>5743</v>
      </c>
    </row>
    <row r="87" customFormat="false" ht="12.75" hidden="false" customHeight="false" outlineLevel="0" collapsed="false">
      <c r="A87" s="260"/>
      <c r="B87" s="254" t="s">
        <v>5683</v>
      </c>
      <c r="C87" s="263"/>
      <c r="D87" s="264" t="n">
        <v>98</v>
      </c>
      <c r="E87" s="264" t="n">
        <v>100</v>
      </c>
      <c r="F87" s="264" t="n">
        <v>2.6</v>
      </c>
      <c r="G87" s="264" t="n">
        <v>4</v>
      </c>
    </row>
    <row r="88" customFormat="false" ht="12.75" hidden="false" customHeight="false" outlineLevel="0" collapsed="false">
      <c r="A88" s="260" t="n">
        <v>121</v>
      </c>
      <c r="B88" s="254" t="s">
        <v>5744</v>
      </c>
      <c r="C88" s="260" t="n">
        <v>100</v>
      </c>
      <c r="D88" s="264" t="n">
        <v>1</v>
      </c>
      <c r="E88" s="264" t="n">
        <v>1</v>
      </c>
      <c r="F88" s="264" t="n">
        <v>1.1</v>
      </c>
      <c r="G88" s="264" t="n">
        <v>4</v>
      </c>
    </row>
    <row r="89" customFormat="false" ht="12.75" hidden="false" customHeight="false" outlineLevel="0" collapsed="false">
      <c r="A89" s="260" t="n">
        <v>179</v>
      </c>
      <c r="B89" s="254" t="s">
        <v>5745</v>
      </c>
      <c r="C89" s="260" t="n">
        <v>100</v>
      </c>
      <c r="D89" s="264" t="n">
        <v>14</v>
      </c>
      <c r="E89" s="264" t="n">
        <v>14</v>
      </c>
      <c r="F89" s="264" t="n">
        <v>4.1</v>
      </c>
      <c r="G89" s="264" t="n">
        <v>4</v>
      </c>
    </row>
    <row r="90" customFormat="false" ht="12.75" hidden="false" customHeight="false" outlineLevel="0" collapsed="false">
      <c r="A90" s="260"/>
      <c r="B90" s="254" t="s">
        <v>5746</v>
      </c>
      <c r="C90" s="260" t="n">
        <v>100</v>
      </c>
      <c r="D90" s="264" t="n">
        <v>95</v>
      </c>
      <c r="E90" s="264" t="n">
        <v>97</v>
      </c>
      <c r="F90" s="264" t="n">
        <v>6.1</v>
      </c>
      <c r="G90" s="264" t="n">
        <v>3</v>
      </c>
    </row>
    <row r="91" customFormat="false" ht="12.75" hidden="false" customHeight="false" outlineLevel="0" collapsed="false">
      <c r="A91" s="260" t="n">
        <v>121</v>
      </c>
      <c r="B91" s="254" t="s">
        <v>5747</v>
      </c>
      <c r="C91" s="260" t="n">
        <v>100</v>
      </c>
      <c r="D91" s="264" t="n">
        <v>55</v>
      </c>
      <c r="E91" s="264" t="n">
        <v>57</v>
      </c>
      <c r="F91" s="264" t="n">
        <v>1.3</v>
      </c>
      <c r="G91" s="264" t="n">
        <v>3</v>
      </c>
    </row>
    <row r="92" customFormat="false" ht="12.75" hidden="false" customHeight="false" outlineLevel="0" collapsed="false">
      <c r="A92" s="260" t="n">
        <v>179</v>
      </c>
      <c r="B92" s="254" t="s">
        <v>5748</v>
      </c>
      <c r="C92" s="260" t="n">
        <v>100</v>
      </c>
      <c r="D92" s="264" t="n">
        <v>82</v>
      </c>
      <c r="E92" s="264" t="n">
        <v>83</v>
      </c>
      <c r="F92" s="264" t="n">
        <v>1.7</v>
      </c>
      <c r="G92" s="264" t="n">
        <v>3</v>
      </c>
    </row>
    <row r="93" customFormat="false" ht="12.75" hidden="false" customHeight="false" outlineLevel="0" collapsed="false">
      <c r="A93" s="260"/>
      <c r="B93" s="254" t="s">
        <v>5749</v>
      </c>
      <c r="C93" s="260" t="n">
        <v>100</v>
      </c>
      <c r="D93" s="264" t="n">
        <v>41</v>
      </c>
      <c r="E93" s="264" t="n">
        <v>42</v>
      </c>
      <c r="F93" s="264" t="n">
        <v>9.6</v>
      </c>
      <c r="G93" s="264" t="n">
        <v>3</v>
      </c>
    </row>
    <row r="94" customFormat="false" ht="12.75" hidden="false" customHeight="false" outlineLevel="0" collapsed="false">
      <c r="A94" s="260" t="n">
        <v>121</v>
      </c>
      <c r="B94" s="254" t="s">
        <v>5750</v>
      </c>
      <c r="C94" s="260" t="n">
        <v>100</v>
      </c>
      <c r="D94" s="264" t="n">
        <v>91</v>
      </c>
      <c r="E94" s="264" t="n">
        <v>93</v>
      </c>
      <c r="F94" s="264" t="n">
        <v>6.8</v>
      </c>
      <c r="G94" s="264" t="n">
        <v>3</v>
      </c>
    </row>
    <row r="95" customFormat="false" ht="12.75" hidden="false" customHeight="false" outlineLevel="0" collapsed="false">
      <c r="A95" s="260" t="n">
        <v>179</v>
      </c>
      <c r="B95" s="254" t="s">
        <v>5751</v>
      </c>
      <c r="C95" s="260" t="n">
        <v>100</v>
      </c>
      <c r="D95" s="264" t="n">
        <v>92</v>
      </c>
      <c r="E95" s="264" t="n">
        <v>94</v>
      </c>
      <c r="F95" s="264" t="n">
        <v>10.4</v>
      </c>
      <c r="G95" s="264" t="n">
        <v>3</v>
      </c>
    </row>
    <row r="96" customFormat="false" ht="12.75" hidden="false" customHeight="false" outlineLevel="0" collapsed="false">
      <c r="A96" s="260"/>
      <c r="B96" s="254" t="s">
        <v>5752</v>
      </c>
      <c r="C96" s="260" t="n">
        <v>100</v>
      </c>
      <c r="D96" s="264" t="n">
        <v>98</v>
      </c>
      <c r="E96" s="264" t="n">
        <v>100</v>
      </c>
      <c r="F96" s="264" t="n">
        <v>3.6</v>
      </c>
      <c r="G96" s="264" t="n">
        <v>3</v>
      </c>
    </row>
    <row r="97" customFormat="false" ht="12.75" hidden="false" customHeight="false" outlineLevel="0" collapsed="false">
      <c r="A97" s="260" t="n">
        <v>121</v>
      </c>
      <c r="B97" s="254" t="s">
        <v>5753</v>
      </c>
      <c r="C97" s="260" t="n">
        <v>100</v>
      </c>
      <c r="D97" s="264" t="n">
        <v>6</v>
      </c>
      <c r="E97" s="264" t="n">
        <v>6</v>
      </c>
      <c r="F97" s="264" t="n">
        <v>1.5</v>
      </c>
      <c r="G97" s="264" t="n">
        <v>3</v>
      </c>
    </row>
    <row r="98" customFormat="false" ht="12.75" hidden="false" customHeight="false" outlineLevel="0" collapsed="false">
      <c r="A98" s="260" t="n">
        <v>179</v>
      </c>
      <c r="B98" s="254" t="s">
        <v>5754</v>
      </c>
      <c r="C98" s="260" t="n">
        <v>100</v>
      </c>
      <c r="D98" s="264" t="n">
        <v>37</v>
      </c>
      <c r="E98" s="264" t="n">
        <v>38</v>
      </c>
      <c r="F98" s="264" t="n">
        <v>8.3</v>
      </c>
      <c r="G98" s="264" t="n">
        <v>3</v>
      </c>
    </row>
    <row r="99" customFormat="false" ht="12.75" hidden="false" customHeight="false" outlineLevel="0" collapsed="false">
      <c r="A99" s="260" t="n">
        <v>121</v>
      </c>
      <c r="B99" s="254" t="s">
        <v>5755</v>
      </c>
      <c r="C99" s="260" t="n">
        <v>100</v>
      </c>
      <c r="D99" s="264" t="n">
        <v>98</v>
      </c>
      <c r="E99" s="264" t="n">
        <v>100</v>
      </c>
      <c r="F99" s="264" t="n">
        <v>10.8</v>
      </c>
      <c r="G99" s="264" t="n">
        <v>3</v>
      </c>
    </row>
    <row r="100" customFormat="false" ht="12.75" hidden="false" customHeight="false" outlineLevel="0" collapsed="false">
      <c r="A100" s="260" t="n">
        <v>179</v>
      </c>
      <c r="B100" s="254" t="s">
        <v>5756</v>
      </c>
      <c r="C100" s="260" t="n">
        <v>100</v>
      </c>
      <c r="D100" s="264" t="n">
        <v>64</v>
      </c>
      <c r="E100" s="264" t="n">
        <v>66</v>
      </c>
      <c r="F100" s="264" t="n">
        <v>56.5</v>
      </c>
      <c r="G100" s="264" t="n">
        <v>3</v>
      </c>
    </row>
    <row r="101" customFormat="false" ht="12.75" hidden="false" customHeight="false" outlineLevel="0" collapsed="false">
      <c r="A101" s="260" t="n">
        <v>121</v>
      </c>
      <c r="B101" s="254" t="s">
        <v>5757</v>
      </c>
      <c r="C101" s="260" t="n">
        <v>100</v>
      </c>
      <c r="D101" s="264" t="n">
        <v>80</v>
      </c>
      <c r="E101" s="264" t="n">
        <v>82</v>
      </c>
      <c r="F101" s="264" t="n">
        <v>3.6</v>
      </c>
      <c r="G101" s="264" t="n">
        <v>3</v>
      </c>
    </row>
    <row r="102" customFormat="false" ht="13.5" hidden="false" customHeight="false" outlineLevel="0" collapsed="false">
      <c r="A102" s="258" t="n">
        <v>179</v>
      </c>
      <c r="B102" s="259" t="s">
        <v>5758</v>
      </c>
      <c r="C102" s="258" t="n">
        <v>100</v>
      </c>
      <c r="D102" s="266" t="n">
        <v>62</v>
      </c>
      <c r="E102" s="266" t="n">
        <v>63</v>
      </c>
      <c r="F102" s="266" t="n">
        <v>54</v>
      </c>
      <c r="G102" s="266" t="n">
        <v>3</v>
      </c>
    </row>
  </sheetData>
  <mergeCells count="40">
    <mergeCell ref="D2:H2"/>
    <mergeCell ref="A3:A4"/>
    <mergeCell ref="B3:B4"/>
    <mergeCell ref="D3:D4"/>
    <mergeCell ref="E3:E4"/>
    <mergeCell ref="F3:F4"/>
    <mergeCell ref="G3:G4"/>
    <mergeCell ref="H3:H4"/>
    <mergeCell ref="D22:H22"/>
    <mergeCell ref="A23:A24"/>
    <mergeCell ref="B23:B24"/>
    <mergeCell ref="D23:D24"/>
    <mergeCell ref="E23:E24"/>
    <mergeCell ref="F23:F24"/>
    <mergeCell ref="G23:G24"/>
    <mergeCell ref="H23:H24"/>
    <mergeCell ref="D38:H38"/>
    <mergeCell ref="A39:A40"/>
    <mergeCell ref="B39:B40"/>
    <mergeCell ref="D39:D40"/>
    <mergeCell ref="E39:E40"/>
    <mergeCell ref="F39:F40"/>
    <mergeCell ref="G39:G40"/>
    <mergeCell ref="H39:H40"/>
    <mergeCell ref="D61:H61"/>
    <mergeCell ref="A62:A63"/>
    <mergeCell ref="B62:B63"/>
    <mergeCell ref="D62:D63"/>
    <mergeCell ref="E62:E63"/>
    <mergeCell ref="F62:F63"/>
    <mergeCell ref="G62:G63"/>
    <mergeCell ref="H62:H63"/>
    <mergeCell ref="A83:A84"/>
    <mergeCell ref="B83:B84"/>
    <mergeCell ref="C83:C84"/>
    <mergeCell ref="D83:G84"/>
    <mergeCell ref="A85:A86"/>
    <mergeCell ref="B85:B86"/>
    <mergeCell ref="D85:D86"/>
    <mergeCell ref="E85:E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23:26:14Z</dcterms:created>
  <dc:creator>staff</dc:creator>
  <dc:description/>
  <dc:language>en-US</dc:language>
  <cp:lastModifiedBy>staff</cp:lastModifiedBy>
  <dcterms:modified xsi:type="dcterms:W3CDTF">2011-04-11T20:12:59Z</dcterms:modified>
  <cp:revision>0</cp:revision>
  <dc:subject/>
  <dc:title/>
</cp:coreProperties>
</file>