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5"/>
  </bookViews>
  <sheets>
    <sheet name="Read Me" sheetId="1" state="visible" r:id="rId2"/>
    <sheet name="Surf Zone A" sheetId="2" state="visible" r:id="rId3"/>
    <sheet name="Surf Zone B" sheetId="3" state="visible" r:id="rId4"/>
    <sheet name="Central Bch SZ" sheetId="4" state="visible" r:id="rId5"/>
    <sheet name="Surf Zone C" sheetId="5" state="visible" r:id="rId6"/>
    <sheet name="Ave Del Sol" sheetId="6" state="visible" r:id="rId7"/>
    <sheet name="Pond2" sheetId="7" state="visible" r:id="rId8"/>
    <sheet name="Pond1" sheetId="8" state="visible" r:id="rId9"/>
    <sheet name="Outfall" sheetId="9" state="visible" r:id="rId10"/>
    <sheet name="UVSys" sheetId="10" state="visible" r:id="rId11"/>
  </sheets>
  <definedNames>
    <definedName function="false" hidden="false" localSheetId="3" name="_xlnm.Print_Titles" vbProcedure="false">'Central Bch SZ'!$1:$2</definedName>
    <definedName function="false" hidden="false" localSheetId="8" name="_xlnm.Print_Titles" vbProcedure="false">Outfall!$1:$2</definedName>
    <definedName function="false" hidden="false" localSheetId="7" name="_xlnm.Print_Titles" vbProcedure="false">Pond1!$1:$2</definedName>
    <definedName function="false" hidden="false" localSheetId="6" name="_xlnm.Print_Titles" vbProcedure="false">Pond2!$1:$2</definedName>
    <definedName function="false" hidden="false" localSheetId="1" name="_xlnm.Print_Titles" vbProcedure="false">'Surf Zone A'!$1:$2</definedName>
    <definedName function="false" hidden="false" localSheetId="2" name="_xlnm.Print_Titles" vbProcedure="false">'Surf Zone B'!$1:$2</definedName>
    <definedName function="false" hidden="false" localSheetId="4" name="_xlnm.Print_Titles" vbProcedure="false">'Surf Zone C'!$1:$2</definedName>
    <definedName function="false" hidden="false" localSheetId="9" name="_xlnm.Print_Titles" vbProcedure="false">UVSy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6" uniqueCount="78">
  <si>
    <t xml:space="preserve">CORONADO FILES:</t>
  </si>
  <si>
    <t xml:space="preserve">Co_Data:</t>
  </si>
  <si>
    <t xml:space="preserve">the most current data and calculations file</t>
  </si>
  <si>
    <t xml:space="preserve">Co_Presentation:</t>
  </si>
  <si>
    <t xml:space="preserve">this file presents the data - it does not contain calculated fields</t>
  </si>
  <si>
    <t xml:space="preserve">Weather web page:</t>
  </si>
  <si>
    <t xml:space="preserve">http://www.wrh.noaa.gov/Sandiego/local.html#Precip - Daily Archive</t>
  </si>
  <si>
    <t xml:space="preserve">Surf Zone A </t>
  </si>
  <si>
    <t xml:space="preserve">Date</t>
  </si>
  <si>
    <t xml:space="preserve">Rainfall</t>
  </si>
  <si>
    <t xml:space="preserve">TC</t>
  </si>
  <si>
    <t xml:space="preserve">FC</t>
  </si>
  <si>
    <t xml:space="preserve">n-30</t>
  </si>
  <si>
    <t xml:space="preserve">n-60</t>
  </si>
  <si>
    <t xml:space="preserve">30-day geomean</t>
  </si>
  <si>
    <t xml:space="preserve">Flag: TC &gt;1000</t>
  </si>
  <si>
    <t xml:space="preserve">Flag: FC &gt; 400</t>
  </si>
  <si>
    <t xml:space="preserve">n-TC&gt;1000 in 30-day Period</t>
  </si>
  <si>
    <t xml:space="preserve">n-FC&gt;400 in 30-day Period</t>
  </si>
  <si>
    <t xml:space="preserve">n-FC&gt;400 in 60-day Period</t>
  </si>
  <si>
    <t xml:space="preserve">% TC &gt;1000 in 30-day Period</t>
  </si>
  <si>
    <t xml:space="preserve">% FC &gt;400 in 30-day Period</t>
  </si>
  <si>
    <t xml:space="preserve">% FC &gt;400 in 60-day Period</t>
  </si>
  <si>
    <t xml:space="preserve">Source</t>
  </si>
  <si>
    <t xml:space="preserve">&lt;</t>
  </si>
  <si>
    <t xml:space="preserve">County</t>
  </si>
  <si>
    <t xml:space="preserve">--</t>
  </si>
  <si>
    <t xml:space="preserve">=</t>
  </si>
  <si>
    <t xml:space="preserve">City</t>
  </si>
  <si>
    <t xml:space="preserve">0.16 from 12/31-1/2</t>
  </si>
  <si>
    <t xml:space="preserve">0.09 from 1/16-1/17</t>
  </si>
  <si>
    <t xml:space="preserve">0.08 from 1/25-1/26</t>
  </si>
  <si>
    <t xml:space="preserve">0.06 on 2/5</t>
  </si>
  <si>
    <t xml:space="preserve">0.19 from 2/10-2/11</t>
  </si>
  <si>
    <t xml:space="preserve">0.80 from 2/10-2/14</t>
  </si>
  <si>
    <t xml:space="preserve">0.20 from 2/16-2/17</t>
  </si>
  <si>
    <t xml:space="preserve">2.09 from 2/20-2/21</t>
  </si>
  <si>
    <t xml:space="preserve">0.41 from 2/23-2/24</t>
  </si>
  <si>
    <t xml:space="preserve">&gt;</t>
  </si>
  <si>
    <t xml:space="preserve">0.05 from 2/27-2/28</t>
  </si>
  <si>
    <t xml:space="preserve">0.80 from 3/4-3/5</t>
  </si>
  <si>
    <t xml:space="preserve">0.01 from 3/27</t>
  </si>
  <si>
    <t xml:space="preserve">0.68 from 4/17-4/18</t>
  </si>
  <si>
    <t xml:space="preserve">City &amp; Co. - QA</t>
  </si>
  <si>
    <t xml:space="preserve">0.02 from 6/25</t>
  </si>
  <si>
    <t xml:space="preserve">0.19 from 11/10 &amp;11/11</t>
  </si>
  <si>
    <t xml:space="preserve">Summary</t>
  </si>
  <si>
    <t xml:space="preserve">Number of Observations</t>
  </si>
  <si>
    <t xml:space="preserve">Arithmetic Mean</t>
  </si>
  <si>
    <t xml:space="preserve">Geometric Mean</t>
  </si>
  <si>
    <t xml:space="preserve">Median</t>
  </si>
  <si>
    <t xml:space="preserve">Standard Deviation</t>
  </si>
  <si>
    <t xml:space="preserve">Coefficient of Variation</t>
  </si>
  <si>
    <t xml:space="preserve">Surf Zone B (50 ft. North)</t>
  </si>
  <si>
    <t xml:space="preserve">Central Beach Surf Zone</t>
  </si>
  <si>
    <t xml:space="preserve">30-day median (Total Col.)</t>
  </si>
  <si>
    <t xml:space="preserve"> </t>
  </si>
  <si>
    <t xml:space="preserve">0.19 from 11/10 &amp; 11/11</t>
  </si>
  <si>
    <t xml:space="preserve">Column J--geomean for 3/5/00 exceeds unless formula is altered.</t>
  </si>
  <si>
    <t xml:space="preserve">Surf Zone C</t>
  </si>
  <si>
    <t xml:space="preserve">.02 from 6/25</t>
  </si>
  <si>
    <t xml:space="preserve">0.04 from 8/2</t>
  </si>
  <si>
    <t xml:space="preserve">.19 from 11/10 &amp; 11/11</t>
  </si>
  <si>
    <t xml:space="preserve">Ave Del Sol</t>
  </si>
  <si>
    <t xml:space="preserve">S.D. &amp; Co. QA</t>
  </si>
  <si>
    <t xml:space="preserve">S.D.</t>
  </si>
  <si>
    <t xml:space="preserve">Coastal Advisory</t>
  </si>
  <si>
    <t xml:space="preserve">-</t>
  </si>
  <si>
    <t xml:space="preserve">County results low</t>
  </si>
  <si>
    <t xml:space="preserve">City &amp; S.D. - QA</t>
  </si>
  <si>
    <t xml:space="preserve">Co. &amp; S.D. QA</t>
  </si>
  <si>
    <t xml:space="preserve">.04 from 8/2</t>
  </si>
  <si>
    <t xml:space="preserve">S.D. &amp; City QA</t>
  </si>
  <si>
    <t xml:space="preserve">Location 4 (Pond2) </t>
  </si>
  <si>
    <t xml:space="preserve">Location 3 (Pond1) </t>
  </si>
  <si>
    <t xml:space="preserve">RWQCB</t>
  </si>
  <si>
    <t xml:space="preserve">Location 2 (24-inch Outfall)</t>
  </si>
  <si>
    <t xml:space="preserve">Location 1 (UV Syste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[$-409]m/d/yyyy"/>
    <numFmt numFmtId="168" formatCode="0.00"/>
    <numFmt numFmtId="169" formatCode="@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0" t="s">
        <v>2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56"/>
    <col collapsed="false" customWidth="true" hidden="false" outlineLevel="0" max="2" min="2" style="3" width="7.99"/>
    <col collapsed="false" customWidth="true" hidden="false" outlineLevel="0" max="3" min="3" style="3" width="3.85"/>
    <col collapsed="false" customWidth="true" hidden="false" outlineLevel="0" max="4" min="4" style="3" width="7.28"/>
    <col collapsed="false" customWidth="true" hidden="false" outlineLevel="0" max="5" min="5" style="3" width="3.42"/>
    <col collapsed="false" customWidth="true" hidden="false" outlineLevel="0" max="6" min="6" style="4" width="7.28"/>
    <col collapsed="false" customWidth="true" hidden="false" outlineLevel="0" max="7" min="7" style="5" width="7.56"/>
    <col collapsed="false" customWidth="true" hidden="false" outlineLevel="0" max="8" min="8" style="6" width="7.28"/>
    <col collapsed="false" customWidth="true" hidden="false" outlineLevel="0" max="9" min="9" style="7" width="10.99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8" min="18" style="73" width="7.28"/>
  </cols>
  <sheetData>
    <row r="1" customFormat="false" ht="12.75" hidden="false" customHeight="false" outlineLevel="0" collapsed="false">
      <c r="A1" s="8" t="s">
        <v>77</v>
      </c>
      <c r="B1" s="9"/>
      <c r="C1" s="9"/>
      <c r="F1" s="10"/>
      <c r="G1" s="11"/>
      <c r="I1" s="11"/>
      <c r="R1" s="11"/>
    </row>
    <row r="2" s="2" customFormat="true" ht="88.5" hidden="false" customHeight="true" outlineLevel="0" collapsed="false">
      <c r="A2" s="12" t="s">
        <v>8</v>
      </c>
      <c r="B2" s="13" t="s">
        <v>9</v>
      </c>
      <c r="C2" s="14"/>
      <c r="D2" s="15" t="s">
        <v>10</v>
      </c>
      <c r="E2" s="16"/>
      <c r="F2" s="15" t="s">
        <v>11</v>
      </c>
      <c r="G2" s="17" t="s">
        <v>12</v>
      </c>
      <c r="H2" s="18" t="s">
        <v>13</v>
      </c>
      <c r="I2" s="19" t="s">
        <v>14</v>
      </c>
      <c r="J2" s="19" t="s">
        <v>15</v>
      </c>
      <c r="K2" s="19" t="s">
        <v>16</v>
      </c>
      <c r="L2" s="15" t="s">
        <v>17</v>
      </c>
      <c r="M2" s="15" t="s">
        <v>18</v>
      </c>
      <c r="N2" s="15" t="s">
        <v>19</v>
      </c>
      <c r="O2" s="20" t="s">
        <v>20</v>
      </c>
      <c r="P2" s="20" t="s">
        <v>21</v>
      </c>
      <c r="Q2" s="21" t="s">
        <v>22</v>
      </c>
      <c r="R2" s="22" t="s">
        <v>23</v>
      </c>
    </row>
    <row r="3" customFormat="false" ht="12.75" hidden="true" customHeight="false" outlineLevel="0" collapsed="false">
      <c r="A3" s="23" t="n">
        <v>36046</v>
      </c>
      <c r="B3" s="24"/>
      <c r="C3" s="25"/>
      <c r="G3" s="76"/>
      <c r="I3" s="77"/>
      <c r="R3" s="78"/>
    </row>
    <row r="4" customFormat="false" ht="12.75" hidden="true" customHeight="false" outlineLevel="0" collapsed="false">
      <c r="A4" s="23" t="n">
        <v>36047</v>
      </c>
      <c r="B4" s="24"/>
      <c r="C4" s="25"/>
      <c r="G4" s="76"/>
      <c r="I4" s="77"/>
      <c r="R4" s="78"/>
    </row>
    <row r="5" customFormat="false" ht="12.75" hidden="true" customHeight="false" outlineLevel="0" collapsed="false">
      <c r="A5" s="23" t="n">
        <v>36048</v>
      </c>
      <c r="B5" s="24"/>
      <c r="C5" s="25"/>
      <c r="G5" s="76"/>
      <c r="I5" s="77"/>
      <c r="R5" s="78"/>
    </row>
    <row r="6" customFormat="false" ht="12.75" hidden="true" customHeight="false" outlineLevel="0" collapsed="false">
      <c r="A6" s="23" t="n">
        <v>36049</v>
      </c>
      <c r="B6" s="24"/>
      <c r="C6" s="25"/>
      <c r="G6" s="76"/>
      <c r="I6" s="77"/>
      <c r="R6" s="78"/>
    </row>
    <row r="7" customFormat="false" ht="12.75" hidden="true" customHeight="false" outlineLevel="0" collapsed="false">
      <c r="A7" s="23" t="n">
        <v>36050</v>
      </c>
      <c r="B7" s="24"/>
      <c r="C7" s="25"/>
      <c r="G7" s="76"/>
      <c r="I7" s="77"/>
      <c r="R7" s="78"/>
    </row>
    <row r="8" customFormat="false" ht="12.75" hidden="true" customHeight="false" outlineLevel="0" collapsed="false">
      <c r="A8" s="23" t="n">
        <v>36051</v>
      </c>
      <c r="B8" s="24"/>
      <c r="C8" s="25"/>
      <c r="G8" s="76"/>
      <c r="I8" s="77"/>
      <c r="R8" s="78"/>
    </row>
    <row r="9" customFormat="false" ht="12.75" hidden="true" customHeight="false" outlineLevel="0" collapsed="false">
      <c r="A9" s="23" t="n">
        <v>36052</v>
      </c>
      <c r="B9" s="24"/>
      <c r="C9" s="25"/>
      <c r="G9" s="76"/>
      <c r="I9" s="77"/>
      <c r="R9" s="78"/>
    </row>
    <row r="10" customFormat="false" ht="12.75" hidden="true" customHeight="false" outlineLevel="0" collapsed="false">
      <c r="A10" s="23" t="n">
        <v>36053</v>
      </c>
      <c r="B10" s="24"/>
      <c r="C10" s="25"/>
      <c r="G10" s="76"/>
      <c r="I10" s="77"/>
      <c r="R10" s="78"/>
    </row>
    <row r="11" customFormat="false" ht="12.75" hidden="true" customHeight="false" outlineLevel="0" collapsed="false">
      <c r="A11" s="23" t="n">
        <v>36054</v>
      </c>
      <c r="B11" s="24"/>
      <c r="C11" s="25"/>
      <c r="G11" s="76"/>
      <c r="I11" s="77"/>
      <c r="R11" s="78"/>
    </row>
    <row r="12" customFormat="false" ht="12.75" hidden="true" customHeight="false" outlineLevel="0" collapsed="false">
      <c r="A12" s="23" t="n">
        <v>36055</v>
      </c>
      <c r="B12" s="24"/>
      <c r="C12" s="25"/>
      <c r="G12" s="76"/>
      <c r="I12" s="77"/>
      <c r="R12" s="78"/>
    </row>
    <row r="13" customFormat="false" ht="12.75" hidden="true" customHeight="false" outlineLevel="0" collapsed="false">
      <c r="A13" s="23" t="n">
        <v>36056</v>
      </c>
      <c r="B13" s="24"/>
      <c r="C13" s="25"/>
      <c r="G13" s="76"/>
      <c r="I13" s="77"/>
      <c r="R13" s="78"/>
    </row>
    <row r="14" customFormat="false" ht="12.75" hidden="true" customHeight="false" outlineLevel="0" collapsed="false">
      <c r="A14" s="23" t="n">
        <v>36057</v>
      </c>
      <c r="B14" s="24"/>
      <c r="C14" s="25"/>
      <c r="G14" s="76"/>
      <c r="I14" s="77"/>
      <c r="R14" s="78"/>
    </row>
    <row r="15" customFormat="false" ht="12.75" hidden="true" customHeight="false" outlineLevel="0" collapsed="false">
      <c r="A15" s="23" t="n">
        <v>36058</v>
      </c>
      <c r="B15" s="24"/>
      <c r="C15" s="25"/>
      <c r="G15" s="76"/>
      <c r="I15" s="77"/>
      <c r="R15" s="78"/>
    </row>
    <row r="16" customFormat="false" ht="12.75" hidden="true" customHeight="false" outlineLevel="0" collapsed="false">
      <c r="A16" s="23" t="n">
        <v>36059</v>
      </c>
      <c r="B16" s="24"/>
      <c r="C16" s="25"/>
      <c r="G16" s="76"/>
      <c r="I16" s="77"/>
      <c r="R16" s="78"/>
    </row>
    <row r="17" customFormat="false" ht="12.75" hidden="true" customHeight="false" outlineLevel="0" collapsed="false">
      <c r="A17" s="23" t="n">
        <v>36060</v>
      </c>
      <c r="B17" s="24"/>
      <c r="C17" s="25"/>
      <c r="G17" s="76"/>
      <c r="I17" s="77"/>
      <c r="R17" s="78"/>
    </row>
    <row r="18" customFormat="false" ht="12.75" hidden="true" customHeight="false" outlineLevel="0" collapsed="false">
      <c r="A18" s="23" t="n">
        <v>36061</v>
      </c>
      <c r="B18" s="24"/>
      <c r="C18" s="25"/>
      <c r="G18" s="76"/>
      <c r="I18" s="77"/>
      <c r="R18" s="78"/>
    </row>
    <row r="19" customFormat="false" ht="12.75" hidden="true" customHeight="false" outlineLevel="0" collapsed="false">
      <c r="A19" s="23" t="n">
        <v>36062</v>
      </c>
      <c r="B19" s="24"/>
      <c r="C19" s="25"/>
      <c r="G19" s="76"/>
      <c r="I19" s="77"/>
      <c r="R19" s="78"/>
    </row>
    <row r="20" customFormat="false" ht="12.75" hidden="true" customHeight="false" outlineLevel="0" collapsed="false">
      <c r="A20" s="23" t="n">
        <v>36063</v>
      </c>
      <c r="B20" s="24"/>
      <c r="C20" s="25"/>
      <c r="G20" s="76"/>
      <c r="I20" s="77"/>
      <c r="R20" s="78"/>
    </row>
    <row r="21" customFormat="false" ht="12.75" hidden="true" customHeight="false" outlineLevel="0" collapsed="false">
      <c r="A21" s="23" t="n">
        <v>36064</v>
      </c>
      <c r="B21" s="24"/>
      <c r="C21" s="25"/>
      <c r="G21" s="76"/>
      <c r="I21" s="77"/>
      <c r="R21" s="78"/>
    </row>
    <row r="22" customFormat="false" ht="12.75" hidden="true" customHeight="false" outlineLevel="0" collapsed="false">
      <c r="A22" s="23" t="n">
        <v>36065</v>
      </c>
      <c r="B22" s="24"/>
      <c r="C22" s="25"/>
      <c r="G22" s="76"/>
      <c r="I22" s="77"/>
      <c r="R22" s="78"/>
    </row>
    <row r="23" customFormat="false" ht="12.75" hidden="true" customHeight="false" outlineLevel="0" collapsed="false">
      <c r="A23" s="23" t="n">
        <v>36066</v>
      </c>
      <c r="B23" s="24"/>
      <c r="C23" s="25"/>
      <c r="G23" s="76"/>
      <c r="I23" s="77"/>
      <c r="R23" s="78"/>
    </row>
    <row r="24" customFormat="false" ht="12.75" hidden="true" customHeight="false" outlineLevel="0" collapsed="false">
      <c r="A24" s="23" t="n">
        <v>36067</v>
      </c>
      <c r="B24" s="24"/>
      <c r="C24" s="25"/>
      <c r="G24" s="76"/>
      <c r="I24" s="77"/>
      <c r="R24" s="78"/>
    </row>
    <row r="25" customFormat="false" ht="12.75" hidden="true" customHeight="false" outlineLevel="0" collapsed="false">
      <c r="A25" s="23" t="n">
        <v>36068</v>
      </c>
      <c r="B25" s="24"/>
      <c r="C25" s="25"/>
      <c r="G25" s="76"/>
      <c r="I25" s="77"/>
      <c r="R25" s="78"/>
    </row>
    <row r="26" customFormat="false" ht="12.75" hidden="true" customHeight="false" outlineLevel="0" collapsed="false">
      <c r="A26" s="23" t="n">
        <v>36069</v>
      </c>
      <c r="B26" s="24"/>
      <c r="C26" s="25"/>
      <c r="G26" s="76"/>
      <c r="I26" s="77"/>
      <c r="R26" s="78"/>
    </row>
    <row r="27" customFormat="false" ht="12.75" hidden="true" customHeight="false" outlineLevel="0" collapsed="false">
      <c r="A27" s="23" t="n">
        <v>36070</v>
      </c>
      <c r="B27" s="24"/>
      <c r="C27" s="25"/>
      <c r="G27" s="76"/>
      <c r="I27" s="77"/>
      <c r="R27" s="78"/>
    </row>
    <row r="28" customFormat="false" ht="12.75" hidden="true" customHeight="false" outlineLevel="0" collapsed="false">
      <c r="A28" s="23" t="n">
        <v>36071</v>
      </c>
      <c r="B28" s="24"/>
      <c r="C28" s="25"/>
      <c r="G28" s="76"/>
      <c r="I28" s="77"/>
      <c r="R28" s="78"/>
    </row>
    <row r="29" customFormat="false" ht="12.75" hidden="true" customHeight="false" outlineLevel="0" collapsed="false">
      <c r="A29" s="23" t="n">
        <v>36072</v>
      </c>
      <c r="B29" s="24"/>
      <c r="C29" s="25"/>
      <c r="G29" s="76"/>
      <c r="I29" s="77"/>
      <c r="R29" s="78"/>
    </row>
    <row r="30" customFormat="false" ht="12.75" hidden="true" customHeight="false" outlineLevel="0" collapsed="false">
      <c r="A30" s="23" t="n">
        <v>36073</v>
      </c>
      <c r="B30" s="24"/>
      <c r="C30" s="25"/>
      <c r="G30" s="76"/>
      <c r="I30" s="77"/>
      <c r="R30" s="78"/>
    </row>
    <row r="31" customFormat="false" ht="12.75" hidden="true" customHeight="false" outlineLevel="0" collapsed="false">
      <c r="A31" s="23" t="n">
        <v>36074</v>
      </c>
      <c r="B31" s="24"/>
      <c r="C31" s="25"/>
      <c r="G31" s="76"/>
      <c r="I31" s="77"/>
      <c r="R31" s="78"/>
    </row>
    <row r="32" customFormat="false" ht="12.75" hidden="false" customHeight="false" outlineLevel="0" collapsed="false">
      <c r="A32" s="23" t="n">
        <v>36075</v>
      </c>
      <c r="B32" s="24" t="n">
        <v>0</v>
      </c>
      <c r="C32" s="79"/>
      <c r="D32" s="3" t="n">
        <v>20</v>
      </c>
      <c r="E32" s="80"/>
      <c r="F32" s="4" t="n">
        <v>20</v>
      </c>
      <c r="G32" s="5" t="n">
        <f aca="false">COUNT(F3:F32)</f>
        <v>1</v>
      </c>
      <c r="H32" s="32" t="n">
        <v>1</v>
      </c>
      <c r="I32" s="26" t="n">
        <f aca="false">GEOMEAN(F3:F32)</f>
        <v>20</v>
      </c>
      <c r="J32" s="5" t="str">
        <f aca="false">IF(D32&gt;1000,1,"")</f>
        <v/>
      </c>
      <c r="K32" s="5" t="str">
        <f aca="false">IF(F32&gt;400,1,"")</f>
        <v/>
      </c>
      <c r="L32" s="5" t="n">
        <f aca="false">COUNT(J3:J32)</f>
        <v>0</v>
      </c>
      <c r="M32" s="5" t="n">
        <f aca="false">COUNT(K3:K32)</f>
        <v>0</v>
      </c>
      <c r="N32" s="32" t="n">
        <v>0</v>
      </c>
      <c r="O32" s="31" t="n">
        <f aca="false">L32/G32</f>
        <v>0</v>
      </c>
      <c r="P32" s="31" t="n">
        <f aca="false">M32/G32</f>
        <v>0</v>
      </c>
      <c r="Q32" s="31" t="n">
        <f aca="false">N32/H32</f>
        <v>0</v>
      </c>
    </row>
    <row r="33" customFormat="false" ht="12.75" hidden="false" customHeight="false" outlineLevel="0" collapsed="false">
      <c r="A33" s="23" t="n">
        <v>36076</v>
      </c>
      <c r="B33" s="24" t="n">
        <v>0</v>
      </c>
      <c r="C33" s="79"/>
      <c r="D33" s="3" t="n">
        <v>40</v>
      </c>
      <c r="E33" s="80"/>
      <c r="F33" s="4" t="n">
        <v>40</v>
      </c>
      <c r="G33" s="5" t="n">
        <f aca="false">COUNT(F4:F33)</f>
        <v>2</v>
      </c>
      <c r="H33" s="32" t="n">
        <v>2</v>
      </c>
      <c r="I33" s="26" t="n">
        <f aca="false">GEOMEAN(F4:F33)</f>
        <v>28.2842712474619</v>
      </c>
      <c r="J33" s="5" t="str">
        <f aca="false">IF(D33&gt;1000,1,"")</f>
        <v/>
      </c>
      <c r="K33" s="5" t="str">
        <f aca="false">IF(F33&gt;400,1,"")</f>
        <v/>
      </c>
      <c r="L33" s="5" t="n">
        <f aca="false">COUNT(J4:J33)</f>
        <v>0</v>
      </c>
      <c r="M33" s="5" t="n">
        <f aca="false">COUNT(K4:K33)</f>
        <v>0</v>
      </c>
      <c r="N33" s="32" t="n">
        <v>0</v>
      </c>
      <c r="O33" s="31" t="n">
        <f aca="false">L33/G33</f>
        <v>0</v>
      </c>
      <c r="P33" s="31" t="n">
        <f aca="false">M33/G33</f>
        <v>0</v>
      </c>
      <c r="Q33" s="31" t="n">
        <f aca="false">N33/H33</f>
        <v>0</v>
      </c>
    </row>
    <row r="34" customFormat="false" ht="12.75" hidden="false" customHeight="false" outlineLevel="0" collapsed="false">
      <c r="A34" s="23" t="n">
        <v>36077</v>
      </c>
      <c r="B34" s="24" t="n">
        <v>0</v>
      </c>
      <c r="C34" s="79"/>
      <c r="D34" s="3" t="n">
        <v>20</v>
      </c>
      <c r="E34" s="80"/>
      <c r="F34" s="4" t="n">
        <v>20</v>
      </c>
      <c r="G34" s="5" t="n">
        <f aca="false">COUNT(F5:F34)</f>
        <v>3</v>
      </c>
      <c r="H34" s="32" t="n">
        <v>3</v>
      </c>
      <c r="I34" s="26" t="n">
        <f aca="false">GEOMEAN(F5:F34)</f>
        <v>25.1984209978975</v>
      </c>
      <c r="J34" s="5" t="str">
        <f aca="false">IF(D34&gt;1000,1,"")</f>
        <v/>
      </c>
      <c r="K34" s="5" t="str">
        <f aca="false">IF(F34&gt;400,1,"")</f>
        <v/>
      </c>
      <c r="L34" s="5" t="n">
        <f aca="false">COUNT(J5:J34)</f>
        <v>0</v>
      </c>
      <c r="M34" s="5" t="n">
        <f aca="false">COUNT(K5:K34)</f>
        <v>0</v>
      </c>
      <c r="N34" s="32" t="n">
        <v>0</v>
      </c>
      <c r="O34" s="31" t="n">
        <f aca="false">L34/G34</f>
        <v>0</v>
      </c>
      <c r="P34" s="31" t="n">
        <f aca="false">M34/G34</f>
        <v>0</v>
      </c>
      <c r="Q34" s="31" t="n">
        <f aca="false">N34/H34</f>
        <v>0</v>
      </c>
    </row>
    <row r="35" customFormat="false" ht="12.75" hidden="true" customHeight="false" outlineLevel="0" collapsed="false">
      <c r="A35" s="23" t="n">
        <v>36078</v>
      </c>
      <c r="B35" s="24"/>
      <c r="C35" s="79"/>
      <c r="E35" s="80"/>
      <c r="H35" s="32"/>
      <c r="I35" s="26"/>
      <c r="L35" s="5"/>
      <c r="M35" s="5"/>
      <c r="N35" s="32"/>
      <c r="O35" s="32"/>
      <c r="P35" s="32"/>
      <c r="Q35" s="32"/>
    </row>
    <row r="36" customFormat="false" ht="12.75" hidden="true" customHeight="false" outlineLevel="0" collapsed="false">
      <c r="A36" s="23" t="n">
        <v>36079</v>
      </c>
      <c r="B36" s="24"/>
      <c r="C36" s="79"/>
      <c r="E36" s="80"/>
      <c r="H36" s="32"/>
      <c r="I36" s="26"/>
      <c r="L36" s="5"/>
      <c r="M36" s="5"/>
      <c r="N36" s="32"/>
      <c r="O36" s="32"/>
      <c r="P36" s="32"/>
      <c r="Q36" s="32"/>
    </row>
    <row r="37" customFormat="false" ht="12.75" hidden="true" customHeight="false" outlineLevel="0" collapsed="false">
      <c r="A37" s="23" t="n">
        <v>36080</v>
      </c>
      <c r="B37" s="24"/>
      <c r="C37" s="79"/>
      <c r="E37" s="80"/>
      <c r="H37" s="32"/>
      <c r="I37" s="26"/>
      <c r="L37" s="5"/>
      <c r="M37" s="5"/>
      <c r="N37" s="32"/>
      <c r="O37" s="32"/>
      <c r="P37" s="32"/>
      <c r="Q37" s="32"/>
    </row>
    <row r="38" customFormat="false" ht="12.75" hidden="false" customHeight="false" outlineLevel="0" collapsed="false">
      <c r="A38" s="23" t="n">
        <v>36081</v>
      </c>
      <c r="B38" s="24" t="n">
        <v>0</v>
      </c>
      <c r="C38" s="79"/>
      <c r="D38" s="3" t="n">
        <v>20</v>
      </c>
      <c r="E38" s="80"/>
      <c r="F38" s="4" t="n">
        <v>20</v>
      </c>
      <c r="G38" s="5" t="n">
        <f aca="false">COUNT(F9:F38)</f>
        <v>4</v>
      </c>
      <c r="H38" s="32" t="n">
        <v>4</v>
      </c>
      <c r="I38" s="26" t="n">
        <f aca="false">GEOMEAN(F9:F38)</f>
        <v>23.7841423000544</v>
      </c>
      <c r="J38" s="5" t="str">
        <f aca="false">IF(D38&gt;1000,1,"")</f>
        <v/>
      </c>
      <c r="K38" s="5" t="str">
        <f aca="false">IF(F38&gt;400,1,"")</f>
        <v/>
      </c>
      <c r="L38" s="5" t="n">
        <f aca="false">COUNT(J9:J38)</f>
        <v>0</v>
      </c>
      <c r="M38" s="5" t="n">
        <f aca="false">COUNT(K9:K38)</f>
        <v>0</v>
      </c>
      <c r="N38" s="32" t="n">
        <v>0</v>
      </c>
      <c r="O38" s="31" t="n">
        <f aca="false">L38/G38</f>
        <v>0</v>
      </c>
      <c r="P38" s="31" t="n">
        <f aca="false">M38/G38</f>
        <v>0</v>
      </c>
      <c r="Q38" s="31" t="n">
        <f aca="false">N38/H38</f>
        <v>0</v>
      </c>
    </row>
    <row r="39" customFormat="false" ht="12.75" hidden="false" customHeight="false" outlineLevel="0" collapsed="false">
      <c r="A39" s="23" t="n">
        <v>36082</v>
      </c>
      <c r="B39" s="24" t="n">
        <v>0</v>
      </c>
      <c r="C39" s="79"/>
      <c r="D39" s="3" t="n">
        <v>20</v>
      </c>
      <c r="E39" s="80"/>
      <c r="F39" s="4" t="n">
        <v>20</v>
      </c>
      <c r="G39" s="5" t="n">
        <f aca="false">COUNT(F10:F39)</f>
        <v>5</v>
      </c>
      <c r="H39" s="32" t="n">
        <v>5</v>
      </c>
      <c r="I39" s="26" t="n">
        <f aca="false">GEOMEAN(F10:F39)</f>
        <v>22.9739670999407</v>
      </c>
      <c r="J39" s="5" t="str">
        <f aca="false">IF(D39&gt;1000,1,"")</f>
        <v/>
      </c>
      <c r="K39" s="5" t="str">
        <f aca="false">IF(F39&gt;400,1,"")</f>
        <v/>
      </c>
      <c r="L39" s="5" t="n">
        <f aca="false">COUNT(J10:J39)</f>
        <v>0</v>
      </c>
      <c r="M39" s="5" t="n">
        <f aca="false">COUNT(K10:K39)</f>
        <v>0</v>
      </c>
      <c r="N39" s="32" t="n">
        <v>0</v>
      </c>
      <c r="O39" s="31" t="n">
        <f aca="false">L39/G39</f>
        <v>0</v>
      </c>
      <c r="P39" s="31" t="n">
        <f aca="false">M39/G39</f>
        <v>0</v>
      </c>
      <c r="Q39" s="31" t="n">
        <f aca="false">N39/H39</f>
        <v>0</v>
      </c>
    </row>
    <row r="40" customFormat="false" ht="12.75" hidden="false" customHeight="false" outlineLevel="0" collapsed="false">
      <c r="A40" s="23" t="n">
        <v>36083</v>
      </c>
      <c r="B40" s="24" t="n">
        <v>0</v>
      </c>
      <c r="C40" s="79"/>
      <c r="D40" s="3" t="n">
        <v>20</v>
      </c>
      <c r="E40" s="80"/>
      <c r="F40" s="4" t="n">
        <v>20</v>
      </c>
      <c r="G40" s="5" t="n">
        <f aca="false">COUNT(F11:F40)</f>
        <v>6</v>
      </c>
      <c r="H40" s="32" t="n">
        <v>6</v>
      </c>
      <c r="I40" s="26" t="n">
        <f aca="false">GEOMEAN(F11:F40)</f>
        <v>22.4492409661875</v>
      </c>
      <c r="J40" s="5" t="str">
        <f aca="false">IF(D40&gt;1000,1,"")</f>
        <v/>
      </c>
      <c r="K40" s="5" t="str">
        <f aca="false">IF(F40&gt;400,1,"")</f>
        <v/>
      </c>
      <c r="L40" s="5" t="n">
        <f aca="false">COUNT(J11:J40)</f>
        <v>0</v>
      </c>
      <c r="M40" s="5" t="n">
        <f aca="false">COUNT(K11:K40)</f>
        <v>0</v>
      </c>
      <c r="N40" s="32" t="n">
        <v>0</v>
      </c>
      <c r="O40" s="31" t="n">
        <f aca="false">L40/G40</f>
        <v>0</v>
      </c>
      <c r="P40" s="31" t="n">
        <f aca="false">M40/G40</f>
        <v>0</v>
      </c>
      <c r="Q40" s="31" t="n">
        <f aca="false">N40/H40</f>
        <v>0</v>
      </c>
    </row>
    <row r="41" customFormat="false" ht="12.75" hidden="false" customHeight="false" outlineLevel="0" collapsed="false">
      <c r="A41" s="23" t="n">
        <v>36084</v>
      </c>
      <c r="B41" s="24" t="n">
        <v>0</v>
      </c>
      <c r="C41" s="79"/>
      <c r="D41" s="3" t="n">
        <v>20</v>
      </c>
      <c r="E41" s="80"/>
      <c r="F41" s="4" t="n">
        <v>20</v>
      </c>
      <c r="G41" s="5" t="n">
        <f aca="false">COUNT(F12:F41)</f>
        <v>7</v>
      </c>
      <c r="H41" s="32" t="n">
        <v>7</v>
      </c>
      <c r="I41" s="26" t="n">
        <f aca="false">GEOMEAN(F12:F41)</f>
        <v>22.0817902734762</v>
      </c>
      <c r="J41" s="5" t="str">
        <f aca="false">IF(D41&gt;1000,1,"")</f>
        <v/>
      </c>
      <c r="K41" s="5" t="str">
        <f aca="false">IF(F41&gt;400,1,"")</f>
        <v/>
      </c>
      <c r="L41" s="5" t="n">
        <f aca="false">COUNT(J12:J41)</f>
        <v>0</v>
      </c>
      <c r="M41" s="5" t="n">
        <f aca="false">COUNT(K12:K41)</f>
        <v>0</v>
      </c>
      <c r="N41" s="32" t="n">
        <v>0</v>
      </c>
      <c r="O41" s="31" t="n">
        <f aca="false">L41/G41</f>
        <v>0</v>
      </c>
      <c r="P41" s="31" t="n">
        <f aca="false">M41/G41</f>
        <v>0</v>
      </c>
      <c r="Q41" s="31" t="n">
        <f aca="false">N41/H41</f>
        <v>0</v>
      </c>
    </row>
    <row r="42" customFormat="false" ht="12.75" hidden="true" customHeight="false" outlineLevel="0" collapsed="false">
      <c r="A42" s="23" t="n">
        <v>36085</v>
      </c>
      <c r="B42" s="24"/>
      <c r="C42" s="79"/>
      <c r="E42" s="80"/>
      <c r="H42" s="32"/>
      <c r="I42" s="26"/>
      <c r="L42" s="5"/>
      <c r="M42" s="5"/>
      <c r="N42" s="32"/>
      <c r="O42" s="32"/>
      <c r="P42" s="32"/>
      <c r="Q42" s="32"/>
    </row>
    <row r="43" customFormat="false" ht="12.75" hidden="true" customHeight="false" outlineLevel="0" collapsed="false">
      <c r="A43" s="23" t="n">
        <v>36086</v>
      </c>
      <c r="B43" s="24"/>
      <c r="C43" s="79"/>
      <c r="E43" s="80"/>
      <c r="H43" s="32"/>
      <c r="I43" s="26"/>
      <c r="L43" s="5"/>
      <c r="M43" s="5"/>
      <c r="N43" s="32"/>
      <c r="O43" s="32"/>
      <c r="P43" s="32"/>
      <c r="Q43" s="32"/>
    </row>
    <row r="44" customFormat="false" ht="12.75" hidden="false" customHeight="false" outlineLevel="0" collapsed="false">
      <c r="A44" s="23" t="n">
        <v>36087</v>
      </c>
      <c r="B44" s="24" t="n">
        <v>0</v>
      </c>
      <c r="C44" s="79"/>
      <c r="D44" s="3" t="n">
        <v>20</v>
      </c>
      <c r="E44" s="80"/>
      <c r="F44" s="4" t="n">
        <v>20</v>
      </c>
      <c r="G44" s="5" t="n">
        <f aca="false">COUNT(F15:F44)</f>
        <v>8</v>
      </c>
      <c r="H44" s="32" t="n">
        <v>8</v>
      </c>
      <c r="I44" s="26" t="n">
        <f aca="false">GEOMEAN(F15:F44)</f>
        <v>21.8101546533051</v>
      </c>
      <c r="J44" s="5" t="str">
        <f aca="false">IF(D44&gt;1000,1,"")</f>
        <v/>
      </c>
      <c r="K44" s="5" t="str">
        <f aca="false">IF(F44&gt;400,1,"")</f>
        <v/>
      </c>
      <c r="L44" s="5" t="n">
        <f aca="false">COUNT(J15:J44)</f>
        <v>0</v>
      </c>
      <c r="M44" s="5" t="n">
        <f aca="false">COUNT(K15:K44)</f>
        <v>0</v>
      </c>
      <c r="N44" s="32" t="n">
        <v>0</v>
      </c>
      <c r="O44" s="31" t="n">
        <f aca="false">L44/G44</f>
        <v>0</v>
      </c>
      <c r="P44" s="31" t="n">
        <f aca="false">M44/G44</f>
        <v>0</v>
      </c>
      <c r="Q44" s="31" t="n">
        <f aca="false">N44/H44</f>
        <v>0</v>
      </c>
    </row>
    <row r="45" customFormat="false" ht="12.75" hidden="true" customHeight="false" outlineLevel="0" collapsed="false">
      <c r="A45" s="23" t="n">
        <v>36088</v>
      </c>
      <c r="B45" s="24"/>
      <c r="C45" s="79"/>
      <c r="E45" s="80"/>
      <c r="H45" s="32"/>
      <c r="I45" s="26"/>
      <c r="L45" s="5"/>
      <c r="M45" s="5"/>
      <c r="N45" s="32"/>
      <c r="O45" s="32"/>
      <c r="P45" s="32"/>
      <c r="Q45" s="32"/>
    </row>
    <row r="46" customFormat="false" ht="12.75" hidden="true" customHeight="false" outlineLevel="0" collapsed="false">
      <c r="A46" s="23" t="n">
        <v>36089</v>
      </c>
      <c r="B46" s="24"/>
      <c r="C46" s="79"/>
      <c r="E46" s="80"/>
      <c r="H46" s="32"/>
      <c r="I46" s="26"/>
      <c r="L46" s="5"/>
      <c r="M46" s="5"/>
      <c r="N46" s="32"/>
      <c r="O46" s="32"/>
      <c r="P46" s="32"/>
      <c r="Q46" s="32"/>
    </row>
    <row r="47" customFormat="false" ht="12.75" hidden="true" customHeight="false" outlineLevel="0" collapsed="false">
      <c r="A47" s="23" t="n">
        <v>36090</v>
      </c>
      <c r="B47" s="24"/>
      <c r="C47" s="79"/>
      <c r="E47" s="80"/>
      <c r="H47" s="32"/>
      <c r="I47" s="26"/>
      <c r="L47" s="5"/>
      <c r="M47" s="5"/>
      <c r="N47" s="32"/>
      <c r="O47" s="32"/>
      <c r="P47" s="32"/>
      <c r="Q47" s="32"/>
    </row>
    <row r="48" customFormat="false" ht="12.75" hidden="true" customHeight="false" outlineLevel="0" collapsed="false">
      <c r="A48" s="23" t="n">
        <v>36091</v>
      </c>
      <c r="B48" s="24"/>
      <c r="C48" s="79"/>
      <c r="E48" s="80"/>
      <c r="H48" s="32"/>
      <c r="I48" s="26"/>
      <c r="L48" s="5"/>
      <c r="M48" s="5"/>
      <c r="N48" s="32"/>
      <c r="O48" s="32"/>
      <c r="P48" s="32"/>
      <c r="Q48" s="32"/>
    </row>
    <row r="49" customFormat="false" ht="12.75" hidden="true" customHeight="false" outlineLevel="0" collapsed="false">
      <c r="A49" s="23" t="n">
        <v>36092</v>
      </c>
      <c r="B49" s="24"/>
      <c r="C49" s="79"/>
      <c r="E49" s="80"/>
      <c r="H49" s="32"/>
      <c r="I49" s="26"/>
      <c r="L49" s="5"/>
      <c r="M49" s="5"/>
      <c r="N49" s="32"/>
      <c r="O49" s="32"/>
      <c r="P49" s="32"/>
      <c r="Q49" s="32"/>
    </row>
    <row r="50" customFormat="false" ht="12.75" hidden="true" customHeight="false" outlineLevel="0" collapsed="false">
      <c r="A50" s="23" t="n">
        <v>36093</v>
      </c>
      <c r="B50" s="24"/>
      <c r="C50" s="79"/>
      <c r="E50" s="80"/>
      <c r="H50" s="32"/>
      <c r="I50" s="26"/>
      <c r="L50" s="5"/>
      <c r="M50" s="5"/>
      <c r="N50" s="32"/>
      <c r="O50" s="32"/>
      <c r="P50" s="32"/>
      <c r="Q50" s="32"/>
    </row>
    <row r="51" customFormat="false" ht="12.75" hidden="true" customHeight="false" outlineLevel="0" collapsed="false">
      <c r="A51" s="23" t="n">
        <v>36094</v>
      </c>
      <c r="B51" s="24"/>
      <c r="C51" s="79"/>
      <c r="E51" s="80"/>
      <c r="H51" s="32"/>
      <c r="I51" s="26"/>
      <c r="L51" s="5"/>
      <c r="M51" s="5"/>
      <c r="N51" s="32"/>
      <c r="O51" s="32"/>
      <c r="P51" s="32"/>
      <c r="Q51" s="32"/>
    </row>
    <row r="52" customFormat="false" ht="12.75" hidden="false" customHeight="false" outlineLevel="0" collapsed="false">
      <c r="A52" s="23" t="n">
        <v>36095</v>
      </c>
      <c r="B52" s="24" t="n">
        <v>0.11</v>
      </c>
      <c r="C52" s="79"/>
      <c r="D52" s="3" t="n">
        <v>40</v>
      </c>
      <c r="E52" s="80"/>
      <c r="F52" s="4" t="n">
        <v>20</v>
      </c>
      <c r="G52" s="5" t="n">
        <f aca="false">COUNT(F23:F52)</f>
        <v>9</v>
      </c>
      <c r="H52" s="32" t="n">
        <v>9</v>
      </c>
      <c r="I52" s="26" t="n">
        <f aca="false">GEOMEAN(F23:F52)</f>
        <v>21.6011947778461</v>
      </c>
      <c r="J52" s="5" t="str">
        <f aca="false">IF(D52&gt;1000,1,"")</f>
        <v/>
      </c>
      <c r="K52" s="5" t="str">
        <f aca="false">IF(F52&gt;400,1,"")</f>
        <v/>
      </c>
      <c r="L52" s="5" t="n">
        <f aca="false">COUNT(J23:J52)</f>
        <v>0</v>
      </c>
      <c r="M52" s="5" t="n">
        <f aca="false">COUNT(K23:K52)</f>
        <v>0</v>
      </c>
      <c r="N52" s="32" t="n">
        <v>0</v>
      </c>
      <c r="O52" s="31" t="n">
        <f aca="false">L52/G52</f>
        <v>0</v>
      </c>
      <c r="P52" s="31" t="n">
        <f aca="false">M52/G52</f>
        <v>0</v>
      </c>
      <c r="Q52" s="31" t="n">
        <f aca="false">N52/H52</f>
        <v>0</v>
      </c>
    </row>
    <row r="53" customFormat="false" ht="12.75" hidden="true" customHeight="false" outlineLevel="0" collapsed="false">
      <c r="A53" s="23" t="n">
        <v>36096</v>
      </c>
      <c r="B53" s="24"/>
      <c r="C53" s="79"/>
      <c r="E53" s="80"/>
      <c r="H53" s="32"/>
      <c r="I53" s="26"/>
      <c r="L53" s="5"/>
      <c r="M53" s="5"/>
      <c r="N53" s="32"/>
      <c r="O53" s="32"/>
      <c r="P53" s="32"/>
      <c r="Q53" s="32"/>
    </row>
    <row r="54" customFormat="false" ht="12.75" hidden="true" customHeight="false" outlineLevel="0" collapsed="false">
      <c r="A54" s="23" t="n">
        <v>36097</v>
      </c>
      <c r="B54" s="24"/>
      <c r="C54" s="79"/>
      <c r="E54" s="80"/>
      <c r="H54" s="32"/>
      <c r="I54" s="26"/>
      <c r="L54" s="5"/>
      <c r="M54" s="5"/>
      <c r="N54" s="32"/>
      <c r="O54" s="32"/>
      <c r="P54" s="32"/>
      <c r="Q54" s="32"/>
    </row>
    <row r="55" customFormat="false" ht="12.75" hidden="true" customHeight="false" outlineLevel="0" collapsed="false">
      <c r="A55" s="23" t="n">
        <v>36098</v>
      </c>
      <c r="B55" s="24"/>
      <c r="C55" s="79"/>
      <c r="E55" s="80"/>
      <c r="H55" s="32"/>
      <c r="I55" s="26"/>
      <c r="L55" s="5"/>
      <c r="M55" s="5"/>
      <c r="N55" s="32"/>
      <c r="O55" s="32"/>
      <c r="P55" s="32"/>
      <c r="Q55" s="32"/>
    </row>
    <row r="56" customFormat="false" ht="12.75" hidden="true" customHeight="false" outlineLevel="0" collapsed="false">
      <c r="A56" s="23" t="n">
        <v>36099</v>
      </c>
      <c r="B56" s="24"/>
      <c r="C56" s="79"/>
      <c r="E56" s="80"/>
      <c r="H56" s="32"/>
      <c r="I56" s="26"/>
      <c r="L56" s="5"/>
      <c r="M56" s="5"/>
      <c r="N56" s="32"/>
      <c r="O56" s="32"/>
      <c r="P56" s="32"/>
      <c r="Q56" s="32"/>
    </row>
    <row r="57" customFormat="false" ht="12.75" hidden="true" customHeight="false" outlineLevel="0" collapsed="false">
      <c r="A57" s="23" t="n">
        <v>36100</v>
      </c>
      <c r="B57" s="24"/>
      <c r="C57" s="79"/>
      <c r="E57" s="80"/>
      <c r="H57" s="32"/>
      <c r="I57" s="26"/>
      <c r="L57" s="5"/>
      <c r="M57" s="5"/>
      <c r="N57" s="32"/>
      <c r="O57" s="32"/>
      <c r="P57" s="32"/>
      <c r="Q57" s="32"/>
    </row>
    <row r="58" customFormat="false" ht="12.75" hidden="true" customHeight="false" outlineLevel="0" collapsed="false">
      <c r="A58" s="23" t="n">
        <v>36101</v>
      </c>
      <c r="B58" s="24"/>
      <c r="C58" s="79"/>
      <c r="E58" s="80"/>
      <c r="H58" s="32"/>
      <c r="I58" s="26"/>
      <c r="L58" s="5"/>
      <c r="M58" s="5"/>
      <c r="N58" s="32"/>
      <c r="O58" s="32"/>
      <c r="P58" s="32"/>
      <c r="Q58" s="32"/>
    </row>
    <row r="59" customFormat="false" ht="12.75" hidden="true" customHeight="false" outlineLevel="0" collapsed="false">
      <c r="A59" s="23" t="n">
        <v>36102</v>
      </c>
      <c r="B59" s="24"/>
      <c r="C59" s="79"/>
      <c r="E59" s="80"/>
      <c r="H59" s="32"/>
      <c r="I59" s="26"/>
      <c r="L59" s="5"/>
      <c r="M59" s="5"/>
      <c r="N59" s="32"/>
      <c r="O59" s="32"/>
      <c r="P59" s="32"/>
      <c r="Q59" s="32"/>
    </row>
    <row r="60" customFormat="false" ht="12.75" hidden="false" customHeight="false" outlineLevel="0" collapsed="false">
      <c r="A60" s="23" t="n">
        <v>36103</v>
      </c>
      <c r="B60" s="24" t="n">
        <v>0.29</v>
      </c>
      <c r="C60" s="79"/>
      <c r="D60" s="3" t="n">
        <v>20</v>
      </c>
      <c r="E60" s="80"/>
      <c r="F60" s="4" t="n">
        <v>20</v>
      </c>
      <c r="G60" s="5" t="n">
        <f aca="false">COUNT(F31:F60)</f>
        <v>10</v>
      </c>
      <c r="H60" s="32" t="n">
        <v>10</v>
      </c>
      <c r="I60" s="26" t="n">
        <f aca="false">GEOMEAN(F31:F60)</f>
        <v>21.4354692507259</v>
      </c>
      <c r="J60" s="5" t="str">
        <f aca="false">IF(D60&gt;1000,1,"")</f>
        <v/>
      </c>
      <c r="K60" s="5" t="str">
        <f aca="false">IF(F60&gt;400,1,"")</f>
        <v/>
      </c>
      <c r="L60" s="5" t="n">
        <f aca="false">COUNT(J31:J60)</f>
        <v>0</v>
      </c>
      <c r="M60" s="5" t="n">
        <f aca="false">COUNT(K31:K60)</f>
        <v>0</v>
      </c>
      <c r="N60" s="32" t="n">
        <v>0</v>
      </c>
      <c r="O60" s="31" t="n">
        <f aca="false">L60/G60</f>
        <v>0</v>
      </c>
      <c r="P60" s="31" t="n">
        <f aca="false">M60/G60</f>
        <v>0</v>
      </c>
      <c r="Q60" s="31" t="n">
        <f aca="false">N60/H60</f>
        <v>0</v>
      </c>
    </row>
    <row r="61" customFormat="false" ht="12.75" hidden="true" customHeight="false" outlineLevel="0" collapsed="false">
      <c r="A61" s="23" t="n">
        <v>36104</v>
      </c>
      <c r="B61" s="24"/>
      <c r="C61" s="79"/>
      <c r="E61" s="80"/>
      <c r="H61" s="32"/>
      <c r="I61" s="26"/>
      <c r="L61" s="5"/>
      <c r="M61" s="5"/>
      <c r="N61" s="32"/>
      <c r="O61" s="32"/>
      <c r="P61" s="32"/>
      <c r="Q61" s="32"/>
    </row>
    <row r="62" customFormat="false" ht="12.75" hidden="true" customHeight="false" outlineLevel="0" collapsed="false">
      <c r="A62" s="23" t="n">
        <v>36105</v>
      </c>
      <c r="B62" s="24"/>
      <c r="C62" s="79"/>
      <c r="E62" s="80"/>
      <c r="H62" s="32"/>
      <c r="I62" s="26"/>
      <c r="L62" s="5"/>
      <c r="M62" s="5"/>
      <c r="N62" s="32"/>
      <c r="O62" s="32"/>
      <c r="P62" s="32"/>
      <c r="Q62" s="32"/>
    </row>
    <row r="63" customFormat="false" ht="12.75" hidden="true" customHeight="false" outlineLevel="0" collapsed="false">
      <c r="A63" s="23" t="n">
        <v>36106</v>
      </c>
      <c r="B63" s="24"/>
      <c r="C63" s="79"/>
      <c r="E63" s="80"/>
      <c r="H63" s="32"/>
      <c r="I63" s="26"/>
      <c r="L63" s="5"/>
      <c r="M63" s="5"/>
      <c r="N63" s="32"/>
      <c r="O63" s="32"/>
      <c r="P63" s="32"/>
      <c r="Q63" s="32"/>
    </row>
    <row r="64" customFormat="false" ht="12.75" hidden="true" customHeight="false" outlineLevel="0" collapsed="false">
      <c r="A64" s="23" t="n">
        <v>36107</v>
      </c>
      <c r="B64" s="24"/>
      <c r="C64" s="79"/>
      <c r="E64" s="80"/>
      <c r="H64" s="32"/>
      <c r="I64" s="26"/>
      <c r="L64" s="5"/>
      <c r="M64" s="5"/>
      <c r="N64" s="32"/>
      <c r="O64" s="32"/>
      <c r="P64" s="32"/>
      <c r="Q64" s="32"/>
    </row>
    <row r="65" customFormat="false" ht="12.75" hidden="true" customHeight="false" outlineLevel="0" collapsed="false">
      <c r="A65" s="23" t="n">
        <v>36108</v>
      </c>
      <c r="B65" s="24"/>
      <c r="C65" s="79"/>
      <c r="E65" s="80"/>
      <c r="H65" s="32"/>
      <c r="I65" s="26"/>
      <c r="L65" s="5"/>
      <c r="M65" s="5"/>
      <c r="N65" s="32"/>
      <c r="O65" s="32"/>
      <c r="P65" s="32"/>
      <c r="Q65" s="32"/>
    </row>
    <row r="66" customFormat="false" ht="12.75" hidden="false" customHeight="false" outlineLevel="0" collapsed="false">
      <c r="A66" s="23" t="n">
        <v>36109</v>
      </c>
      <c r="B66" s="24" t="n">
        <v>0.72</v>
      </c>
      <c r="C66" s="79"/>
      <c r="D66" s="3" t="n">
        <v>40</v>
      </c>
      <c r="E66" s="80"/>
      <c r="F66" s="4" t="n">
        <v>20</v>
      </c>
      <c r="G66" s="5" t="n">
        <f aca="false">COUNT(F37:F66)</f>
        <v>8</v>
      </c>
      <c r="H66" s="32" t="n">
        <v>11</v>
      </c>
      <c r="I66" s="26" t="n">
        <f aca="false">GEOMEAN(F37:F66)</f>
        <v>20</v>
      </c>
      <c r="J66" s="5" t="str">
        <f aca="false">IF(D66&gt;1000,1,"")</f>
        <v/>
      </c>
      <c r="K66" s="5" t="str">
        <f aca="false">IF(F66&gt;400,1,"")</f>
        <v/>
      </c>
      <c r="L66" s="5" t="n">
        <f aca="false">COUNT(J37:J66)</f>
        <v>0</v>
      </c>
      <c r="M66" s="5" t="n">
        <f aca="false">COUNT(K37:K66)</f>
        <v>0</v>
      </c>
      <c r="N66" s="32" t="n">
        <v>0</v>
      </c>
      <c r="O66" s="31" t="n">
        <f aca="false">L66/G66</f>
        <v>0</v>
      </c>
      <c r="P66" s="31" t="n">
        <f aca="false">M66/G66</f>
        <v>0</v>
      </c>
      <c r="Q66" s="31" t="n">
        <f aca="false">N66/H66</f>
        <v>0</v>
      </c>
    </row>
    <row r="67" customFormat="false" ht="12.75" hidden="true" customHeight="false" outlineLevel="0" collapsed="false">
      <c r="A67" s="23" t="n">
        <v>36110</v>
      </c>
      <c r="B67" s="24"/>
      <c r="C67" s="79"/>
      <c r="E67" s="80"/>
      <c r="H67" s="32"/>
      <c r="I67" s="26"/>
      <c r="L67" s="5"/>
      <c r="M67" s="5"/>
      <c r="N67" s="32"/>
      <c r="O67" s="32"/>
      <c r="P67" s="32"/>
      <c r="Q67" s="32"/>
    </row>
    <row r="68" customFormat="false" ht="12.75" hidden="true" customHeight="false" outlineLevel="0" collapsed="false">
      <c r="A68" s="23" t="n">
        <v>36111</v>
      </c>
      <c r="B68" s="24"/>
      <c r="C68" s="79"/>
      <c r="E68" s="80"/>
      <c r="H68" s="32"/>
      <c r="I68" s="26"/>
      <c r="L68" s="5"/>
      <c r="M68" s="5"/>
      <c r="N68" s="32"/>
      <c r="O68" s="32"/>
      <c r="P68" s="32"/>
      <c r="Q68" s="32"/>
    </row>
    <row r="69" customFormat="false" ht="12.75" hidden="true" customHeight="false" outlineLevel="0" collapsed="false">
      <c r="A69" s="23" t="n">
        <v>36112</v>
      </c>
      <c r="B69" s="24"/>
      <c r="C69" s="79"/>
      <c r="E69" s="80"/>
      <c r="H69" s="32"/>
      <c r="I69" s="26"/>
      <c r="L69" s="5"/>
      <c r="M69" s="5"/>
      <c r="N69" s="32"/>
      <c r="O69" s="32"/>
      <c r="P69" s="32"/>
      <c r="Q69" s="32"/>
    </row>
    <row r="70" customFormat="false" ht="12.75" hidden="true" customHeight="false" outlineLevel="0" collapsed="false">
      <c r="A70" s="23" t="n">
        <v>36113</v>
      </c>
      <c r="B70" s="24"/>
      <c r="C70" s="79"/>
      <c r="E70" s="80"/>
      <c r="H70" s="32"/>
      <c r="I70" s="26"/>
      <c r="L70" s="5"/>
      <c r="M70" s="5"/>
      <c r="N70" s="32"/>
      <c r="O70" s="32"/>
      <c r="P70" s="32"/>
      <c r="Q70" s="32"/>
    </row>
    <row r="71" customFormat="false" ht="12.75" hidden="true" customHeight="false" outlineLevel="0" collapsed="false">
      <c r="A71" s="23" t="n">
        <v>36114</v>
      </c>
      <c r="B71" s="24"/>
      <c r="C71" s="79"/>
      <c r="E71" s="80"/>
      <c r="H71" s="32"/>
      <c r="I71" s="26"/>
      <c r="L71" s="5"/>
      <c r="M71" s="5"/>
      <c r="N71" s="32"/>
      <c r="O71" s="32"/>
      <c r="P71" s="32"/>
      <c r="Q71" s="32"/>
    </row>
    <row r="72" customFormat="false" ht="12.75" hidden="true" customHeight="false" outlineLevel="0" collapsed="false">
      <c r="A72" s="23" t="n">
        <v>36115</v>
      </c>
      <c r="B72" s="24"/>
      <c r="C72" s="79"/>
      <c r="E72" s="80"/>
      <c r="H72" s="32"/>
      <c r="I72" s="26"/>
      <c r="L72" s="5"/>
      <c r="M72" s="5"/>
      <c r="N72" s="32"/>
      <c r="O72" s="32"/>
      <c r="P72" s="32"/>
      <c r="Q72" s="32"/>
    </row>
    <row r="73" customFormat="false" ht="12.75" hidden="false" customHeight="false" outlineLevel="0" collapsed="false">
      <c r="A73" s="23" t="n">
        <v>36116</v>
      </c>
      <c r="B73" s="24" t="n">
        <v>0</v>
      </c>
      <c r="C73" s="79"/>
      <c r="D73" s="3" t="n">
        <v>20</v>
      </c>
      <c r="E73" s="80"/>
      <c r="F73" s="4" t="n">
        <v>20</v>
      </c>
      <c r="G73" s="5" t="n">
        <f aca="false">COUNT(F44:F73)</f>
        <v>5</v>
      </c>
      <c r="H73" s="32" t="n">
        <v>12</v>
      </c>
      <c r="I73" s="26" t="n">
        <f aca="false">GEOMEAN(F44:F73)</f>
        <v>20</v>
      </c>
      <c r="J73" s="5" t="str">
        <f aca="false">IF(D73&gt;1000,1,"")</f>
        <v/>
      </c>
      <c r="K73" s="5" t="str">
        <f aca="false">IF(F73&gt;400,1,"")</f>
        <v/>
      </c>
      <c r="L73" s="5" t="n">
        <f aca="false">COUNT(J44:J73)</f>
        <v>0</v>
      </c>
      <c r="M73" s="5" t="n">
        <f aca="false">COUNT(K44:K73)</f>
        <v>0</v>
      </c>
      <c r="N73" s="32" t="n">
        <v>0</v>
      </c>
      <c r="O73" s="31" t="n">
        <f aca="false">L73/G73</f>
        <v>0</v>
      </c>
      <c r="P73" s="31" t="n">
        <f aca="false">M73/G73</f>
        <v>0</v>
      </c>
      <c r="Q73" s="31" t="n">
        <f aca="false">N73/H73</f>
        <v>0</v>
      </c>
    </row>
    <row r="74" customFormat="false" ht="12.75" hidden="false" customHeight="false" outlineLevel="0" collapsed="false">
      <c r="A74" s="23" t="n">
        <v>36117</v>
      </c>
      <c r="B74" s="24" t="n">
        <v>0</v>
      </c>
      <c r="C74" s="79"/>
      <c r="D74" s="3" t="n">
        <v>20</v>
      </c>
      <c r="E74" s="80"/>
      <c r="F74" s="4" t="n">
        <v>20</v>
      </c>
      <c r="G74" s="5" t="n">
        <f aca="false">COUNT(F45:F74)</f>
        <v>5</v>
      </c>
      <c r="H74" s="32" t="n">
        <v>13</v>
      </c>
      <c r="I74" s="26" t="n">
        <f aca="false">GEOMEAN(F45:F74)</f>
        <v>20</v>
      </c>
      <c r="J74" s="5" t="str">
        <f aca="false">IF(D74&gt;1000,1,"")</f>
        <v/>
      </c>
      <c r="K74" s="5" t="str">
        <f aca="false">IF(F74&gt;400,1,"")</f>
        <v/>
      </c>
      <c r="L74" s="5" t="n">
        <f aca="false">COUNT(J45:J74)</f>
        <v>0</v>
      </c>
      <c r="M74" s="5" t="n">
        <f aca="false">COUNT(K45:K74)</f>
        <v>0</v>
      </c>
      <c r="N74" s="32" t="n">
        <v>0</v>
      </c>
      <c r="O74" s="31" t="n">
        <f aca="false">L74/G74</f>
        <v>0</v>
      </c>
      <c r="P74" s="31" t="n">
        <f aca="false">M74/G74</f>
        <v>0</v>
      </c>
      <c r="Q74" s="31" t="n">
        <f aca="false">N74/H74</f>
        <v>0</v>
      </c>
    </row>
    <row r="75" customFormat="false" ht="12.75" hidden="false" customHeight="false" outlineLevel="0" collapsed="false">
      <c r="A75" s="23" t="n">
        <v>36118</v>
      </c>
      <c r="B75" s="24" t="n">
        <v>0</v>
      </c>
      <c r="C75" s="79"/>
      <c r="D75" s="3" t="n">
        <v>20</v>
      </c>
      <c r="E75" s="80"/>
      <c r="F75" s="4" t="n">
        <v>20</v>
      </c>
      <c r="G75" s="5" t="n">
        <f aca="false">COUNT(F46:F75)</f>
        <v>6</v>
      </c>
      <c r="H75" s="32" t="n">
        <v>14</v>
      </c>
      <c r="I75" s="26" t="n">
        <f aca="false">GEOMEAN(F46:F75)</f>
        <v>20</v>
      </c>
      <c r="J75" s="5" t="str">
        <f aca="false">IF(D75&gt;1000,1,"")</f>
        <v/>
      </c>
      <c r="K75" s="5" t="str">
        <f aca="false">IF(F75&gt;400,1,"")</f>
        <v/>
      </c>
      <c r="L75" s="5" t="n">
        <f aca="false">COUNT(J46:J75)</f>
        <v>0</v>
      </c>
      <c r="M75" s="5" t="n">
        <f aca="false">COUNT(K46:K75)</f>
        <v>0</v>
      </c>
      <c r="N75" s="32" t="n">
        <v>0</v>
      </c>
      <c r="O75" s="31" t="n">
        <f aca="false">L75/G75</f>
        <v>0</v>
      </c>
      <c r="P75" s="31" t="n">
        <f aca="false">M75/G75</f>
        <v>0</v>
      </c>
      <c r="Q75" s="31" t="n">
        <f aca="false">N75/H75</f>
        <v>0</v>
      </c>
    </row>
    <row r="76" customFormat="false" ht="12.75" hidden="false" customHeight="false" outlineLevel="0" collapsed="false">
      <c r="A76" s="34" t="n">
        <v>36119</v>
      </c>
      <c r="B76" s="24" t="s">
        <v>26</v>
      </c>
      <c r="C76" s="79"/>
      <c r="D76" s="3" t="n">
        <v>20</v>
      </c>
      <c r="E76" s="80"/>
      <c r="F76" s="4" t="n">
        <v>20</v>
      </c>
      <c r="G76" s="26" t="s">
        <v>26</v>
      </c>
      <c r="H76" s="35" t="s">
        <v>26</v>
      </c>
      <c r="I76" s="26" t="s">
        <v>26</v>
      </c>
      <c r="J76" s="5" t="str">
        <f aca="false">IF(D76&gt;1000,1,"")</f>
        <v/>
      </c>
      <c r="K76" s="5" t="str">
        <f aca="false">IF(F76&gt;400,1,"")</f>
        <v/>
      </c>
      <c r="L76" s="26" t="s">
        <v>26</v>
      </c>
      <c r="M76" s="26" t="s">
        <v>26</v>
      </c>
      <c r="N76" s="35" t="s">
        <v>26</v>
      </c>
      <c r="O76" s="26" t="s">
        <v>26</v>
      </c>
      <c r="P76" s="26" t="s">
        <v>26</v>
      </c>
      <c r="Q76" s="35" t="s">
        <v>26</v>
      </c>
    </row>
    <row r="77" customFormat="false" ht="12.75" hidden="false" customHeight="false" outlineLevel="0" collapsed="false">
      <c r="A77" s="34" t="n">
        <v>36119</v>
      </c>
      <c r="B77" s="24" t="n">
        <v>0</v>
      </c>
      <c r="C77" s="79"/>
      <c r="D77" s="3" t="n">
        <v>20</v>
      </c>
      <c r="E77" s="80"/>
      <c r="F77" s="4" t="n">
        <v>20</v>
      </c>
      <c r="G77" s="5" t="n">
        <f aca="false">COUNT(F47:F77)</f>
        <v>8</v>
      </c>
      <c r="H77" s="32" t="n">
        <v>16</v>
      </c>
      <c r="I77" s="26" t="n">
        <f aca="false">GEOMEAN(F47:F77)</f>
        <v>20</v>
      </c>
      <c r="J77" s="5" t="str">
        <f aca="false">IF(D77&gt;1000,1,"")</f>
        <v/>
      </c>
      <c r="K77" s="5" t="str">
        <f aca="false">IF(F77&gt;400,1,"")</f>
        <v/>
      </c>
      <c r="L77" s="5" t="n">
        <f aca="false">COUNT(J47:J77)</f>
        <v>0</v>
      </c>
      <c r="M77" s="5" t="n">
        <f aca="false">COUNT(K47:K77)</f>
        <v>0</v>
      </c>
      <c r="N77" s="32" t="n">
        <v>0</v>
      </c>
      <c r="O77" s="31" t="n">
        <f aca="false">L77/G77</f>
        <v>0</v>
      </c>
      <c r="P77" s="31" t="n">
        <f aca="false">M77/G77</f>
        <v>0</v>
      </c>
      <c r="Q77" s="31" t="n">
        <f aca="false">N77/H77</f>
        <v>0</v>
      </c>
    </row>
    <row r="78" customFormat="false" ht="12.75" hidden="true" customHeight="false" outlineLevel="0" collapsed="false">
      <c r="A78" s="23" t="n">
        <v>36120</v>
      </c>
      <c r="B78" s="24"/>
      <c r="C78" s="79"/>
      <c r="E78" s="80"/>
      <c r="H78" s="32"/>
      <c r="I78" s="26"/>
      <c r="L78" s="5"/>
      <c r="M78" s="5"/>
      <c r="N78" s="32"/>
      <c r="O78" s="32"/>
      <c r="P78" s="32"/>
      <c r="Q78" s="32"/>
    </row>
    <row r="79" customFormat="false" ht="12.75" hidden="true" customHeight="false" outlineLevel="0" collapsed="false">
      <c r="A79" s="23" t="n">
        <v>36121</v>
      </c>
      <c r="B79" s="24"/>
      <c r="C79" s="79"/>
      <c r="E79" s="80"/>
      <c r="H79" s="32"/>
      <c r="I79" s="26"/>
      <c r="L79" s="5"/>
      <c r="M79" s="5"/>
      <c r="N79" s="32"/>
      <c r="O79" s="32"/>
      <c r="P79" s="32"/>
      <c r="Q79" s="32"/>
    </row>
    <row r="80" customFormat="false" ht="12.75" hidden="true" customHeight="false" outlineLevel="0" collapsed="false">
      <c r="A80" s="23" t="n">
        <v>36122</v>
      </c>
      <c r="B80" s="24"/>
      <c r="C80" s="79"/>
      <c r="E80" s="80"/>
      <c r="H80" s="32"/>
      <c r="I80" s="26"/>
      <c r="L80" s="5"/>
      <c r="M80" s="5"/>
      <c r="N80" s="32"/>
      <c r="O80" s="32"/>
      <c r="P80" s="32"/>
      <c r="Q80" s="32"/>
    </row>
    <row r="81" customFormat="false" ht="12.75" hidden="true" customHeight="false" outlineLevel="0" collapsed="false">
      <c r="A81" s="23" t="n">
        <v>36123</v>
      </c>
      <c r="B81" s="24"/>
      <c r="C81" s="79"/>
      <c r="E81" s="80"/>
      <c r="H81" s="32"/>
      <c r="I81" s="26"/>
      <c r="L81" s="5"/>
      <c r="M81" s="5"/>
      <c r="N81" s="32"/>
      <c r="O81" s="32"/>
      <c r="P81" s="32"/>
      <c r="Q81" s="32"/>
    </row>
    <row r="82" customFormat="false" ht="12.75" hidden="false" customHeight="false" outlineLevel="0" collapsed="false">
      <c r="A82" s="23" t="n">
        <v>36124</v>
      </c>
      <c r="B82" s="24" t="n">
        <v>0</v>
      </c>
      <c r="C82" s="79"/>
      <c r="D82" s="3" t="n">
        <v>20</v>
      </c>
      <c r="E82" s="80"/>
      <c r="F82" s="4" t="n">
        <v>20</v>
      </c>
      <c r="G82" s="5" t="n">
        <f aca="false">COUNT(F52:F82)</f>
        <v>9</v>
      </c>
      <c r="H82" s="32" t="n">
        <v>17</v>
      </c>
      <c r="I82" s="26" t="n">
        <f aca="false">GEOMEAN(F52:F82)</f>
        <v>20</v>
      </c>
      <c r="J82" s="5" t="str">
        <f aca="false">IF(D82&gt;1000,1,"")</f>
        <v/>
      </c>
      <c r="K82" s="5" t="str">
        <f aca="false">IF(F82&gt;400,1,"")</f>
        <v/>
      </c>
      <c r="L82" s="5" t="n">
        <f aca="false">COUNT(J52:J82)</f>
        <v>0</v>
      </c>
      <c r="M82" s="5" t="n">
        <f aca="false">COUNT(K52:K82)</f>
        <v>0</v>
      </c>
      <c r="N82" s="32" t="n">
        <v>0</v>
      </c>
      <c r="O82" s="31" t="n">
        <f aca="false">L82/G82</f>
        <v>0</v>
      </c>
      <c r="P82" s="31" t="n">
        <f aca="false">M82/G82</f>
        <v>0</v>
      </c>
      <c r="Q82" s="31" t="n">
        <f aca="false">N82/H82</f>
        <v>0</v>
      </c>
    </row>
    <row r="83" customFormat="false" ht="12.75" hidden="true" customHeight="false" outlineLevel="0" collapsed="false">
      <c r="A83" s="23" t="n">
        <v>36125</v>
      </c>
      <c r="B83" s="24"/>
      <c r="C83" s="79"/>
      <c r="E83" s="80"/>
      <c r="H83" s="32"/>
      <c r="I83" s="26"/>
      <c r="L83" s="5"/>
      <c r="M83" s="5"/>
      <c r="N83" s="32"/>
      <c r="O83" s="32"/>
      <c r="P83" s="32"/>
      <c r="Q83" s="32"/>
    </row>
    <row r="84" customFormat="false" ht="12.75" hidden="true" customHeight="false" outlineLevel="0" collapsed="false">
      <c r="A84" s="23" t="n">
        <v>36126</v>
      </c>
      <c r="B84" s="24"/>
      <c r="C84" s="79"/>
      <c r="E84" s="80"/>
      <c r="H84" s="32"/>
      <c r="I84" s="26"/>
      <c r="L84" s="5"/>
      <c r="M84" s="5"/>
      <c r="N84" s="32"/>
      <c r="O84" s="32"/>
      <c r="P84" s="32"/>
      <c r="Q84" s="32"/>
    </row>
    <row r="85" customFormat="false" ht="12.75" hidden="true" customHeight="false" outlineLevel="0" collapsed="false">
      <c r="A85" s="23" t="n">
        <v>36127</v>
      </c>
      <c r="B85" s="24"/>
      <c r="C85" s="79"/>
      <c r="E85" s="80"/>
      <c r="H85" s="32"/>
      <c r="I85" s="26"/>
      <c r="L85" s="5"/>
      <c r="M85" s="5"/>
      <c r="N85" s="32"/>
      <c r="O85" s="32"/>
      <c r="P85" s="32"/>
      <c r="Q85" s="32"/>
    </row>
    <row r="86" customFormat="false" ht="12.75" hidden="true" customHeight="false" outlineLevel="0" collapsed="false">
      <c r="A86" s="23" t="n">
        <v>36128</v>
      </c>
      <c r="B86" s="24"/>
      <c r="C86" s="79"/>
      <c r="E86" s="80"/>
      <c r="H86" s="32"/>
      <c r="I86" s="26"/>
      <c r="L86" s="5"/>
      <c r="M86" s="5"/>
      <c r="N86" s="32"/>
      <c r="O86" s="32"/>
      <c r="P86" s="32"/>
      <c r="Q86" s="32"/>
    </row>
    <row r="87" customFormat="false" ht="12.75" hidden="true" customHeight="false" outlineLevel="0" collapsed="false">
      <c r="A87" s="23" t="n">
        <v>36129</v>
      </c>
      <c r="B87" s="24"/>
      <c r="C87" s="79"/>
      <c r="E87" s="80"/>
      <c r="H87" s="32"/>
      <c r="I87" s="26"/>
      <c r="L87" s="5"/>
      <c r="M87" s="5"/>
      <c r="N87" s="32"/>
      <c r="O87" s="32"/>
      <c r="P87" s="32"/>
      <c r="Q87" s="32"/>
    </row>
    <row r="88" customFormat="false" ht="12.75" hidden="true" customHeight="false" outlineLevel="0" collapsed="false">
      <c r="A88" s="23" t="n">
        <v>36130</v>
      </c>
      <c r="B88" s="24"/>
      <c r="C88" s="79"/>
      <c r="E88" s="80"/>
      <c r="H88" s="32"/>
      <c r="I88" s="26"/>
      <c r="L88" s="5"/>
      <c r="M88" s="5"/>
      <c r="N88" s="32"/>
      <c r="O88" s="32"/>
      <c r="P88" s="32"/>
      <c r="Q88" s="32"/>
    </row>
    <row r="89" customFormat="false" ht="12.75" hidden="true" customHeight="false" outlineLevel="0" collapsed="false">
      <c r="A89" s="23" t="n">
        <v>36131</v>
      </c>
      <c r="B89" s="24"/>
      <c r="C89" s="79"/>
      <c r="E89" s="80"/>
      <c r="H89" s="32"/>
      <c r="I89" s="26"/>
      <c r="L89" s="5"/>
      <c r="M89" s="5"/>
      <c r="N89" s="32"/>
      <c r="O89" s="32"/>
      <c r="P89" s="32"/>
      <c r="Q89" s="32"/>
    </row>
    <row r="90" customFormat="false" ht="12.75" hidden="true" customHeight="false" outlineLevel="0" collapsed="false">
      <c r="A90" s="23" t="n">
        <v>36132</v>
      </c>
      <c r="B90" s="24"/>
      <c r="C90" s="79"/>
      <c r="E90" s="80"/>
      <c r="H90" s="32"/>
      <c r="I90" s="26"/>
      <c r="L90" s="5"/>
      <c r="M90" s="5"/>
      <c r="N90" s="32"/>
      <c r="O90" s="32"/>
      <c r="P90" s="32"/>
      <c r="Q90" s="32"/>
    </row>
    <row r="91" customFormat="false" ht="12.75" hidden="false" customHeight="false" outlineLevel="0" collapsed="false">
      <c r="A91" s="23" t="n">
        <v>36133</v>
      </c>
      <c r="B91" s="24" t="n">
        <v>1.53</v>
      </c>
      <c r="C91" s="79"/>
      <c r="D91" s="3" t="n">
        <v>20</v>
      </c>
      <c r="E91" s="80"/>
      <c r="F91" s="4" t="n">
        <v>20</v>
      </c>
      <c r="G91" s="5" t="n">
        <f aca="false">COUNT(F61:F91)</f>
        <v>8</v>
      </c>
      <c r="H91" s="32" t="n">
        <v>18</v>
      </c>
      <c r="I91" s="26" t="n">
        <f aca="false">GEOMEAN(F61:F91)</f>
        <v>20</v>
      </c>
      <c r="J91" s="5" t="str">
        <f aca="false">IF(D91&gt;1000,1,"")</f>
        <v/>
      </c>
      <c r="K91" s="5" t="str">
        <f aca="false">IF(F91&gt;400,1,"")</f>
        <v/>
      </c>
      <c r="L91" s="5" t="n">
        <f aca="false">COUNT(J61:J91)</f>
        <v>0</v>
      </c>
      <c r="M91" s="5" t="n">
        <f aca="false">COUNT(K61:K91)</f>
        <v>0</v>
      </c>
      <c r="N91" s="32" t="n">
        <v>0</v>
      </c>
      <c r="O91" s="31" t="n">
        <f aca="false">L91/G91</f>
        <v>0</v>
      </c>
      <c r="P91" s="31" t="n">
        <f aca="false">M91/G91</f>
        <v>0</v>
      </c>
      <c r="Q91" s="31" t="n">
        <f aca="false">N91/H91</f>
        <v>0</v>
      </c>
    </row>
    <row r="92" customFormat="false" ht="12.75" hidden="true" customHeight="false" outlineLevel="0" collapsed="false">
      <c r="A92" s="23" t="n">
        <v>36134</v>
      </c>
      <c r="B92" s="24"/>
      <c r="C92" s="79"/>
      <c r="E92" s="80"/>
      <c r="H92" s="32"/>
      <c r="I92" s="26"/>
      <c r="L92" s="5"/>
      <c r="M92" s="5"/>
      <c r="N92" s="32"/>
      <c r="O92" s="32"/>
      <c r="P92" s="32"/>
      <c r="Q92" s="32"/>
    </row>
    <row r="93" customFormat="false" ht="12.75" hidden="true" customHeight="false" outlineLevel="0" collapsed="false">
      <c r="A93" s="23" t="n">
        <v>36135</v>
      </c>
      <c r="B93" s="24"/>
      <c r="C93" s="79"/>
      <c r="E93" s="80"/>
      <c r="H93" s="32"/>
      <c r="I93" s="26"/>
      <c r="L93" s="5"/>
      <c r="M93" s="5"/>
      <c r="N93" s="32"/>
      <c r="O93" s="32"/>
      <c r="P93" s="32"/>
      <c r="Q93" s="32"/>
    </row>
    <row r="94" customFormat="false" ht="12.75" hidden="true" customHeight="false" outlineLevel="0" collapsed="false">
      <c r="A94" s="23" t="n">
        <v>36136</v>
      </c>
      <c r="B94" s="24"/>
      <c r="C94" s="79"/>
      <c r="E94" s="80"/>
      <c r="H94" s="32"/>
      <c r="I94" s="26"/>
      <c r="L94" s="5"/>
      <c r="M94" s="5"/>
      <c r="N94" s="32"/>
      <c r="O94" s="32"/>
      <c r="P94" s="32"/>
      <c r="Q94" s="32"/>
    </row>
    <row r="95" customFormat="false" ht="12.75" hidden="true" customHeight="false" outlineLevel="0" collapsed="false">
      <c r="A95" s="23" t="n">
        <v>36137</v>
      </c>
      <c r="B95" s="24"/>
      <c r="C95" s="79"/>
      <c r="E95" s="80"/>
      <c r="H95" s="32"/>
      <c r="I95" s="26"/>
      <c r="L95" s="5"/>
      <c r="M95" s="5"/>
      <c r="N95" s="32"/>
      <c r="O95" s="32"/>
      <c r="P95" s="32"/>
      <c r="Q95" s="32"/>
    </row>
    <row r="96" customFormat="false" ht="12.75" hidden="true" customHeight="false" outlineLevel="0" collapsed="false">
      <c r="A96" s="23" t="n">
        <v>36138</v>
      </c>
      <c r="B96" s="24"/>
      <c r="C96" s="79"/>
      <c r="E96" s="80"/>
      <c r="H96" s="32"/>
      <c r="I96" s="26"/>
      <c r="L96" s="5"/>
      <c r="M96" s="5"/>
      <c r="N96" s="32"/>
      <c r="O96" s="32"/>
      <c r="P96" s="32"/>
      <c r="Q96" s="32"/>
    </row>
    <row r="97" customFormat="false" ht="12.75" hidden="false" customHeight="false" outlineLevel="0" collapsed="false">
      <c r="A97" s="23" t="n">
        <v>36139</v>
      </c>
      <c r="B97" s="24" t="n">
        <v>1.05</v>
      </c>
      <c r="C97" s="79"/>
      <c r="D97" s="3" t="n">
        <v>20</v>
      </c>
      <c r="E97" s="80"/>
      <c r="F97" s="4" t="n">
        <v>20</v>
      </c>
      <c r="G97" s="5" t="n">
        <f aca="false">COUNT(F67:F97)</f>
        <v>8</v>
      </c>
      <c r="H97" s="32" t="n">
        <f aca="false">COUNT(F37:F97)</f>
        <v>16</v>
      </c>
      <c r="I97" s="26" t="n">
        <f aca="false">GEOMEAN(F67:F97)</f>
        <v>20</v>
      </c>
      <c r="J97" s="5" t="str">
        <f aca="false">IF(D97&gt;1000,1,"")</f>
        <v/>
      </c>
      <c r="K97" s="5" t="str">
        <f aca="false">IF(F97&gt;400,1,"")</f>
        <v/>
      </c>
      <c r="L97" s="5" t="n">
        <f aca="false">COUNT(J67:J97)</f>
        <v>0</v>
      </c>
      <c r="M97" s="5" t="n">
        <f aca="false">COUNT(K67:K97)</f>
        <v>0</v>
      </c>
      <c r="N97" s="32" t="n">
        <f aca="false">COUNT(K37:K97)</f>
        <v>0</v>
      </c>
      <c r="O97" s="31" t="n">
        <f aca="false">L97/G97</f>
        <v>0</v>
      </c>
      <c r="P97" s="31" t="n">
        <f aca="false">M97/G97</f>
        <v>0</v>
      </c>
      <c r="Q97" s="31" t="n">
        <f aca="false">N97/H97</f>
        <v>0</v>
      </c>
    </row>
    <row r="98" customFormat="false" ht="12.75" hidden="false" customHeight="false" outlineLevel="0" collapsed="false">
      <c r="A98" s="23" t="n">
        <v>36140</v>
      </c>
      <c r="B98" s="24" t="n">
        <v>0</v>
      </c>
      <c r="C98" s="79"/>
      <c r="D98" s="3" t="n">
        <v>20</v>
      </c>
      <c r="E98" s="80"/>
      <c r="F98" s="4" t="n">
        <v>20</v>
      </c>
      <c r="G98" s="5" t="n">
        <f aca="false">COUNT(F68:F98)</f>
        <v>9</v>
      </c>
      <c r="H98" s="32" t="n">
        <f aca="false">COUNT(F38:F98)</f>
        <v>17</v>
      </c>
      <c r="I98" s="26" t="n">
        <f aca="false">GEOMEAN(F68:F98)</f>
        <v>20</v>
      </c>
      <c r="J98" s="5" t="str">
        <f aca="false">IF(D98&gt;1000,1,"")</f>
        <v/>
      </c>
      <c r="K98" s="5" t="str">
        <f aca="false">IF(F98&gt;400,1,"")</f>
        <v/>
      </c>
      <c r="L98" s="5" t="n">
        <f aca="false">COUNT(J68:J98)</f>
        <v>0</v>
      </c>
      <c r="M98" s="5" t="n">
        <f aca="false">COUNT(K68:K98)</f>
        <v>0</v>
      </c>
      <c r="N98" s="32" t="n">
        <f aca="false">COUNT(K38:K98)</f>
        <v>0</v>
      </c>
      <c r="O98" s="31" t="n">
        <f aca="false">L98/G98</f>
        <v>0</v>
      </c>
      <c r="P98" s="31" t="n">
        <f aca="false">M98/G98</f>
        <v>0</v>
      </c>
      <c r="Q98" s="31" t="n">
        <f aca="false">N98/H98</f>
        <v>0</v>
      </c>
    </row>
    <row r="99" customFormat="false" ht="12.75" hidden="true" customHeight="false" outlineLevel="0" collapsed="false">
      <c r="A99" s="23" t="n">
        <v>36141</v>
      </c>
      <c r="B99" s="24"/>
      <c r="C99" s="79"/>
      <c r="E99" s="80"/>
      <c r="H99" s="32"/>
      <c r="I99" s="26"/>
      <c r="L99" s="5"/>
      <c r="M99" s="5"/>
      <c r="N99" s="32"/>
      <c r="O99" s="32"/>
      <c r="P99" s="32"/>
      <c r="Q99" s="32"/>
    </row>
    <row r="100" customFormat="false" ht="12.75" hidden="true" customHeight="false" outlineLevel="0" collapsed="false">
      <c r="A100" s="23" t="n">
        <v>36142</v>
      </c>
      <c r="B100" s="24"/>
      <c r="C100" s="79"/>
      <c r="E100" s="80"/>
      <c r="H100" s="32"/>
      <c r="I100" s="26"/>
      <c r="L100" s="5"/>
      <c r="M100" s="5"/>
      <c r="N100" s="32"/>
      <c r="O100" s="32"/>
      <c r="P100" s="32"/>
      <c r="Q100" s="32"/>
    </row>
    <row r="101" customFormat="false" ht="12.75" hidden="false" customHeight="false" outlineLevel="0" collapsed="false">
      <c r="A101" s="23" t="n">
        <v>36143</v>
      </c>
      <c r="B101" s="24" t="n">
        <v>0</v>
      </c>
      <c r="C101" s="79"/>
      <c r="D101" s="3" t="n">
        <v>20</v>
      </c>
      <c r="E101" s="80"/>
      <c r="F101" s="4" t="n">
        <v>20</v>
      </c>
      <c r="G101" s="5" t="n">
        <f aca="false">COUNT(F71:F101)</f>
        <v>10</v>
      </c>
      <c r="H101" s="32" t="n">
        <f aca="false">COUNT(F41:F101)</f>
        <v>15</v>
      </c>
      <c r="I101" s="26" t="n">
        <f aca="false">GEOMEAN(F71:F101)</f>
        <v>20</v>
      </c>
      <c r="J101" s="5" t="str">
        <f aca="false">IF(D101&gt;1000,1,"")</f>
        <v/>
      </c>
      <c r="K101" s="5" t="str">
        <f aca="false">IF(F101&gt;400,1,"")</f>
        <v/>
      </c>
      <c r="L101" s="5" t="n">
        <f aca="false">COUNT(J71:J101)</f>
        <v>0</v>
      </c>
      <c r="M101" s="5" t="n">
        <f aca="false">COUNT(K71:K101)</f>
        <v>0</v>
      </c>
      <c r="N101" s="32" t="n">
        <f aca="false">COUNT(K41:K101)</f>
        <v>0</v>
      </c>
      <c r="O101" s="31" t="n">
        <f aca="false">L101/G101</f>
        <v>0</v>
      </c>
      <c r="P101" s="31" t="n">
        <f aca="false">M101/G101</f>
        <v>0</v>
      </c>
      <c r="Q101" s="31" t="n">
        <f aca="false">N101/H101</f>
        <v>0</v>
      </c>
    </row>
    <row r="102" customFormat="false" ht="12.75" hidden="true" customHeight="false" outlineLevel="0" collapsed="false">
      <c r="A102" s="23" t="n">
        <v>36144</v>
      </c>
      <c r="B102" s="24"/>
      <c r="C102" s="79"/>
      <c r="E102" s="80"/>
      <c r="H102" s="32"/>
      <c r="I102" s="26"/>
      <c r="L102" s="5"/>
      <c r="M102" s="5"/>
      <c r="N102" s="32"/>
      <c r="O102" s="32"/>
      <c r="P102" s="32"/>
      <c r="Q102" s="32"/>
    </row>
    <row r="103" customFormat="false" ht="12.75" hidden="true" customHeight="false" outlineLevel="0" collapsed="false">
      <c r="A103" s="23" t="n">
        <v>36145</v>
      </c>
      <c r="B103" s="24"/>
      <c r="C103" s="79"/>
      <c r="E103" s="80"/>
      <c r="H103" s="32"/>
      <c r="I103" s="26"/>
      <c r="L103" s="5"/>
      <c r="M103" s="5"/>
      <c r="N103" s="32"/>
      <c r="O103" s="32"/>
      <c r="P103" s="32"/>
      <c r="Q103" s="32"/>
    </row>
    <row r="104" customFormat="false" ht="12.75" hidden="true" customHeight="false" outlineLevel="0" collapsed="false">
      <c r="A104" s="23" t="n">
        <v>36146</v>
      </c>
      <c r="B104" s="24"/>
      <c r="C104" s="79"/>
      <c r="E104" s="80"/>
      <c r="H104" s="32"/>
      <c r="I104" s="26"/>
      <c r="L104" s="5"/>
      <c r="M104" s="5"/>
      <c r="N104" s="32"/>
      <c r="O104" s="32"/>
      <c r="P104" s="32"/>
      <c r="Q104" s="32"/>
    </row>
    <row r="105" customFormat="false" ht="12.75" hidden="true" customHeight="false" outlineLevel="0" collapsed="false">
      <c r="A105" s="23" t="n">
        <v>36147</v>
      </c>
      <c r="B105" s="24"/>
      <c r="C105" s="79"/>
      <c r="E105" s="80"/>
      <c r="H105" s="32"/>
      <c r="I105" s="26"/>
      <c r="L105" s="5"/>
      <c r="M105" s="5"/>
      <c r="N105" s="32"/>
      <c r="O105" s="32"/>
      <c r="P105" s="32"/>
      <c r="Q105" s="32"/>
    </row>
    <row r="106" customFormat="false" ht="12.75" hidden="true" customHeight="false" outlineLevel="0" collapsed="false">
      <c r="A106" s="23" t="n">
        <v>36148</v>
      </c>
      <c r="B106" s="24"/>
      <c r="C106" s="79"/>
      <c r="E106" s="80"/>
      <c r="H106" s="32"/>
      <c r="I106" s="26"/>
      <c r="L106" s="5"/>
      <c r="M106" s="5"/>
      <c r="N106" s="32"/>
      <c r="O106" s="32"/>
      <c r="P106" s="32"/>
      <c r="Q106" s="32"/>
    </row>
    <row r="107" customFormat="false" ht="12.75" hidden="true" customHeight="false" outlineLevel="0" collapsed="false">
      <c r="A107" s="23" t="n">
        <v>36149</v>
      </c>
      <c r="B107" s="24"/>
      <c r="C107" s="79"/>
      <c r="E107" s="80"/>
      <c r="H107" s="32"/>
      <c r="I107" s="26"/>
      <c r="L107" s="5"/>
      <c r="M107" s="5"/>
      <c r="N107" s="32"/>
      <c r="O107" s="32"/>
      <c r="P107" s="32"/>
      <c r="Q107" s="32"/>
    </row>
    <row r="108" customFormat="false" ht="12.75" hidden="true" customHeight="false" outlineLevel="0" collapsed="false">
      <c r="A108" s="23" t="n">
        <v>36150</v>
      </c>
      <c r="B108" s="24"/>
      <c r="C108" s="79"/>
      <c r="E108" s="80"/>
      <c r="H108" s="32"/>
      <c r="I108" s="26"/>
      <c r="L108" s="5"/>
      <c r="M108" s="5"/>
      <c r="N108" s="32"/>
      <c r="O108" s="32"/>
      <c r="P108" s="32"/>
      <c r="Q108" s="32"/>
    </row>
    <row r="109" customFormat="false" ht="12.75" hidden="true" customHeight="false" outlineLevel="0" collapsed="false">
      <c r="A109" s="23" t="n">
        <v>36151</v>
      </c>
      <c r="B109" s="24"/>
      <c r="C109" s="79"/>
      <c r="E109" s="80"/>
      <c r="H109" s="32"/>
      <c r="I109" s="26"/>
      <c r="L109" s="5"/>
      <c r="M109" s="5"/>
      <c r="N109" s="32"/>
      <c r="O109" s="32"/>
      <c r="P109" s="32"/>
      <c r="Q109" s="32"/>
    </row>
    <row r="110" customFormat="false" ht="12.75" hidden="true" customHeight="false" outlineLevel="0" collapsed="false">
      <c r="A110" s="23" t="n">
        <v>36152</v>
      </c>
      <c r="B110" s="24"/>
      <c r="C110" s="79"/>
      <c r="E110" s="80"/>
      <c r="H110" s="32"/>
      <c r="I110" s="26"/>
      <c r="L110" s="5"/>
      <c r="M110" s="5"/>
      <c r="N110" s="32"/>
      <c r="O110" s="32"/>
      <c r="P110" s="32"/>
      <c r="Q110" s="32"/>
    </row>
    <row r="111" customFormat="false" ht="12.75" hidden="false" customHeight="false" outlineLevel="0" collapsed="false">
      <c r="A111" s="23" t="n">
        <v>36153</v>
      </c>
      <c r="B111" s="24" t="n">
        <v>0</v>
      </c>
      <c r="C111" s="79"/>
      <c r="D111" s="3" t="n">
        <v>20</v>
      </c>
      <c r="E111" s="80"/>
      <c r="F111" s="4" t="n">
        <v>20</v>
      </c>
      <c r="G111" s="5" t="n">
        <f aca="false">COUNT(F82:F111)</f>
        <v>6</v>
      </c>
      <c r="H111" s="32" t="n">
        <f aca="false">COUNT(F51:F111)</f>
        <v>14</v>
      </c>
      <c r="I111" s="26" t="n">
        <f aca="false">GEOMEAN(F82:F111)</f>
        <v>20</v>
      </c>
      <c r="J111" s="5" t="str">
        <f aca="false">IF(D111&gt;1000,1,"")</f>
        <v/>
      </c>
      <c r="K111" s="5" t="str">
        <f aca="false">IF(F111&gt;400,1,"")</f>
        <v/>
      </c>
      <c r="L111" s="5" t="n">
        <f aca="false">COUNT(J82:J111)</f>
        <v>0</v>
      </c>
      <c r="M111" s="5" t="n">
        <f aca="false">COUNT(K82:K111)</f>
        <v>0</v>
      </c>
      <c r="N111" s="32" t="n">
        <f aca="false">COUNT(K51:K111)</f>
        <v>0</v>
      </c>
      <c r="O111" s="31" t="n">
        <f aca="false">L111/G111</f>
        <v>0</v>
      </c>
      <c r="P111" s="31" t="n">
        <f aca="false">M111/G111</f>
        <v>0</v>
      </c>
      <c r="Q111" s="31" t="n">
        <f aca="false">N111/H111</f>
        <v>0</v>
      </c>
    </row>
    <row r="112" customFormat="false" ht="12.75" hidden="true" customHeight="false" outlineLevel="0" collapsed="false">
      <c r="A112" s="23" t="n">
        <v>36154</v>
      </c>
      <c r="B112" s="24"/>
      <c r="C112" s="79"/>
      <c r="E112" s="80"/>
      <c r="H112" s="32"/>
      <c r="I112" s="26"/>
      <c r="L112" s="5"/>
      <c r="M112" s="5"/>
      <c r="N112" s="32"/>
      <c r="O112" s="32"/>
      <c r="P112" s="32"/>
      <c r="Q112" s="32"/>
    </row>
    <row r="113" customFormat="false" ht="12.75" hidden="true" customHeight="false" outlineLevel="0" collapsed="false">
      <c r="A113" s="23" t="n">
        <v>36155</v>
      </c>
      <c r="B113" s="24"/>
      <c r="C113" s="79"/>
      <c r="E113" s="80"/>
      <c r="H113" s="32"/>
      <c r="I113" s="26"/>
      <c r="L113" s="5"/>
      <c r="M113" s="5"/>
      <c r="N113" s="32"/>
      <c r="O113" s="32"/>
      <c r="P113" s="32"/>
      <c r="Q113" s="32"/>
    </row>
    <row r="114" customFormat="false" ht="12.75" hidden="true" customHeight="false" outlineLevel="0" collapsed="false">
      <c r="A114" s="23" t="n">
        <v>36156</v>
      </c>
      <c r="B114" s="24"/>
      <c r="C114" s="79"/>
      <c r="E114" s="80"/>
      <c r="H114" s="32"/>
      <c r="I114" s="26"/>
      <c r="L114" s="5"/>
      <c r="M114" s="5"/>
      <c r="N114" s="32"/>
      <c r="O114" s="32"/>
      <c r="P114" s="32"/>
      <c r="Q114" s="32"/>
    </row>
    <row r="115" customFormat="false" ht="12.75" hidden="true" customHeight="false" outlineLevel="0" collapsed="false">
      <c r="A115" s="23" t="n">
        <v>36157</v>
      </c>
      <c r="B115" s="24"/>
      <c r="C115" s="79"/>
      <c r="E115" s="80"/>
      <c r="H115" s="32"/>
      <c r="I115" s="26"/>
      <c r="L115" s="5"/>
      <c r="M115" s="5"/>
      <c r="N115" s="32"/>
      <c r="O115" s="32"/>
      <c r="P115" s="32"/>
      <c r="Q115" s="32"/>
    </row>
    <row r="116" customFormat="false" ht="12.75" hidden="false" customHeight="false" outlineLevel="0" collapsed="false">
      <c r="A116" s="23" t="n">
        <v>36158</v>
      </c>
      <c r="B116" s="24" t="n">
        <v>0</v>
      </c>
      <c r="C116" s="79"/>
      <c r="D116" s="3" t="n">
        <v>20</v>
      </c>
      <c r="E116" s="80"/>
      <c r="F116" s="4" t="n">
        <v>20</v>
      </c>
      <c r="G116" s="5" t="n">
        <f aca="false">COUNT(F87:F116)</f>
        <v>6</v>
      </c>
      <c r="H116" s="32" t="n">
        <f aca="false">COUNT(F56:F116)</f>
        <v>14</v>
      </c>
      <c r="I116" s="26" t="n">
        <f aca="false">GEOMEAN(F87:F116)</f>
        <v>20</v>
      </c>
      <c r="J116" s="5" t="str">
        <f aca="false">IF(D116&gt;1000,1,"")</f>
        <v/>
      </c>
      <c r="K116" s="5" t="str">
        <f aca="false">IF(F116&gt;400,1,"")</f>
        <v/>
      </c>
      <c r="L116" s="5" t="n">
        <f aca="false">COUNT(J87:J116)</f>
        <v>0</v>
      </c>
      <c r="M116" s="5" t="n">
        <f aca="false">COUNT(K87:K116)</f>
        <v>0</v>
      </c>
      <c r="N116" s="32" t="n">
        <f aca="false">COUNT(K56:K116)</f>
        <v>0</v>
      </c>
      <c r="O116" s="31" t="n">
        <f aca="false">L116/G116</f>
        <v>0</v>
      </c>
      <c r="P116" s="31" t="n">
        <f aca="false">M116/G116</f>
        <v>0</v>
      </c>
      <c r="Q116" s="31" t="n">
        <f aca="false">N116/H116</f>
        <v>0</v>
      </c>
    </row>
    <row r="117" customFormat="false" ht="12.75" hidden="false" customHeight="false" outlineLevel="0" collapsed="false">
      <c r="A117" s="23" t="n">
        <v>36159</v>
      </c>
      <c r="B117" s="24" t="n">
        <v>0</v>
      </c>
      <c r="C117" s="79"/>
      <c r="D117" s="3" t="n">
        <v>20</v>
      </c>
      <c r="E117" s="80"/>
      <c r="F117" s="4" t="n">
        <v>20</v>
      </c>
      <c r="G117" s="5" t="n">
        <f aca="false">COUNT(F88:F117)</f>
        <v>7</v>
      </c>
      <c r="H117" s="32" t="n">
        <f aca="false">COUNT(F57:F117)</f>
        <v>15</v>
      </c>
      <c r="I117" s="26" t="n">
        <f aca="false">GEOMEAN(F88:F117)</f>
        <v>20</v>
      </c>
      <c r="J117" s="5" t="str">
        <f aca="false">IF(D117&gt;1000,1,"")</f>
        <v/>
      </c>
      <c r="K117" s="5" t="str">
        <f aca="false">IF(F117&gt;400,1,"")</f>
        <v/>
      </c>
      <c r="L117" s="5" t="n">
        <f aca="false">COUNT(J88:J117)</f>
        <v>0</v>
      </c>
      <c r="M117" s="5" t="n">
        <f aca="false">COUNT(K88:K117)</f>
        <v>0</v>
      </c>
      <c r="N117" s="32" t="n">
        <f aca="false">COUNT(K57:K117)</f>
        <v>0</v>
      </c>
      <c r="O117" s="31" t="n">
        <f aca="false">L117/G117</f>
        <v>0</v>
      </c>
      <c r="P117" s="31" t="n">
        <f aca="false">M117/G117</f>
        <v>0</v>
      </c>
      <c r="Q117" s="31" t="n">
        <f aca="false">N117/H117</f>
        <v>0</v>
      </c>
    </row>
    <row r="118" customFormat="false" ht="12.75" hidden="true" customHeight="false" outlineLevel="0" collapsed="false">
      <c r="A118" s="23" t="n">
        <v>36160</v>
      </c>
      <c r="B118" s="24"/>
      <c r="C118" s="79"/>
      <c r="E118" s="80"/>
      <c r="H118" s="32"/>
      <c r="I118" s="26"/>
      <c r="L118" s="5"/>
      <c r="M118" s="5"/>
      <c r="N118" s="32"/>
      <c r="O118" s="32"/>
      <c r="P118" s="32"/>
      <c r="Q118" s="32"/>
    </row>
    <row r="119" customFormat="false" ht="12.75" hidden="true" customHeight="false" outlineLevel="0" collapsed="false">
      <c r="A119" s="23" t="n">
        <v>36161</v>
      </c>
      <c r="B119" s="24"/>
      <c r="C119" s="79"/>
      <c r="E119" s="80"/>
      <c r="H119" s="32"/>
      <c r="I119" s="26"/>
      <c r="L119" s="5"/>
      <c r="M119" s="5"/>
      <c r="N119" s="32"/>
      <c r="O119" s="32"/>
      <c r="P119" s="32"/>
      <c r="Q119" s="32"/>
    </row>
    <row r="120" customFormat="false" ht="12.75" hidden="true" customHeight="false" outlineLevel="0" collapsed="false">
      <c r="A120" s="23" t="n">
        <v>36162</v>
      </c>
      <c r="B120" s="24"/>
      <c r="C120" s="79"/>
      <c r="E120" s="80"/>
      <c r="H120" s="32"/>
      <c r="I120" s="26"/>
      <c r="L120" s="5"/>
      <c r="M120" s="5"/>
      <c r="N120" s="32"/>
      <c r="O120" s="32"/>
      <c r="P120" s="32"/>
      <c r="Q120" s="32"/>
    </row>
    <row r="121" customFormat="false" ht="12.75" hidden="true" customHeight="false" outlineLevel="0" collapsed="false">
      <c r="A121" s="23" t="n">
        <v>36163</v>
      </c>
      <c r="B121" s="24"/>
      <c r="C121" s="79"/>
      <c r="E121" s="80"/>
      <c r="H121" s="32"/>
      <c r="I121" s="26"/>
      <c r="L121" s="5"/>
      <c r="M121" s="5"/>
      <c r="N121" s="32"/>
      <c r="O121" s="32"/>
      <c r="P121" s="32"/>
      <c r="Q121" s="32"/>
    </row>
    <row r="122" customFormat="false" ht="12.75" hidden="false" customHeight="false" outlineLevel="0" collapsed="false">
      <c r="A122" s="23" t="n">
        <v>36164</v>
      </c>
      <c r="B122" s="24" t="n">
        <v>0</v>
      </c>
      <c r="C122" s="79"/>
      <c r="D122" s="3" t="n">
        <v>20</v>
      </c>
      <c r="E122" s="80"/>
      <c r="F122" s="4" t="n">
        <v>20</v>
      </c>
      <c r="G122" s="5" t="n">
        <f aca="false">COUNT(F93:F122)</f>
        <v>7</v>
      </c>
      <c r="H122" s="32" t="n">
        <f aca="false">COUNT(F62:F122)</f>
        <v>15</v>
      </c>
      <c r="I122" s="26" t="n">
        <f aca="false">GEOMEAN(F93:F122)</f>
        <v>20</v>
      </c>
      <c r="J122" s="5" t="str">
        <f aca="false">IF(D122&gt;1000,1,"")</f>
        <v/>
      </c>
      <c r="K122" s="5" t="str">
        <f aca="false">IF(F122&gt;400,1,"")</f>
        <v/>
      </c>
      <c r="L122" s="5" t="n">
        <f aca="false">COUNT(J93:J122)</f>
        <v>0</v>
      </c>
      <c r="M122" s="5" t="n">
        <f aca="false">COUNT(K93:K122)</f>
        <v>0</v>
      </c>
      <c r="N122" s="32" t="n">
        <f aca="false">COUNT(K62:K122)</f>
        <v>0</v>
      </c>
      <c r="O122" s="31" t="n">
        <f aca="false">L122/G122</f>
        <v>0</v>
      </c>
      <c r="P122" s="31" t="n">
        <f aca="false">M122/G122</f>
        <v>0</v>
      </c>
      <c r="Q122" s="31" t="n">
        <f aca="false">N122/H122</f>
        <v>0</v>
      </c>
    </row>
    <row r="123" customFormat="false" ht="12.75" hidden="true" customHeight="false" outlineLevel="0" collapsed="false">
      <c r="A123" s="23" t="n">
        <v>36165</v>
      </c>
      <c r="B123" s="24"/>
      <c r="C123" s="79"/>
      <c r="E123" s="80"/>
      <c r="H123" s="32"/>
      <c r="I123" s="26"/>
      <c r="L123" s="5"/>
      <c r="M123" s="5"/>
      <c r="N123" s="32"/>
      <c r="O123" s="32"/>
      <c r="P123" s="32"/>
      <c r="Q123" s="32"/>
    </row>
    <row r="124" customFormat="false" ht="12.75" hidden="true" customHeight="false" outlineLevel="0" collapsed="false">
      <c r="A124" s="23" t="n">
        <v>36166</v>
      </c>
      <c r="B124" s="24"/>
      <c r="C124" s="79"/>
      <c r="E124" s="80"/>
      <c r="H124" s="32"/>
      <c r="I124" s="26"/>
      <c r="L124" s="5"/>
      <c r="M124" s="5"/>
      <c r="N124" s="32"/>
      <c r="O124" s="32"/>
      <c r="P124" s="32"/>
      <c r="Q124" s="32"/>
    </row>
    <row r="125" customFormat="false" ht="12.75" hidden="true" customHeight="false" outlineLevel="0" collapsed="false">
      <c r="A125" s="23" t="n">
        <v>36167</v>
      </c>
      <c r="B125" s="24"/>
      <c r="C125" s="79"/>
      <c r="E125" s="80"/>
      <c r="H125" s="32"/>
      <c r="I125" s="26"/>
      <c r="L125" s="5"/>
      <c r="M125" s="5"/>
      <c r="N125" s="32"/>
      <c r="O125" s="32"/>
      <c r="P125" s="32"/>
      <c r="Q125" s="32"/>
    </row>
    <row r="126" customFormat="false" ht="12.75" hidden="true" customHeight="false" outlineLevel="0" collapsed="false">
      <c r="A126" s="23" t="n">
        <v>36168</v>
      </c>
      <c r="B126" s="24"/>
      <c r="C126" s="79"/>
      <c r="E126" s="80"/>
      <c r="H126" s="32"/>
      <c r="I126" s="26"/>
      <c r="L126" s="5"/>
      <c r="M126" s="5"/>
      <c r="N126" s="32"/>
      <c r="O126" s="32"/>
      <c r="P126" s="32"/>
      <c r="Q126" s="32"/>
    </row>
    <row r="127" customFormat="false" ht="12.75" hidden="true" customHeight="false" outlineLevel="0" collapsed="false">
      <c r="A127" s="23" t="n">
        <v>36169</v>
      </c>
      <c r="B127" s="24"/>
      <c r="C127" s="79"/>
      <c r="E127" s="80"/>
      <c r="H127" s="32"/>
      <c r="I127" s="26"/>
      <c r="L127" s="5"/>
      <c r="M127" s="5"/>
      <c r="N127" s="32"/>
      <c r="O127" s="32"/>
      <c r="P127" s="32"/>
      <c r="Q127" s="32"/>
    </row>
    <row r="128" customFormat="false" ht="12.75" hidden="true" customHeight="false" outlineLevel="0" collapsed="false">
      <c r="A128" s="23" t="n">
        <v>36170</v>
      </c>
      <c r="B128" s="24"/>
      <c r="C128" s="79"/>
      <c r="E128" s="80"/>
      <c r="H128" s="32"/>
      <c r="I128" s="26"/>
      <c r="L128" s="5"/>
      <c r="M128" s="5"/>
      <c r="N128" s="32"/>
      <c r="O128" s="32"/>
      <c r="P128" s="32"/>
      <c r="Q128" s="32"/>
    </row>
    <row r="129" customFormat="false" ht="12.75" hidden="true" customHeight="false" outlineLevel="0" collapsed="false">
      <c r="A129" s="23" t="n">
        <v>36171</v>
      </c>
      <c r="B129" s="24"/>
      <c r="C129" s="79"/>
      <c r="E129" s="80"/>
      <c r="H129" s="32"/>
      <c r="I129" s="26"/>
      <c r="L129" s="5"/>
      <c r="M129" s="5"/>
      <c r="N129" s="32"/>
      <c r="O129" s="32"/>
      <c r="P129" s="32"/>
      <c r="Q129" s="32"/>
    </row>
    <row r="130" customFormat="false" ht="12.75" hidden="false" customHeight="false" outlineLevel="0" collapsed="false">
      <c r="A130" s="23" t="n">
        <v>36172</v>
      </c>
      <c r="B130" s="24" t="n">
        <v>0</v>
      </c>
      <c r="C130" s="79"/>
      <c r="D130" s="3" t="n">
        <v>20</v>
      </c>
      <c r="E130" s="80"/>
      <c r="F130" s="4" t="n">
        <v>20</v>
      </c>
      <c r="G130" s="5" t="n">
        <f aca="false">COUNT(F101:F130)</f>
        <v>6</v>
      </c>
      <c r="H130" s="32" t="n">
        <f aca="false">COUNT(F70:F130)</f>
        <v>15</v>
      </c>
      <c r="I130" s="26" t="n">
        <f aca="false">GEOMEAN(F101:F130)</f>
        <v>20</v>
      </c>
      <c r="J130" s="5" t="str">
        <f aca="false">IF(D130&gt;1000,1,"")</f>
        <v/>
      </c>
      <c r="K130" s="5" t="str">
        <f aca="false">IF(F130&gt;400,1,"")</f>
        <v/>
      </c>
      <c r="L130" s="5" t="n">
        <f aca="false">COUNT(J101:J130)</f>
        <v>0</v>
      </c>
      <c r="M130" s="5" t="n">
        <f aca="false">COUNT(K101:K130)</f>
        <v>0</v>
      </c>
      <c r="N130" s="32" t="n">
        <f aca="false">COUNT(K70:K130)</f>
        <v>0</v>
      </c>
      <c r="O130" s="31" t="n">
        <f aca="false">L130/G130</f>
        <v>0</v>
      </c>
      <c r="P130" s="31" t="n">
        <f aca="false">M130/G130</f>
        <v>0</v>
      </c>
      <c r="Q130" s="31" t="n">
        <f aca="false">N130/H130</f>
        <v>0</v>
      </c>
    </row>
    <row r="131" customFormat="false" ht="12.75" hidden="true" customHeight="false" outlineLevel="0" collapsed="false">
      <c r="A131" s="23" t="n">
        <v>36173</v>
      </c>
      <c r="B131" s="24"/>
      <c r="C131" s="79"/>
      <c r="E131" s="80"/>
      <c r="H131" s="32"/>
      <c r="I131" s="26"/>
      <c r="L131" s="5"/>
      <c r="M131" s="5"/>
      <c r="N131" s="32"/>
      <c r="O131" s="32"/>
      <c r="P131" s="32"/>
      <c r="Q131" s="32"/>
    </row>
    <row r="132" customFormat="false" ht="12.75" hidden="true" customHeight="false" outlineLevel="0" collapsed="false">
      <c r="A132" s="23" t="n">
        <v>36174</v>
      </c>
      <c r="B132" s="24"/>
      <c r="C132" s="79"/>
      <c r="E132" s="80"/>
      <c r="H132" s="32"/>
      <c r="I132" s="26"/>
      <c r="L132" s="5"/>
      <c r="M132" s="5"/>
      <c r="N132" s="32"/>
      <c r="O132" s="32"/>
      <c r="P132" s="32"/>
      <c r="Q132" s="32"/>
    </row>
    <row r="133" customFormat="false" ht="12.75" hidden="true" customHeight="false" outlineLevel="0" collapsed="false">
      <c r="A133" s="23" t="n">
        <v>36175</v>
      </c>
      <c r="B133" s="24"/>
      <c r="C133" s="79"/>
      <c r="E133" s="80"/>
      <c r="H133" s="32"/>
      <c r="I133" s="26"/>
      <c r="L133" s="5"/>
      <c r="M133" s="5"/>
      <c r="N133" s="32"/>
      <c r="O133" s="32"/>
      <c r="P133" s="32"/>
      <c r="Q133" s="32"/>
    </row>
    <row r="134" customFormat="false" ht="12.75" hidden="true" customHeight="false" outlineLevel="0" collapsed="false">
      <c r="A134" s="23" t="n">
        <v>36176</v>
      </c>
      <c r="B134" s="24"/>
      <c r="C134" s="79"/>
      <c r="E134" s="80"/>
      <c r="H134" s="32"/>
      <c r="I134" s="26"/>
      <c r="L134" s="5"/>
      <c r="M134" s="5"/>
      <c r="N134" s="32"/>
      <c r="O134" s="32"/>
      <c r="P134" s="32"/>
      <c r="Q134" s="32"/>
    </row>
    <row r="135" customFormat="false" ht="12.75" hidden="true" customHeight="false" outlineLevel="0" collapsed="false">
      <c r="A135" s="23" t="n">
        <v>36177</v>
      </c>
      <c r="B135" s="24"/>
      <c r="C135" s="79"/>
      <c r="E135" s="80"/>
      <c r="H135" s="32"/>
      <c r="I135" s="26"/>
      <c r="L135" s="5"/>
      <c r="M135" s="5"/>
      <c r="N135" s="32"/>
      <c r="O135" s="32"/>
      <c r="P135" s="32"/>
      <c r="Q135" s="32"/>
    </row>
    <row r="136" customFormat="false" ht="12.75" hidden="true" customHeight="false" outlineLevel="0" collapsed="false">
      <c r="A136" s="23" t="n">
        <v>36178</v>
      </c>
      <c r="B136" s="24"/>
      <c r="C136" s="79"/>
      <c r="E136" s="80"/>
      <c r="H136" s="32"/>
      <c r="I136" s="26"/>
      <c r="L136" s="5"/>
      <c r="M136" s="5"/>
      <c r="N136" s="32"/>
      <c r="O136" s="32"/>
      <c r="P136" s="32"/>
      <c r="Q136" s="32"/>
    </row>
    <row r="137" customFormat="false" ht="12.75" hidden="false" customHeight="false" outlineLevel="0" collapsed="false">
      <c r="A137" s="23" t="n">
        <v>36179</v>
      </c>
      <c r="B137" s="24" t="n">
        <v>0</v>
      </c>
      <c r="C137" s="79"/>
      <c r="D137" s="3" t="n">
        <v>20</v>
      </c>
      <c r="E137" s="80"/>
      <c r="F137" s="4" t="n">
        <v>20</v>
      </c>
      <c r="G137" s="5" t="n">
        <f aca="false">COUNT(F108:F137)</f>
        <v>6</v>
      </c>
      <c r="H137" s="32" t="n">
        <f aca="false">COUNT(F78:F137)</f>
        <v>11</v>
      </c>
      <c r="I137" s="26" t="n">
        <f aca="false">GEOMEAN(F108:F137)</f>
        <v>20</v>
      </c>
      <c r="J137" s="5" t="str">
        <f aca="false">IF(D137&gt;1000,1,"")</f>
        <v/>
      </c>
      <c r="K137" s="5" t="str">
        <f aca="false">IF(F137&gt;400,1,"")</f>
        <v/>
      </c>
      <c r="L137" s="5" t="n">
        <f aca="false">COUNT(J108:J137)</f>
        <v>0</v>
      </c>
      <c r="M137" s="5" t="n">
        <f aca="false">COUNT(K108:K137)</f>
        <v>0</v>
      </c>
      <c r="N137" s="32" t="n">
        <f aca="false">COUNT(K78:K137)</f>
        <v>0</v>
      </c>
      <c r="O137" s="31" t="n">
        <f aca="false">L137/G137</f>
        <v>0</v>
      </c>
      <c r="P137" s="31" t="n">
        <f aca="false">M137/G137</f>
        <v>0</v>
      </c>
      <c r="Q137" s="31" t="n">
        <f aca="false">N137/H137</f>
        <v>0</v>
      </c>
    </row>
    <row r="138" customFormat="false" ht="12.75" hidden="true" customHeight="false" outlineLevel="0" collapsed="false">
      <c r="A138" s="23" t="n">
        <v>36180</v>
      </c>
      <c r="B138" s="24"/>
      <c r="C138" s="79"/>
      <c r="E138" s="80"/>
      <c r="H138" s="32"/>
      <c r="I138" s="26"/>
      <c r="L138" s="5"/>
      <c r="M138" s="5"/>
      <c r="N138" s="32"/>
      <c r="O138" s="32"/>
      <c r="P138" s="32"/>
      <c r="Q138" s="32"/>
    </row>
    <row r="139" customFormat="false" ht="12.75" hidden="true" customHeight="false" outlineLevel="0" collapsed="false">
      <c r="A139" s="23" t="n">
        <v>36181</v>
      </c>
      <c r="B139" s="24"/>
      <c r="C139" s="79"/>
      <c r="E139" s="80"/>
      <c r="H139" s="32"/>
      <c r="I139" s="26"/>
      <c r="L139" s="5"/>
      <c r="M139" s="5"/>
      <c r="N139" s="32"/>
      <c r="O139" s="32"/>
      <c r="P139" s="32"/>
      <c r="Q139" s="32"/>
    </row>
    <row r="140" customFormat="false" ht="12.75" hidden="true" customHeight="false" outlineLevel="0" collapsed="false">
      <c r="A140" s="23" t="n">
        <v>36182</v>
      </c>
      <c r="B140" s="24"/>
      <c r="C140" s="79"/>
      <c r="E140" s="80"/>
      <c r="H140" s="32"/>
      <c r="I140" s="26"/>
      <c r="L140" s="5"/>
      <c r="M140" s="5"/>
      <c r="N140" s="32"/>
      <c r="O140" s="32"/>
      <c r="P140" s="32"/>
      <c r="Q140" s="32"/>
    </row>
    <row r="141" customFormat="false" ht="12.75" hidden="true" customHeight="false" outlineLevel="0" collapsed="false">
      <c r="A141" s="23" t="n">
        <v>36183</v>
      </c>
      <c r="B141" s="24"/>
      <c r="C141" s="79"/>
      <c r="E141" s="80"/>
      <c r="H141" s="32"/>
      <c r="I141" s="26"/>
      <c r="L141" s="5"/>
      <c r="M141" s="5"/>
      <c r="N141" s="32"/>
      <c r="O141" s="32"/>
      <c r="P141" s="32"/>
      <c r="Q141" s="32"/>
    </row>
    <row r="142" customFormat="false" ht="12.75" hidden="true" customHeight="false" outlineLevel="0" collapsed="false">
      <c r="A142" s="23" t="n">
        <v>36184</v>
      </c>
      <c r="B142" s="24"/>
      <c r="C142" s="79"/>
      <c r="E142" s="80"/>
      <c r="H142" s="32"/>
      <c r="I142" s="26"/>
      <c r="L142" s="5"/>
      <c r="M142" s="5"/>
      <c r="N142" s="32"/>
      <c r="O142" s="32"/>
      <c r="P142" s="32"/>
      <c r="Q142" s="32"/>
    </row>
    <row r="143" customFormat="false" ht="12.75" hidden="true" customHeight="false" outlineLevel="0" collapsed="false">
      <c r="A143" s="23" t="n">
        <v>36185</v>
      </c>
      <c r="B143" s="24"/>
      <c r="C143" s="79"/>
      <c r="E143" s="80"/>
      <c r="H143" s="32"/>
      <c r="I143" s="26"/>
      <c r="L143" s="5"/>
      <c r="M143" s="5"/>
      <c r="N143" s="32"/>
      <c r="O143" s="32"/>
      <c r="P143" s="32"/>
      <c r="Q143" s="32"/>
    </row>
    <row r="144" customFormat="false" ht="12.75" hidden="true" customHeight="false" outlineLevel="0" collapsed="false">
      <c r="A144" s="23" t="n">
        <v>36186</v>
      </c>
      <c r="B144" s="24"/>
      <c r="C144" s="79"/>
      <c r="E144" s="80"/>
      <c r="H144" s="32"/>
      <c r="I144" s="26"/>
      <c r="L144" s="5"/>
      <c r="M144" s="5"/>
      <c r="N144" s="32"/>
      <c r="O144" s="32"/>
      <c r="P144" s="32"/>
      <c r="Q144" s="32"/>
    </row>
    <row r="145" customFormat="false" ht="12.75" hidden="true" customHeight="false" outlineLevel="0" collapsed="false">
      <c r="A145" s="23" t="n">
        <v>36187</v>
      </c>
      <c r="B145" s="24"/>
      <c r="C145" s="79"/>
      <c r="E145" s="80"/>
      <c r="H145" s="32"/>
      <c r="I145" s="26"/>
      <c r="L145" s="5"/>
      <c r="M145" s="5"/>
      <c r="N145" s="32"/>
      <c r="O145" s="32"/>
      <c r="P145" s="32"/>
      <c r="Q145" s="32"/>
    </row>
    <row r="146" customFormat="false" ht="12.75" hidden="true" customHeight="false" outlineLevel="0" collapsed="false">
      <c r="A146" s="23" t="n">
        <v>36188</v>
      </c>
      <c r="B146" s="24"/>
      <c r="C146" s="79"/>
      <c r="E146" s="80"/>
      <c r="H146" s="32"/>
      <c r="I146" s="26"/>
      <c r="L146" s="5"/>
      <c r="M146" s="5"/>
      <c r="N146" s="32"/>
      <c r="O146" s="32"/>
      <c r="P146" s="32"/>
      <c r="Q146" s="32"/>
    </row>
    <row r="147" customFormat="false" ht="12.75" hidden="false" customHeight="false" outlineLevel="0" collapsed="false">
      <c r="A147" s="23" t="n">
        <v>36189</v>
      </c>
      <c r="B147" s="24" t="n">
        <v>2.05</v>
      </c>
      <c r="C147" s="79"/>
      <c r="D147" s="3" t="n">
        <v>70</v>
      </c>
      <c r="E147" s="80"/>
      <c r="F147" s="4" t="n">
        <v>20</v>
      </c>
      <c r="G147" s="5" t="n">
        <f aca="false">COUNT(F118:F147)</f>
        <v>4</v>
      </c>
      <c r="H147" s="32" t="n">
        <f aca="false">COUNT(F88:F147)</f>
        <v>11</v>
      </c>
      <c r="I147" s="26" t="n">
        <f aca="false">GEOMEAN(F118:F147)</f>
        <v>20</v>
      </c>
      <c r="J147" s="5" t="str">
        <f aca="false">IF(D147&gt;1000,1,"")</f>
        <v/>
      </c>
      <c r="K147" s="5" t="str">
        <f aca="false">IF(F147&gt;400,1,"")</f>
        <v/>
      </c>
      <c r="L147" s="5" t="n">
        <f aca="false">COUNT(J118:J147)</f>
        <v>0</v>
      </c>
      <c r="M147" s="5" t="n">
        <f aca="false">COUNT(K118:K147)</f>
        <v>0</v>
      </c>
      <c r="N147" s="32" t="n">
        <f aca="false">COUNT(K88:K147)</f>
        <v>0</v>
      </c>
      <c r="O147" s="31" t="n">
        <f aca="false">L147/G147</f>
        <v>0</v>
      </c>
      <c r="P147" s="31" t="n">
        <f aca="false">M147/G147</f>
        <v>0</v>
      </c>
      <c r="Q147" s="31" t="n">
        <f aca="false">N147/H147</f>
        <v>0</v>
      </c>
    </row>
    <row r="148" customFormat="false" ht="12.75" hidden="true" customHeight="false" outlineLevel="0" collapsed="false">
      <c r="A148" s="23" t="n">
        <v>36190</v>
      </c>
      <c r="B148" s="24"/>
      <c r="C148" s="79"/>
      <c r="E148" s="80"/>
      <c r="H148" s="32"/>
      <c r="I148" s="26"/>
      <c r="L148" s="5"/>
      <c r="M148" s="5"/>
      <c r="N148" s="32"/>
      <c r="O148" s="32"/>
      <c r="P148" s="32"/>
      <c r="Q148" s="32"/>
    </row>
    <row r="149" customFormat="false" ht="12.75" hidden="true" customHeight="false" outlineLevel="0" collapsed="false">
      <c r="A149" s="23" t="n">
        <v>36191</v>
      </c>
      <c r="B149" s="24"/>
      <c r="C149" s="79"/>
      <c r="E149" s="80"/>
      <c r="H149" s="32"/>
      <c r="I149" s="26"/>
      <c r="L149" s="5"/>
      <c r="M149" s="5"/>
      <c r="N149" s="32"/>
      <c r="O149" s="32"/>
      <c r="P149" s="32"/>
      <c r="Q149" s="32"/>
    </row>
    <row r="150" customFormat="false" ht="12.75" hidden="true" customHeight="false" outlineLevel="0" collapsed="false">
      <c r="A150" s="23" t="n">
        <v>36192</v>
      </c>
      <c r="B150" s="24"/>
      <c r="C150" s="79"/>
      <c r="E150" s="80"/>
      <c r="H150" s="32"/>
      <c r="I150" s="26"/>
      <c r="L150" s="5"/>
      <c r="M150" s="5"/>
      <c r="N150" s="32"/>
      <c r="O150" s="32"/>
      <c r="P150" s="32"/>
      <c r="Q150" s="32"/>
    </row>
    <row r="151" customFormat="false" ht="12.75" hidden="true" customHeight="false" outlineLevel="0" collapsed="false">
      <c r="A151" s="23" t="n">
        <v>36193</v>
      </c>
      <c r="B151" s="24"/>
      <c r="C151" s="79"/>
      <c r="E151" s="80"/>
      <c r="H151" s="32"/>
      <c r="I151" s="26"/>
      <c r="L151" s="5"/>
      <c r="M151" s="5"/>
      <c r="N151" s="32"/>
      <c r="O151" s="32"/>
      <c r="P151" s="32"/>
      <c r="Q151" s="32"/>
    </row>
    <row r="152" customFormat="false" ht="12.75" hidden="true" customHeight="false" outlineLevel="0" collapsed="false">
      <c r="A152" s="23" t="n">
        <v>36194</v>
      </c>
      <c r="B152" s="24"/>
      <c r="C152" s="79"/>
      <c r="E152" s="80"/>
      <c r="H152" s="32"/>
      <c r="I152" s="26"/>
      <c r="L152" s="5"/>
      <c r="M152" s="5"/>
      <c r="N152" s="32"/>
      <c r="O152" s="32"/>
      <c r="P152" s="32"/>
      <c r="Q152" s="32"/>
    </row>
    <row r="153" customFormat="false" ht="12.75" hidden="true" customHeight="false" outlineLevel="0" collapsed="false">
      <c r="A153" s="23" t="n">
        <v>36195</v>
      </c>
      <c r="B153" s="24"/>
      <c r="C153" s="79"/>
      <c r="E153" s="80"/>
      <c r="H153" s="32"/>
      <c r="I153" s="26"/>
      <c r="L153" s="5"/>
      <c r="M153" s="5"/>
      <c r="N153" s="32"/>
      <c r="O153" s="32"/>
      <c r="P153" s="32"/>
      <c r="Q153" s="32"/>
    </row>
    <row r="154" customFormat="false" ht="12.75" hidden="true" customHeight="false" outlineLevel="0" collapsed="false">
      <c r="A154" s="23" t="n">
        <v>36196</v>
      </c>
      <c r="B154" s="24"/>
      <c r="C154" s="79"/>
      <c r="E154" s="80"/>
      <c r="H154" s="32"/>
      <c r="I154" s="26"/>
      <c r="L154" s="5"/>
      <c r="M154" s="5"/>
      <c r="N154" s="32"/>
      <c r="O154" s="32"/>
      <c r="P154" s="32"/>
      <c r="Q154" s="32"/>
    </row>
    <row r="155" customFormat="false" ht="12.75" hidden="true" customHeight="false" outlineLevel="0" collapsed="false">
      <c r="A155" s="23" t="n">
        <v>36197</v>
      </c>
      <c r="B155" s="24"/>
      <c r="C155" s="79"/>
      <c r="E155" s="80"/>
      <c r="H155" s="32"/>
      <c r="I155" s="26"/>
      <c r="L155" s="5"/>
      <c r="M155" s="5"/>
      <c r="N155" s="32"/>
      <c r="O155" s="32"/>
      <c r="P155" s="32"/>
      <c r="Q155" s="32"/>
    </row>
    <row r="156" customFormat="false" ht="12.75" hidden="true" customHeight="false" outlineLevel="0" collapsed="false">
      <c r="A156" s="23" t="n">
        <v>36198</v>
      </c>
      <c r="B156" s="24"/>
      <c r="C156" s="79"/>
      <c r="E156" s="80"/>
      <c r="H156" s="32"/>
      <c r="I156" s="26"/>
      <c r="L156" s="5"/>
      <c r="M156" s="5"/>
      <c r="N156" s="32"/>
      <c r="O156" s="32"/>
      <c r="P156" s="32"/>
      <c r="Q156" s="32"/>
    </row>
    <row r="157" customFormat="false" ht="12.75" hidden="true" customHeight="false" outlineLevel="0" collapsed="false">
      <c r="A157" s="23" t="n">
        <v>36199</v>
      </c>
      <c r="B157" s="24"/>
      <c r="C157" s="79"/>
      <c r="E157" s="80"/>
      <c r="H157" s="32"/>
      <c r="I157" s="26"/>
      <c r="L157" s="5"/>
      <c r="M157" s="5"/>
      <c r="N157" s="32"/>
      <c r="O157" s="32"/>
      <c r="P157" s="32"/>
      <c r="Q157" s="32"/>
    </row>
    <row r="158" customFormat="false" ht="12.75" hidden="false" customHeight="false" outlineLevel="0" collapsed="false">
      <c r="A158" s="23" t="n">
        <v>36200</v>
      </c>
      <c r="B158" s="24" t="n">
        <v>1.42</v>
      </c>
      <c r="C158" s="79"/>
      <c r="D158" s="3" t="n">
        <v>110</v>
      </c>
      <c r="E158" s="80"/>
      <c r="F158" s="4" t="n">
        <v>170</v>
      </c>
      <c r="G158" s="5" t="n">
        <f aca="false">COUNT(F129:F158)</f>
        <v>4</v>
      </c>
      <c r="H158" s="32" t="n">
        <f aca="false">COUNT(F99:F158)</f>
        <v>9</v>
      </c>
      <c r="I158" s="26" t="n">
        <f aca="false">GEOMEAN(F129:F158)</f>
        <v>34.1495297034829</v>
      </c>
      <c r="J158" s="5" t="str">
        <f aca="false">IF(D158&gt;1000,1,"")</f>
        <v/>
      </c>
      <c r="K158" s="5" t="str">
        <f aca="false">IF(F158&gt;400,1,"")</f>
        <v/>
      </c>
      <c r="L158" s="5" t="n">
        <f aca="false">COUNT(J129:J158)</f>
        <v>0</v>
      </c>
      <c r="M158" s="5" t="n">
        <f aca="false">COUNT(K129:K158)</f>
        <v>0</v>
      </c>
      <c r="N158" s="32" t="n">
        <f aca="false">COUNT(K99:K158)</f>
        <v>0</v>
      </c>
      <c r="O158" s="31" t="n">
        <f aca="false">L158/G158</f>
        <v>0</v>
      </c>
      <c r="P158" s="31" t="n">
        <f aca="false">M158/G158</f>
        <v>0</v>
      </c>
      <c r="Q158" s="31" t="n">
        <f aca="false">N158/H158</f>
        <v>0</v>
      </c>
    </row>
    <row r="159" customFormat="false" ht="12.75" hidden="true" customHeight="false" outlineLevel="0" collapsed="false">
      <c r="A159" s="23" t="n">
        <v>36201</v>
      </c>
      <c r="B159" s="24"/>
      <c r="C159" s="79"/>
      <c r="E159" s="80"/>
      <c r="H159" s="32"/>
      <c r="I159" s="26"/>
      <c r="L159" s="5"/>
      <c r="M159" s="5"/>
      <c r="N159" s="32"/>
      <c r="O159" s="32"/>
      <c r="P159" s="32"/>
      <c r="Q159" s="32"/>
    </row>
    <row r="160" customFormat="false" ht="12.75" hidden="true" customHeight="false" outlineLevel="0" collapsed="false">
      <c r="A160" s="23" t="n">
        <v>36202</v>
      </c>
      <c r="B160" s="24"/>
      <c r="C160" s="79"/>
      <c r="E160" s="80"/>
      <c r="H160" s="32"/>
      <c r="I160" s="26"/>
      <c r="L160" s="5"/>
      <c r="M160" s="5"/>
      <c r="N160" s="32"/>
      <c r="O160" s="32"/>
      <c r="P160" s="32"/>
      <c r="Q160" s="32"/>
    </row>
    <row r="161" customFormat="false" ht="12.75" hidden="true" customHeight="false" outlineLevel="0" collapsed="false">
      <c r="A161" s="23" t="n">
        <v>36203</v>
      </c>
      <c r="B161" s="24"/>
      <c r="C161" s="79"/>
      <c r="E161" s="80"/>
      <c r="H161" s="32"/>
      <c r="I161" s="26"/>
      <c r="L161" s="5"/>
      <c r="M161" s="5"/>
      <c r="N161" s="32"/>
      <c r="O161" s="32"/>
      <c r="P161" s="32"/>
      <c r="Q161" s="32"/>
    </row>
    <row r="162" customFormat="false" ht="12.75" hidden="true" customHeight="false" outlineLevel="0" collapsed="false">
      <c r="A162" s="23" t="n">
        <v>36204</v>
      </c>
      <c r="B162" s="24"/>
      <c r="C162" s="79"/>
      <c r="E162" s="80"/>
      <c r="H162" s="32"/>
      <c r="I162" s="26"/>
      <c r="L162" s="5"/>
      <c r="M162" s="5"/>
      <c r="N162" s="32"/>
      <c r="O162" s="32"/>
      <c r="P162" s="32"/>
      <c r="Q162" s="32"/>
    </row>
    <row r="163" customFormat="false" ht="12.75" hidden="true" customHeight="false" outlineLevel="0" collapsed="false">
      <c r="A163" s="23" t="n">
        <v>36205</v>
      </c>
      <c r="B163" s="24"/>
      <c r="C163" s="79"/>
      <c r="E163" s="80"/>
      <c r="H163" s="32"/>
      <c r="I163" s="26"/>
      <c r="L163" s="5"/>
      <c r="M163" s="5"/>
      <c r="N163" s="32"/>
      <c r="O163" s="32"/>
      <c r="P163" s="32"/>
      <c r="Q163" s="32"/>
    </row>
    <row r="164" customFormat="false" ht="12.75" hidden="true" customHeight="false" outlineLevel="0" collapsed="false">
      <c r="A164" s="23" t="n">
        <v>36206</v>
      </c>
      <c r="B164" s="24"/>
      <c r="C164" s="79"/>
      <c r="E164" s="80"/>
      <c r="H164" s="32"/>
      <c r="I164" s="26"/>
      <c r="L164" s="5"/>
      <c r="M164" s="5"/>
      <c r="N164" s="32"/>
      <c r="O164" s="32"/>
      <c r="P164" s="32"/>
      <c r="Q164" s="32"/>
    </row>
    <row r="165" customFormat="false" ht="12.75" hidden="false" customHeight="false" outlineLevel="0" collapsed="false">
      <c r="A165" s="23" t="n">
        <v>36207</v>
      </c>
      <c r="B165" s="24" t="n">
        <v>0.04</v>
      </c>
      <c r="C165" s="79"/>
      <c r="D165" s="3" t="n">
        <v>20</v>
      </c>
      <c r="E165" s="80"/>
      <c r="F165" s="4" t="n">
        <v>20</v>
      </c>
      <c r="G165" s="5" t="n">
        <f aca="false">COUNT(F136:F165)</f>
        <v>4</v>
      </c>
      <c r="H165" s="32" t="n">
        <f aca="false">COUNT(F106:F165)</f>
        <v>9</v>
      </c>
      <c r="I165" s="26" t="n">
        <f aca="false">GEOMEAN(F136:F165)</f>
        <v>34.1495297034829</v>
      </c>
      <c r="J165" s="5" t="str">
        <f aca="false">IF(D165&gt;1000,1,"")</f>
        <v/>
      </c>
      <c r="K165" s="5" t="str">
        <f aca="false">IF(F165&gt;400,1,"")</f>
        <v/>
      </c>
      <c r="L165" s="5" t="n">
        <f aca="false">COUNT(J136:J165)</f>
        <v>0</v>
      </c>
      <c r="M165" s="5" t="n">
        <f aca="false">COUNT(K136:K165)</f>
        <v>0</v>
      </c>
      <c r="N165" s="32" t="n">
        <f aca="false">COUNT(K106:K165)</f>
        <v>0</v>
      </c>
      <c r="O165" s="31" t="n">
        <f aca="false">L165/G165</f>
        <v>0</v>
      </c>
      <c r="P165" s="31" t="n">
        <f aca="false">M165/G165</f>
        <v>0</v>
      </c>
      <c r="Q165" s="31" t="n">
        <f aca="false">N165/H165</f>
        <v>0</v>
      </c>
    </row>
    <row r="166" customFormat="false" ht="12.75" hidden="true" customHeight="false" outlineLevel="0" collapsed="false">
      <c r="A166" s="23" t="n">
        <v>36208</v>
      </c>
      <c r="B166" s="24"/>
      <c r="C166" s="79"/>
      <c r="E166" s="80"/>
      <c r="H166" s="32"/>
      <c r="I166" s="26"/>
      <c r="L166" s="5"/>
      <c r="M166" s="5"/>
      <c r="N166" s="32"/>
      <c r="O166" s="32"/>
      <c r="P166" s="32"/>
      <c r="Q166" s="32"/>
    </row>
    <row r="167" customFormat="false" ht="12.75" hidden="true" customHeight="false" outlineLevel="0" collapsed="false">
      <c r="A167" s="23" t="n">
        <v>36209</v>
      </c>
      <c r="B167" s="24"/>
      <c r="C167" s="79"/>
      <c r="E167" s="80"/>
      <c r="H167" s="32"/>
      <c r="I167" s="26"/>
      <c r="L167" s="5"/>
      <c r="M167" s="5"/>
      <c r="N167" s="32"/>
      <c r="O167" s="32"/>
      <c r="P167" s="32"/>
      <c r="Q167" s="32"/>
    </row>
    <row r="168" customFormat="false" ht="12.75" hidden="true" customHeight="false" outlineLevel="0" collapsed="false">
      <c r="A168" s="23" t="n">
        <v>36210</v>
      </c>
      <c r="B168" s="24"/>
      <c r="C168" s="79"/>
      <c r="E168" s="80"/>
      <c r="H168" s="32"/>
      <c r="I168" s="26"/>
      <c r="L168" s="5"/>
      <c r="M168" s="5"/>
      <c r="N168" s="32"/>
      <c r="O168" s="32"/>
      <c r="P168" s="32"/>
      <c r="Q168" s="32"/>
    </row>
    <row r="169" customFormat="false" ht="12.75" hidden="true" customHeight="false" outlineLevel="0" collapsed="false">
      <c r="A169" s="23" t="n">
        <v>36211</v>
      </c>
      <c r="B169" s="24"/>
      <c r="C169" s="79"/>
      <c r="E169" s="80"/>
      <c r="H169" s="32"/>
      <c r="I169" s="26"/>
      <c r="L169" s="5"/>
      <c r="M169" s="5"/>
      <c r="N169" s="32"/>
      <c r="O169" s="32"/>
      <c r="P169" s="32"/>
      <c r="Q169" s="32"/>
    </row>
    <row r="170" customFormat="false" ht="12.75" hidden="true" customHeight="false" outlineLevel="0" collapsed="false">
      <c r="A170" s="23" t="n">
        <v>36212</v>
      </c>
      <c r="B170" s="24"/>
      <c r="C170" s="79"/>
      <c r="E170" s="80"/>
      <c r="H170" s="32"/>
      <c r="I170" s="26"/>
      <c r="L170" s="5"/>
      <c r="M170" s="5"/>
      <c r="N170" s="32"/>
      <c r="O170" s="32"/>
      <c r="P170" s="32"/>
      <c r="Q170" s="32"/>
    </row>
    <row r="171" customFormat="false" ht="12.75" hidden="true" customHeight="false" outlineLevel="0" collapsed="false">
      <c r="A171" s="23" t="n">
        <v>36213</v>
      </c>
      <c r="B171" s="24"/>
      <c r="C171" s="79"/>
      <c r="E171" s="80"/>
      <c r="H171" s="32"/>
      <c r="I171" s="26"/>
      <c r="L171" s="5"/>
      <c r="M171" s="5"/>
      <c r="N171" s="32"/>
      <c r="O171" s="32"/>
      <c r="P171" s="32"/>
      <c r="Q171" s="32"/>
    </row>
    <row r="172" customFormat="false" ht="12.75" hidden="true" customHeight="false" outlineLevel="0" collapsed="false">
      <c r="A172" s="23" t="n">
        <v>36214</v>
      </c>
      <c r="B172" s="24"/>
      <c r="C172" s="79"/>
      <c r="E172" s="80"/>
      <c r="H172" s="32"/>
      <c r="I172" s="26"/>
      <c r="L172" s="5"/>
      <c r="M172" s="5"/>
      <c r="N172" s="32"/>
      <c r="O172" s="32"/>
      <c r="P172" s="32"/>
      <c r="Q172" s="32"/>
    </row>
    <row r="173" customFormat="false" ht="12.75" hidden="false" customHeight="false" outlineLevel="0" collapsed="false">
      <c r="A173" s="23" t="n">
        <v>36215</v>
      </c>
      <c r="B173" s="24" t="n">
        <v>0</v>
      </c>
      <c r="C173" s="79"/>
      <c r="D173" s="3" t="n">
        <v>20</v>
      </c>
      <c r="E173" s="80"/>
      <c r="F173" s="4" t="n">
        <v>20</v>
      </c>
      <c r="G173" s="5" t="n">
        <f aca="false">COUNT(F144:F173)</f>
        <v>4</v>
      </c>
      <c r="H173" s="32" t="n">
        <f aca="false">COUNT(F114:F173)</f>
        <v>9</v>
      </c>
      <c r="I173" s="26" t="n">
        <f aca="false">GEOMEAN(F144:F173)</f>
        <v>34.1495297034829</v>
      </c>
      <c r="J173" s="5" t="str">
        <f aca="false">IF(D173&gt;1000,1,"")</f>
        <v/>
      </c>
      <c r="K173" s="5" t="str">
        <f aca="false">IF(F173&gt;400,1,"")</f>
        <v/>
      </c>
      <c r="L173" s="5" t="n">
        <f aca="false">COUNT(J144:J173)</f>
        <v>0</v>
      </c>
      <c r="M173" s="5" t="n">
        <f aca="false">COUNT(K144:K173)</f>
        <v>0</v>
      </c>
      <c r="N173" s="32" t="n">
        <f aca="false">COUNT(K114:K173)</f>
        <v>0</v>
      </c>
      <c r="O173" s="31" t="n">
        <f aca="false">L173/G173</f>
        <v>0</v>
      </c>
      <c r="P173" s="31" t="n">
        <f aca="false">M173/G173</f>
        <v>0</v>
      </c>
      <c r="Q173" s="31" t="n">
        <f aca="false">N173/H173</f>
        <v>0</v>
      </c>
    </row>
    <row r="174" customFormat="false" ht="12.75" hidden="true" customHeight="false" outlineLevel="0" collapsed="false">
      <c r="A174" s="23" t="n">
        <v>36216</v>
      </c>
      <c r="B174" s="24"/>
      <c r="C174" s="79"/>
      <c r="E174" s="80"/>
      <c r="H174" s="32"/>
      <c r="I174" s="26"/>
      <c r="L174" s="5"/>
      <c r="M174" s="5"/>
      <c r="N174" s="32"/>
      <c r="O174" s="32"/>
      <c r="P174" s="32"/>
      <c r="Q174" s="32"/>
    </row>
    <row r="175" customFormat="false" ht="12.75" hidden="true" customHeight="false" outlineLevel="0" collapsed="false">
      <c r="A175" s="23" t="n">
        <v>36217</v>
      </c>
      <c r="B175" s="24"/>
      <c r="C175" s="79"/>
      <c r="E175" s="80"/>
      <c r="H175" s="32"/>
      <c r="I175" s="26"/>
      <c r="L175" s="5"/>
      <c r="M175" s="5"/>
      <c r="N175" s="32"/>
      <c r="O175" s="32"/>
      <c r="P175" s="32"/>
      <c r="Q175" s="32"/>
    </row>
    <row r="176" customFormat="false" ht="12.75" hidden="true" customHeight="false" outlineLevel="0" collapsed="false">
      <c r="A176" s="23" t="n">
        <v>36218</v>
      </c>
      <c r="B176" s="24"/>
      <c r="C176" s="79"/>
      <c r="E176" s="80"/>
      <c r="H176" s="32"/>
      <c r="I176" s="26"/>
      <c r="L176" s="5"/>
      <c r="M176" s="5"/>
      <c r="N176" s="32"/>
      <c r="O176" s="32"/>
      <c r="P176" s="32"/>
      <c r="Q176" s="32"/>
    </row>
    <row r="177" customFormat="false" ht="12.75" hidden="true" customHeight="false" outlineLevel="0" collapsed="false">
      <c r="A177" s="23" t="n">
        <v>36219</v>
      </c>
      <c r="B177" s="24"/>
      <c r="C177" s="79"/>
      <c r="E177" s="80"/>
      <c r="H177" s="32"/>
      <c r="I177" s="26"/>
      <c r="L177" s="5"/>
      <c r="M177" s="5"/>
      <c r="N177" s="32"/>
      <c r="O177" s="32"/>
      <c r="P177" s="32"/>
      <c r="Q177" s="32"/>
    </row>
    <row r="178" customFormat="false" ht="12.75" hidden="true" customHeight="false" outlineLevel="0" collapsed="false">
      <c r="A178" s="23" t="n">
        <v>36220</v>
      </c>
      <c r="B178" s="24"/>
      <c r="C178" s="79"/>
      <c r="E178" s="80"/>
      <c r="H178" s="32"/>
      <c r="I178" s="26"/>
      <c r="L178" s="5"/>
      <c r="M178" s="5"/>
      <c r="N178" s="32"/>
      <c r="O178" s="32"/>
      <c r="P178" s="32"/>
      <c r="Q178" s="32"/>
    </row>
    <row r="179" customFormat="false" ht="12.75" hidden="true" customHeight="false" outlineLevel="0" collapsed="false">
      <c r="A179" s="23" t="n">
        <v>36221</v>
      </c>
      <c r="B179" s="24"/>
      <c r="C179" s="79"/>
      <c r="E179" s="80"/>
      <c r="H179" s="32"/>
      <c r="I179" s="26"/>
      <c r="L179" s="5"/>
      <c r="M179" s="5"/>
      <c r="N179" s="32"/>
      <c r="O179" s="32"/>
      <c r="P179" s="32"/>
      <c r="Q179" s="32"/>
    </row>
    <row r="180" customFormat="false" ht="12.75" hidden="true" customHeight="false" outlineLevel="0" collapsed="false">
      <c r="A180" s="23" t="n">
        <v>36222</v>
      </c>
      <c r="B180" s="24"/>
      <c r="C180" s="79"/>
      <c r="E180" s="80"/>
      <c r="H180" s="32"/>
      <c r="I180" s="26"/>
      <c r="L180" s="5"/>
      <c r="M180" s="5"/>
      <c r="N180" s="32"/>
      <c r="O180" s="32"/>
      <c r="P180" s="32"/>
      <c r="Q180" s="32"/>
    </row>
    <row r="181" customFormat="false" ht="12.75" hidden="true" customHeight="false" outlineLevel="0" collapsed="false">
      <c r="A181" s="23" t="n">
        <v>36223</v>
      </c>
      <c r="B181" s="24"/>
      <c r="C181" s="79"/>
      <c r="E181" s="80"/>
      <c r="H181" s="32"/>
      <c r="I181" s="26"/>
      <c r="L181" s="5"/>
      <c r="M181" s="5"/>
      <c r="N181" s="32"/>
      <c r="O181" s="32"/>
      <c r="P181" s="32"/>
      <c r="Q181" s="32"/>
    </row>
    <row r="182" customFormat="false" ht="12.75" hidden="false" customHeight="false" outlineLevel="0" collapsed="false">
      <c r="A182" s="23" t="n">
        <v>36224</v>
      </c>
      <c r="B182" s="24" t="n">
        <v>0</v>
      </c>
      <c r="C182" s="79"/>
      <c r="D182" s="3" t="n">
        <v>20</v>
      </c>
      <c r="E182" s="80"/>
      <c r="F182" s="4" t="n">
        <v>20</v>
      </c>
      <c r="G182" s="5" t="n">
        <f aca="false">COUNT(F153:F182)</f>
        <v>4</v>
      </c>
      <c r="H182" s="32" t="n">
        <f aca="false">COUNT(F123:F182)</f>
        <v>7</v>
      </c>
      <c r="I182" s="26" t="n">
        <f aca="false">GEOMEAN(F153:F182)</f>
        <v>34.1495297034829</v>
      </c>
      <c r="J182" s="5" t="str">
        <f aca="false">IF(D182&gt;1000,1,"")</f>
        <v/>
      </c>
      <c r="K182" s="5" t="str">
        <f aca="false">IF(F182&gt;400,1,"")</f>
        <v/>
      </c>
      <c r="L182" s="5" t="n">
        <f aca="false">COUNT(J153:J182)</f>
        <v>0</v>
      </c>
      <c r="M182" s="5" t="n">
        <f aca="false">COUNT(K153:K182)</f>
        <v>0</v>
      </c>
      <c r="N182" s="32" t="n">
        <f aca="false">COUNT(K123:K182)</f>
        <v>0</v>
      </c>
      <c r="O182" s="31" t="n">
        <f aca="false">L182/G182</f>
        <v>0</v>
      </c>
      <c r="P182" s="31" t="n">
        <f aca="false">M182/G182</f>
        <v>0</v>
      </c>
      <c r="Q182" s="31" t="n">
        <f aca="false">N182/H182</f>
        <v>0</v>
      </c>
    </row>
    <row r="183" customFormat="false" ht="12.75" hidden="true" customHeight="false" outlineLevel="0" collapsed="false">
      <c r="A183" s="23" t="n">
        <v>36225</v>
      </c>
      <c r="B183" s="24"/>
      <c r="C183" s="79"/>
      <c r="E183" s="80"/>
      <c r="H183" s="32"/>
      <c r="I183" s="26"/>
      <c r="L183" s="5"/>
      <c r="M183" s="5"/>
      <c r="N183" s="32"/>
      <c r="O183" s="32"/>
      <c r="P183" s="32"/>
      <c r="Q183" s="32"/>
    </row>
    <row r="184" customFormat="false" ht="12.75" hidden="true" customHeight="false" outlineLevel="0" collapsed="false">
      <c r="A184" s="23" t="n">
        <v>36226</v>
      </c>
      <c r="B184" s="24"/>
      <c r="C184" s="79"/>
      <c r="E184" s="80"/>
      <c r="H184" s="32"/>
      <c r="I184" s="26"/>
      <c r="L184" s="5"/>
      <c r="M184" s="5"/>
      <c r="N184" s="32"/>
      <c r="O184" s="32"/>
      <c r="P184" s="32"/>
      <c r="Q184" s="32"/>
    </row>
    <row r="185" customFormat="false" ht="12.75" hidden="true" customHeight="false" outlineLevel="0" collapsed="false">
      <c r="A185" s="23" t="n">
        <v>36227</v>
      </c>
      <c r="B185" s="24"/>
      <c r="C185" s="79"/>
      <c r="E185" s="80"/>
      <c r="H185" s="32"/>
      <c r="I185" s="26"/>
      <c r="L185" s="5"/>
      <c r="M185" s="5"/>
      <c r="N185" s="32"/>
      <c r="O185" s="32"/>
      <c r="P185" s="32"/>
      <c r="Q185" s="32"/>
    </row>
    <row r="186" customFormat="false" ht="12.75" hidden="true" customHeight="false" outlineLevel="0" collapsed="false">
      <c r="A186" s="23" t="n">
        <v>36228</v>
      </c>
      <c r="B186" s="24"/>
      <c r="C186" s="79"/>
      <c r="E186" s="80"/>
      <c r="H186" s="32"/>
      <c r="I186" s="26"/>
      <c r="L186" s="5"/>
      <c r="M186" s="5"/>
      <c r="N186" s="32"/>
      <c r="O186" s="32"/>
      <c r="P186" s="32"/>
      <c r="Q186" s="32"/>
    </row>
    <row r="187" customFormat="false" ht="12.75" hidden="true" customHeight="false" outlineLevel="0" collapsed="false">
      <c r="A187" s="23" t="n">
        <v>36229</v>
      </c>
      <c r="B187" s="24"/>
      <c r="C187" s="79"/>
      <c r="E187" s="80"/>
      <c r="H187" s="32"/>
      <c r="I187" s="26"/>
      <c r="L187" s="5"/>
      <c r="M187" s="5"/>
      <c r="N187" s="32"/>
      <c r="O187" s="32"/>
      <c r="P187" s="32"/>
      <c r="Q187" s="32"/>
    </row>
    <row r="188" customFormat="false" ht="12.75" hidden="false" customHeight="false" outlineLevel="0" collapsed="false">
      <c r="A188" s="23" t="n">
        <v>36230</v>
      </c>
      <c r="B188" s="24" t="n">
        <v>0.31</v>
      </c>
      <c r="C188" s="79"/>
      <c r="D188" s="3" t="n">
        <v>20</v>
      </c>
      <c r="E188" s="80"/>
      <c r="F188" s="4" t="n">
        <v>20</v>
      </c>
      <c r="G188" s="5" t="n">
        <f aca="false">COUNT(F159:F188)</f>
        <v>4</v>
      </c>
      <c r="H188" s="32" t="n">
        <f aca="false">COUNT(F129:F188)</f>
        <v>8</v>
      </c>
      <c r="I188" s="26" t="n">
        <f aca="false">GEOMEAN(F159:F188)</f>
        <v>20</v>
      </c>
      <c r="J188" s="5" t="str">
        <f aca="false">IF(D188&gt;1000,1,"")</f>
        <v/>
      </c>
      <c r="K188" s="5" t="str">
        <f aca="false">IF(F188&gt;400,1,"")</f>
        <v/>
      </c>
      <c r="L188" s="5" t="n">
        <f aca="false">COUNT(J159:J188)</f>
        <v>0</v>
      </c>
      <c r="M188" s="5" t="n">
        <f aca="false">COUNT(K159:K188)</f>
        <v>0</v>
      </c>
      <c r="N188" s="32" t="n">
        <f aca="false">COUNT(K129:K188)</f>
        <v>0</v>
      </c>
      <c r="O188" s="31" t="n">
        <f aca="false">L188/G188</f>
        <v>0</v>
      </c>
      <c r="P188" s="31" t="n">
        <f aca="false">M188/G188</f>
        <v>0</v>
      </c>
      <c r="Q188" s="31" t="n">
        <f aca="false">N188/H188</f>
        <v>0</v>
      </c>
    </row>
    <row r="189" customFormat="false" ht="12.75" hidden="true" customHeight="false" outlineLevel="0" collapsed="false">
      <c r="A189" s="23" t="n">
        <v>36231</v>
      </c>
      <c r="B189" s="24"/>
      <c r="C189" s="79"/>
      <c r="E189" s="80"/>
      <c r="H189" s="32"/>
      <c r="I189" s="26"/>
      <c r="L189" s="5"/>
      <c r="M189" s="5"/>
      <c r="N189" s="32"/>
      <c r="O189" s="32"/>
      <c r="P189" s="32"/>
      <c r="Q189" s="32"/>
    </row>
    <row r="190" customFormat="false" ht="12.75" hidden="true" customHeight="false" outlineLevel="0" collapsed="false">
      <c r="A190" s="23" t="n">
        <v>36232</v>
      </c>
      <c r="B190" s="24"/>
      <c r="C190" s="79"/>
      <c r="E190" s="80"/>
      <c r="H190" s="32"/>
      <c r="I190" s="26"/>
      <c r="L190" s="5"/>
      <c r="M190" s="5"/>
      <c r="N190" s="32"/>
      <c r="O190" s="32"/>
      <c r="P190" s="32"/>
      <c r="Q190" s="32"/>
    </row>
    <row r="191" customFormat="false" ht="12.75" hidden="true" customHeight="false" outlineLevel="0" collapsed="false">
      <c r="A191" s="23" t="n">
        <v>36233</v>
      </c>
      <c r="B191" s="24"/>
      <c r="C191" s="79"/>
      <c r="E191" s="80"/>
      <c r="H191" s="32"/>
      <c r="I191" s="26"/>
      <c r="L191" s="5"/>
      <c r="M191" s="5"/>
      <c r="N191" s="32"/>
      <c r="O191" s="32"/>
      <c r="P191" s="32"/>
      <c r="Q191" s="32"/>
    </row>
    <row r="192" customFormat="false" ht="12.75" hidden="true" customHeight="false" outlineLevel="0" collapsed="false">
      <c r="A192" s="23" t="n">
        <v>36234</v>
      </c>
      <c r="B192" s="24"/>
      <c r="C192" s="79"/>
      <c r="E192" s="80"/>
      <c r="H192" s="32"/>
      <c r="I192" s="26"/>
      <c r="L192" s="5"/>
      <c r="M192" s="5"/>
      <c r="N192" s="32"/>
      <c r="O192" s="32"/>
      <c r="P192" s="32"/>
      <c r="Q192" s="32"/>
    </row>
    <row r="193" customFormat="false" ht="12.75" hidden="true" customHeight="false" outlineLevel="0" collapsed="false">
      <c r="A193" s="23" t="n">
        <v>36235</v>
      </c>
      <c r="B193" s="24"/>
      <c r="C193" s="79"/>
      <c r="E193" s="80"/>
      <c r="H193" s="32"/>
      <c r="I193" s="26"/>
      <c r="L193" s="5"/>
      <c r="M193" s="5"/>
      <c r="N193" s="32"/>
      <c r="O193" s="32"/>
      <c r="P193" s="32"/>
      <c r="Q193" s="32"/>
    </row>
    <row r="194" customFormat="false" ht="12.75" hidden="true" customHeight="false" outlineLevel="0" collapsed="false">
      <c r="A194" s="23" t="n">
        <v>36236</v>
      </c>
      <c r="B194" s="24"/>
      <c r="C194" s="79"/>
      <c r="E194" s="80"/>
      <c r="H194" s="32"/>
      <c r="I194" s="26"/>
      <c r="L194" s="5"/>
      <c r="M194" s="5"/>
      <c r="N194" s="32"/>
      <c r="O194" s="32"/>
      <c r="P194" s="32"/>
      <c r="Q194" s="32"/>
    </row>
    <row r="195" customFormat="false" ht="12.75" hidden="false" customHeight="false" outlineLevel="0" collapsed="false">
      <c r="A195" s="23" t="n">
        <v>36237</v>
      </c>
      <c r="B195" s="24" t="n">
        <v>0.46</v>
      </c>
      <c r="C195" s="79"/>
      <c r="D195" s="3" t="n">
        <v>20</v>
      </c>
      <c r="E195" s="80"/>
      <c r="F195" s="4" t="n">
        <v>20</v>
      </c>
      <c r="G195" s="5" t="n">
        <f aca="false">COUNT(F166:F195)</f>
        <v>4</v>
      </c>
      <c r="H195" s="32" t="n">
        <f aca="false">COUNT(F136:F195)</f>
        <v>8</v>
      </c>
      <c r="I195" s="26" t="n">
        <f aca="false">GEOMEAN(F166:F195)</f>
        <v>20</v>
      </c>
      <c r="J195" s="5" t="str">
        <f aca="false">IF(D195&gt;1000,1,"")</f>
        <v/>
      </c>
      <c r="K195" s="5" t="str">
        <f aca="false">IF(F195&gt;400,1,"")</f>
        <v/>
      </c>
      <c r="L195" s="5" t="n">
        <f aca="false">COUNT(J166:J195)</f>
        <v>0</v>
      </c>
      <c r="M195" s="5" t="n">
        <f aca="false">COUNT(K166:K195)</f>
        <v>0</v>
      </c>
      <c r="N195" s="32" t="n">
        <f aca="false">COUNT(K136:K195)</f>
        <v>0</v>
      </c>
      <c r="O195" s="31" t="n">
        <f aca="false">L195/G195</f>
        <v>0</v>
      </c>
      <c r="P195" s="31" t="n">
        <f aca="false">M195/G195</f>
        <v>0</v>
      </c>
      <c r="Q195" s="31" t="n">
        <f aca="false">N195/H195</f>
        <v>0</v>
      </c>
    </row>
    <row r="196" customFormat="false" ht="12.75" hidden="true" customHeight="false" outlineLevel="0" collapsed="false">
      <c r="A196" s="23" t="n">
        <v>36238</v>
      </c>
      <c r="B196" s="24"/>
      <c r="C196" s="79"/>
      <c r="E196" s="80"/>
      <c r="H196" s="32"/>
      <c r="I196" s="26"/>
      <c r="L196" s="5"/>
      <c r="M196" s="5"/>
      <c r="N196" s="32"/>
      <c r="O196" s="32"/>
      <c r="P196" s="32"/>
      <c r="Q196" s="32"/>
    </row>
    <row r="197" customFormat="false" ht="12.75" hidden="true" customHeight="false" outlineLevel="0" collapsed="false">
      <c r="A197" s="23" t="n">
        <v>36239</v>
      </c>
      <c r="B197" s="24"/>
      <c r="C197" s="79"/>
      <c r="E197" s="80"/>
      <c r="H197" s="32"/>
      <c r="I197" s="26"/>
      <c r="L197" s="5"/>
      <c r="M197" s="5"/>
      <c r="N197" s="32"/>
      <c r="O197" s="32"/>
      <c r="P197" s="32"/>
      <c r="Q197" s="32"/>
    </row>
    <row r="198" customFormat="false" ht="12.75" hidden="true" customHeight="false" outlineLevel="0" collapsed="false">
      <c r="A198" s="23" t="n">
        <v>36240</v>
      </c>
      <c r="B198" s="24"/>
      <c r="C198" s="79"/>
      <c r="E198" s="80"/>
      <c r="H198" s="32"/>
      <c r="I198" s="26"/>
      <c r="L198" s="5"/>
      <c r="M198" s="5"/>
      <c r="N198" s="32"/>
      <c r="O198" s="32"/>
      <c r="P198" s="32"/>
      <c r="Q198" s="32"/>
    </row>
    <row r="199" customFormat="false" ht="12.75" hidden="true" customHeight="false" outlineLevel="0" collapsed="false">
      <c r="A199" s="23" t="n">
        <v>36241</v>
      </c>
      <c r="B199" s="24"/>
      <c r="C199" s="79"/>
      <c r="E199" s="80"/>
      <c r="H199" s="32"/>
      <c r="I199" s="26"/>
      <c r="L199" s="5"/>
      <c r="M199" s="5"/>
      <c r="N199" s="32"/>
      <c r="O199" s="32"/>
      <c r="P199" s="32"/>
      <c r="Q199" s="32"/>
    </row>
    <row r="200" customFormat="false" ht="12.75" hidden="false" customHeight="false" outlineLevel="0" collapsed="false">
      <c r="A200" s="23" t="n">
        <v>36242</v>
      </c>
      <c r="B200" s="24" t="n">
        <v>1</v>
      </c>
      <c r="C200" s="79"/>
      <c r="D200" s="3" t="n">
        <v>20</v>
      </c>
      <c r="E200" s="80"/>
      <c r="F200" s="4" t="n">
        <v>20</v>
      </c>
      <c r="G200" s="5" t="n">
        <f aca="false">COUNT(F171:F200)</f>
        <v>5</v>
      </c>
      <c r="H200" s="32" t="n">
        <f aca="false">COUNT(F141:F200)</f>
        <v>8</v>
      </c>
      <c r="I200" s="26" t="n">
        <f aca="false">GEOMEAN(F171:F200)</f>
        <v>20</v>
      </c>
      <c r="J200" s="5" t="str">
        <f aca="false">IF(D200&gt;1000,1,"")</f>
        <v/>
      </c>
      <c r="K200" s="5" t="str">
        <f aca="false">IF(F200&gt;400,1,"")</f>
        <v/>
      </c>
      <c r="L200" s="5" t="n">
        <f aca="false">COUNT(J171:J200)</f>
        <v>0</v>
      </c>
      <c r="M200" s="5" t="n">
        <f aca="false">COUNT(K171:K200)</f>
        <v>0</v>
      </c>
      <c r="N200" s="32" t="n">
        <f aca="false">COUNT(K141:K200)</f>
        <v>0</v>
      </c>
      <c r="O200" s="31" t="n">
        <f aca="false">L200/G200</f>
        <v>0</v>
      </c>
      <c r="P200" s="31" t="n">
        <f aca="false">M200/G200</f>
        <v>0</v>
      </c>
      <c r="Q200" s="31" t="n">
        <f aca="false">N200/H200</f>
        <v>0</v>
      </c>
    </row>
    <row r="201" customFormat="false" ht="12.75" hidden="true" customHeight="true" outlineLevel="0" collapsed="false">
      <c r="A201" s="23" t="n">
        <v>36243</v>
      </c>
      <c r="B201" s="24"/>
      <c r="C201" s="79"/>
      <c r="E201" s="80"/>
      <c r="H201" s="32"/>
      <c r="I201" s="26"/>
      <c r="L201" s="5"/>
      <c r="M201" s="5"/>
      <c r="N201" s="32"/>
      <c r="O201" s="32"/>
      <c r="P201" s="32"/>
      <c r="Q201" s="32"/>
    </row>
    <row r="202" customFormat="false" ht="12.75" hidden="true" customHeight="true" outlineLevel="0" collapsed="false">
      <c r="A202" s="23" t="n">
        <v>36244</v>
      </c>
      <c r="B202" s="24"/>
      <c r="C202" s="79"/>
      <c r="E202" s="80"/>
      <c r="H202" s="32"/>
      <c r="I202" s="26"/>
      <c r="L202" s="5"/>
      <c r="M202" s="5"/>
      <c r="N202" s="32"/>
      <c r="O202" s="32"/>
      <c r="P202" s="32"/>
      <c r="Q202" s="32"/>
    </row>
    <row r="203" customFormat="false" ht="12.75" hidden="true" customHeight="true" outlineLevel="0" collapsed="false">
      <c r="A203" s="23" t="n">
        <v>36245</v>
      </c>
      <c r="B203" s="24"/>
      <c r="C203" s="79"/>
      <c r="E203" s="80"/>
      <c r="H203" s="32"/>
      <c r="I203" s="26"/>
      <c r="L203" s="5"/>
      <c r="M203" s="5"/>
      <c r="N203" s="32"/>
      <c r="O203" s="32"/>
      <c r="P203" s="32"/>
      <c r="Q203" s="32"/>
    </row>
    <row r="204" customFormat="false" ht="12.75" hidden="true" customHeight="true" outlineLevel="0" collapsed="false">
      <c r="A204" s="23" t="n">
        <v>36246</v>
      </c>
      <c r="B204" s="24"/>
      <c r="C204" s="79"/>
      <c r="E204" s="80"/>
      <c r="H204" s="32"/>
      <c r="I204" s="26"/>
      <c r="L204" s="5"/>
      <c r="M204" s="5"/>
      <c r="N204" s="32"/>
      <c r="O204" s="32"/>
      <c r="P204" s="32"/>
      <c r="Q204" s="32"/>
    </row>
    <row r="205" customFormat="false" ht="12.75" hidden="true" customHeight="true" outlineLevel="0" collapsed="false">
      <c r="A205" s="23" t="n">
        <v>36247</v>
      </c>
      <c r="B205" s="24"/>
      <c r="C205" s="79"/>
      <c r="E205" s="80"/>
      <c r="H205" s="32"/>
      <c r="I205" s="26"/>
      <c r="L205" s="5"/>
      <c r="M205" s="5"/>
      <c r="N205" s="32"/>
      <c r="O205" s="32"/>
      <c r="P205" s="32"/>
      <c r="Q205" s="32"/>
    </row>
    <row r="206" customFormat="false" ht="12.75" hidden="true" customHeight="true" outlineLevel="0" collapsed="false">
      <c r="A206" s="23" t="n">
        <v>36248</v>
      </c>
      <c r="B206" s="24"/>
      <c r="C206" s="79"/>
      <c r="E206" s="80"/>
      <c r="H206" s="32"/>
      <c r="I206" s="26"/>
      <c r="L206" s="5"/>
      <c r="M206" s="5"/>
      <c r="N206" s="32"/>
      <c r="O206" s="32"/>
      <c r="P206" s="32"/>
      <c r="Q206" s="32"/>
    </row>
    <row r="207" customFormat="false" ht="12.75" hidden="true" customHeight="true" outlineLevel="0" collapsed="false">
      <c r="A207" s="23" t="n">
        <v>36249</v>
      </c>
      <c r="B207" s="24"/>
      <c r="C207" s="79"/>
      <c r="E207" s="80"/>
      <c r="H207" s="32"/>
      <c r="I207" s="26"/>
      <c r="L207" s="5"/>
      <c r="M207" s="5"/>
      <c r="N207" s="32"/>
      <c r="O207" s="32"/>
      <c r="P207" s="32"/>
      <c r="Q207" s="32"/>
    </row>
    <row r="208" customFormat="false" ht="12.75" hidden="true" customHeight="true" outlineLevel="0" collapsed="false">
      <c r="A208" s="23" t="n">
        <v>36250</v>
      </c>
      <c r="B208" s="24"/>
      <c r="C208" s="79"/>
      <c r="E208" s="80"/>
      <c r="H208" s="32"/>
      <c r="I208" s="26"/>
      <c r="L208" s="5"/>
      <c r="M208" s="5"/>
      <c r="N208" s="32"/>
      <c r="O208" s="32"/>
      <c r="P208" s="32"/>
      <c r="Q208" s="32"/>
    </row>
    <row r="209" customFormat="false" ht="12.75" hidden="true" customHeight="true" outlineLevel="0" collapsed="false">
      <c r="A209" s="23" t="n">
        <v>36251</v>
      </c>
      <c r="B209" s="24"/>
      <c r="C209" s="79"/>
      <c r="E209" s="80"/>
      <c r="H209" s="32"/>
      <c r="I209" s="26"/>
      <c r="L209" s="5"/>
      <c r="M209" s="5"/>
      <c r="N209" s="32"/>
      <c r="O209" s="32"/>
      <c r="P209" s="32"/>
      <c r="Q209" s="32"/>
    </row>
    <row r="210" customFormat="false" ht="12.75" hidden="true" customHeight="true" outlineLevel="0" collapsed="false">
      <c r="A210" s="23" t="n">
        <v>36252</v>
      </c>
      <c r="B210" s="24"/>
      <c r="C210" s="79"/>
      <c r="E210" s="80"/>
      <c r="H210" s="32"/>
      <c r="I210" s="26"/>
      <c r="L210" s="5"/>
      <c r="M210" s="5"/>
      <c r="N210" s="32"/>
      <c r="O210" s="32"/>
      <c r="P210" s="32"/>
      <c r="Q210" s="32"/>
    </row>
    <row r="211" customFormat="false" ht="12.75" hidden="true" customHeight="true" outlineLevel="0" collapsed="false">
      <c r="A211" s="23" t="n">
        <v>36253</v>
      </c>
      <c r="B211" s="24"/>
      <c r="C211" s="79"/>
      <c r="E211" s="80"/>
      <c r="H211" s="32"/>
      <c r="I211" s="26"/>
      <c r="L211" s="5"/>
      <c r="M211" s="5"/>
      <c r="N211" s="32"/>
      <c r="O211" s="32"/>
      <c r="P211" s="32"/>
      <c r="Q211" s="32"/>
    </row>
    <row r="212" customFormat="false" ht="12.75" hidden="true" customHeight="true" outlineLevel="0" collapsed="false">
      <c r="A212" s="23" t="n">
        <v>36254</v>
      </c>
      <c r="B212" s="24"/>
      <c r="C212" s="79"/>
      <c r="E212" s="80"/>
      <c r="H212" s="32"/>
      <c r="I212" s="26"/>
      <c r="L212" s="5"/>
      <c r="M212" s="5"/>
      <c r="N212" s="32"/>
      <c r="O212" s="32"/>
      <c r="P212" s="32"/>
      <c r="Q212" s="32"/>
    </row>
    <row r="213" customFormat="false" ht="12.75" hidden="true" customHeight="true" outlineLevel="0" collapsed="false">
      <c r="A213" s="23" t="n">
        <v>36255</v>
      </c>
      <c r="B213" s="24"/>
      <c r="C213" s="79"/>
      <c r="E213" s="80"/>
      <c r="H213" s="32"/>
      <c r="I213" s="26"/>
      <c r="L213" s="5"/>
      <c r="M213" s="5"/>
      <c r="N213" s="32"/>
      <c r="O213" s="32"/>
      <c r="P213" s="32"/>
      <c r="Q213" s="32"/>
    </row>
    <row r="214" customFormat="false" ht="12.75" hidden="true" customHeight="true" outlineLevel="0" collapsed="false">
      <c r="A214" s="23" t="n">
        <v>36256</v>
      </c>
      <c r="B214" s="24"/>
      <c r="C214" s="79"/>
      <c r="E214" s="80"/>
      <c r="H214" s="32"/>
      <c r="I214" s="26"/>
      <c r="L214" s="5"/>
      <c r="M214" s="5"/>
      <c r="N214" s="32"/>
      <c r="O214" s="32"/>
      <c r="P214" s="32"/>
      <c r="Q214" s="32"/>
    </row>
    <row r="215" customFormat="false" ht="12.75" hidden="true" customHeight="true" outlineLevel="0" collapsed="false">
      <c r="A215" s="23" t="n">
        <v>36257</v>
      </c>
      <c r="B215" s="24"/>
      <c r="C215" s="79"/>
      <c r="E215" s="80"/>
      <c r="H215" s="32"/>
      <c r="I215" s="26"/>
      <c r="L215" s="5"/>
      <c r="M215" s="5"/>
      <c r="N215" s="32"/>
      <c r="O215" s="32"/>
      <c r="P215" s="32"/>
      <c r="Q215" s="32"/>
    </row>
    <row r="216" customFormat="false" ht="12.75" hidden="true" customHeight="true" outlineLevel="0" collapsed="false">
      <c r="A216" s="23" t="n">
        <v>36258</v>
      </c>
      <c r="B216" s="24"/>
      <c r="C216" s="79"/>
      <c r="E216" s="80"/>
      <c r="H216" s="32"/>
      <c r="I216" s="26"/>
      <c r="L216" s="5"/>
      <c r="M216" s="5"/>
      <c r="N216" s="32"/>
      <c r="O216" s="32"/>
      <c r="P216" s="32"/>
      <c r="Q216" s="32"/>
    </row>
    <row r="217" customFormat="false" ht="12.75" hidden="true" customHeight="true" outlineLevel="0" collapsed="false">
      <c r="A217" s="23" t="n">
        <v>36259</v>
      </c>
      <c r="B217" s="24"/>
      <c r="C217" s="79"/>
      <c r="E217" s="80"/>
      <c r="H217" s="32"/>
      <c r="I217" s="26"/>
      <c r="L217" s="5"/>
      <c r="M217" s="5"/>
      <c r="N217" s="32"/>
      <c r="O217" s="32"/>
      <c r="P217" s="32"/>
      <c r="Q217" s="32"/>
    </row>
    <row r="218" customFormat="false" ht="12.75" hidden="true" customHeight="true" outlineLevel="0" collapsed="false">
      <c r="A218" s="23" t="n">
        <v>36260</v>
      </c>
      <c r="B218" s="24"/>
      <c r="C218" s="79"/>
      <c r="E218" s="80"/>
      <c r="H218" s="32"/>
      <c r="I218" s="26"/>
      <c r="L218" s="5"/>
      <c r="M218" s="5"/>
      <c r="N218" s="32"/>
      <c r="O218" s="32"/>
      <c r="P218" s="32"/>
      <c r="Q218" s="32"/>
    </row>
    <row r="219" customFormat="false" ht="12.75" hidden="true" customHeight="true" outlineLevel="0" collapsed="false">
      <c r="A219" s="23" t="n">
        <v>36261</v>
      </c>
      <c r="B219" s="24"/>
      <c r="C219" s="79"/>
      <c r="E219" s="80"/>
      <c r="H219" s="32"/>
      <c r="I219" s="26"/>
      <c r="L219" s="5"/>
      <c r="M219" s="5"/>
      <c r="N219" s="32"/>
      <c r="O219" s="32"/>
      <c r="P219" s="32"/>
      <c r="Q219" s="32"/>
    </row>
    <row r="220" customFormat="false" ht="12.75" hidden="true" customHeight="true" outlineLevel="0" collapsed="false">
      <c r="A220" s="23" t="n">
        <v>36262</v>
      </c>
      <c r="B220" s="24"/>
      <c r="C220" s="79"/>
      <c r="E220" s="80"/>
      <c r="H220" s="32"/>
      <c r="I220" s="26"/>
      <c r="L220" s="5"/>
      <c r="M220" s="5"/>
      <c r="N220" s="32"/>
      <c r="O220" s="32"/>
      <c r="P220" s="32"/>
      <c r="Q220" s="32"/>
    </row>
    <row r="221" customFormat="false" ht="12.75" hidden="true" customHeight="true" outlineLevel="0" collapsed="false">
      <c r="A221" s="23" t="n">
        <v>36263</v>
      </c>
      <c r="B221" s="24"/>
      <c r="C221" s="79"/>
      <c r="E221" s="80"/>
      <c r="H221" s="32"/>
      <c r="I221" s="26"/>
      <c r="L221" s="5"/>
      <c r="M221" s="5"/>
      <c r="N221" s="32"/>
      <c r="O221" s="32"/>
      <c r="P221" s="32"/>
      <c r="Q221" s="32"/>
    </row>
    <row r="222" customFormat="false" ht="12.75" hidden="true" customHeight="true" outlineLevel="0" collapsed="false">
      <c r="A222" s="23" t="n">
        <v>36264</v>
      </c>
      <c r="B222" s="24"/>
      <c r="C222" s="79"/>
      <c r="E222" s="80"/>
      <c r="H222" s="32"/>
      <c r="I222" s="26"/>
      <c r="L222" s="5"/>
      <c r="M222" s="5"/>
      <c r="N222" s="32"/>
      <c r="O222" s="32"/>
      <c r="P222" s="32"/>
      <c r="Q222" s="32"/>
    </row>
    <row r="223" customFormat="false" ht="12.75" hidden="true" customHeight="true" outlineLevel="0" collapsed="false">
      <c r="A223" s="23" t="n">
        <v>36265</v>
      </c>
      <c r="B223" s="24"/>
      <c r="C223" s="79"/>
      <c r="E223" s="80"/>
      <c r="H223" s="32"/>
      <c r="I223" s="26"/>
      <c r="L223" s="5"/>
      <c r="M223" s="5"/>
      <c r="N223" s="32"/>
      <c r="O223" s="32"/>
      <c r="P223" s="32"/>
      <c r="Q223" s="32"/>
    </row>
    <row r="224" customFormat="false" ht="12.75" hidden="false" customHeight="false" outlineLevel="0" collapsed="false">
      <c r="A224" s="23" t="n">
        <v>36266</v>
      </c>
      <c r="B224" s="24" t="n">
        <v>0.58</v>
      </c>
      <c r="C224" s="79" t="s">
        <v>27</v>
      </c>
      <c r="D224" s="3" t="n">
        <v>40</v>
      </c>
      <c r="E224" s="80" t="s">
        <v>27</v>
      </c>
      <c r="F224" s="4" t="n">
        <v>40</v>
      </c>
      <c r="G224" s="5" t="n">
        <f aca="false">COUNT(F195:F224)</f>
        <v>3</v>
      </c>
      <c r="H224" s="32" t="n">
        <f aca="false">COUNT(F165:F224)</f>
        <v>7</v>
      </c>
      <c r="I224" s="26" t="n">
        <f aca="false">GEOMEAN(F195:F224)</f>
        <v>25.1984209978975</v>
      </c>
      <c r="J224" s="5" t="str">
        <f aca="false">IF(D224&gt;1000,1,"")</f>
        <v/>
      </c>
      <c r="K224" s="5" t="str">
        <f aca="false">IF(F224&gt;400,1,"")</f>
        <v/>
      </c>
      <c r="L224" s="5" t="n">
        <f aca="false">COUNT(J195:J224)</f>
        <v>0</v>
      </c>
      <c r="M224" s="5" t="n">
        <f aca="false">COUNT(K195:K224)</f>
        <v>0</v>
      </c>
      <c r="N224" s="32" t="n">
        <f aca="false">COUNT(K165:K224)</f>
        <v>0</v>
      </c>
      <c r="O224" s="31" t="n">
        <f aca="false">L224/G224</f>
        <v>0</v>
      </c>
      <c r="P224" s="31" t="n">
        <f aca="false">M224/G224</f>
        <v>0</v>
      </c>
      <c r="Q224" s="31" t="n">
        <f aca="false">N224/H224</f>
        <v>0</v>
      </c>
    </row>
    <row r="225" customFormat="false" ht="12.75" hidden="true" customHeight="false" outlineLevel="0" collapsed="false">
      <c r="A225" s="23" t="n">
        <v>36267</v>
      </c>
      <c r="B225" s="24"/>
      <c r="C225" s="79"/>
      <c r="E225" s="80"/>
      <c r="H225" s="32"/>
      <c r="I225" s="26"/>
      <c r="L225" s="5"/>
      <c r="M225" s="5"/>
      <c r="N225" s="32"/>
      <c r="O225" s="32"/>
      <c r="P225" s="32"/>
      <c r="Q225" s="32"/>
    </row>
    <row r="226" customFormat="false" ht="12.75" hidden="true" customHeight="false" outlineLevel="0" collapsed="false">
      <c r="A226" s="23" t="n">
        <v>36268</v>
      </c>
      <c r="B226" s="24"/>
      <c r="C226" s="79"/>
      <c r="E226" s="80"/>
      <c r="H226" s="32"/>
      <c r="I226" s="26"/>
      <c r="L226" s="5"/>
      <c r="M226" s="5"/>
      <c r="N226" s="32"/>
      <c r="O226" s="32"/>
      <c r="P226" s="32"/>
      <c r="Q226" s="32"/>
    </row>
    <row r="227" customFormat="false" ht="12.75" hidden="true" customHeight="false" outlineLevel="0" collapsed="false">
      <c r="A227" s="23" t="n">
        <v>36269</v>
      </c>
      <c r="B227" s="24"/>
      <c r="C227" s="79"/>
      <c r="E227" s="80"/>
      <c r="H227" s="32"/>
      <c r="I227" s="26"/>
      <c r="L227" s="5"/>
      <c r="M227" s="5"/>
      <c r="N227" s="32"/>
      <c r="O227" s="32"/>
      <c r="P227" s="32"/>
      <c r="Q227" s="32"/>
    </row>
    <row r="228" customFormat="false" ht="12.75" hidden="true" customHeight="false" outlineLevel="0" collapsed="false">
      <c r="A228" s="23" t="n">
        <v>36270</v>
      </c>
      <c r="B228" s="24"/>
      <c r="C228" s="79"/>
      <c r="E228" s="80"/>
      <c r="H228" s="32"/>
      <c r="I228" s="26"/>
      <c r="L228" s="5"/>
      <c r="M228" s="5"/>
      <c r="N228" s="32"/>
      <c r="O228" s="32"/>
      <c r="P228" s="32"/>
      <c r="Q228" s="32"/>
    </row>
    <row r="229" customFormat="false" ht="12.75" hidden="false" customHeight="false" outlineLevel="0" collapsed="false">
      <c r="A229" s="23" t="n">
        <v>36271</v>
      </c>
      <c r="B229" s="24" t="n">
        <v>0.01</v>
      </c>
      <c r="C229" s="79" t="s">
        <v>27</v>
      </c>
      <c r="D229" s="3" t="n">
        <v>20</v>
      </c>
      <c r="E229" s="80" t="s">
        <v>24</v>
      </c>
      <c r="F229" s="4" t="n">
        <v>20</v>
      </c>
      <c r="G229" s="5" t="n">
        <f aca="false">COUNT(F200:F229)</f>
        <v>3</v>
      </c>
      <c r="H229" s="32" t="n">
        <f aca="false">COUNT(F170:F229)</f>
        <v>7</v>
      </c>
      <c r="I229" s="26" t="n">
        <f aca="false">GEOMEAN(F200:F229)</f>
        <v>25.1984209978975</v>
      </c>
      <c r="J229" s="5" t="str">
        <f aca="false">IF(D229&gt;1000,1,"")</f>
        <v/>
      </c>
      <c r="K229" s="5" t="str">
        <f aca="false">IF(F229&gt;400,1,"")</f>
        <v/>
      </c>
      <c r="L229" s="5" t="n">
        <f aca="false">COUNT(J200:J229)</f>
        <v>0</v>
      </c>
      <c r="M229" s="5" t="n">
        <f aca="false">COUNT(K200:K229)</f>
        <v>0</v>
      </c>
      <c r="N229" s="32" t="n">
        <f aca="false">COUNT(K170:K229)</f>
        <v>0</v>
      </c>
      <c r="O229" s="31" t="n">
        <f aca="false">L229/G229</f>
        <v>0</v>
      </c>
      <c r="P229" s="31" t="n">
        <f aca="false">M229/G229</f>
        <v>0</v>
      </c>
      <c r="Q229" s="31" t="n">
        <f aca="false">N229/H229</f>
        <v>0</v>
      </c>
      <c r="R229" s="73" t="s">
        <v>28</v>
      </c>
    </row>
    <row r="230" customFormat="false" ht="12.75" hidden="true" customHeight="false" outlineLevel="0" collapsed="false">
      <c r="A230" s="23" t="n">
        <v>36272</v>
      </c>
      <c r="B230" s="24"/>
      <c r="C230" s="79"/>
      <c r="E230" s="80"/>
      <c r="H230" s="32"/>
      <c r="I230" s="26"/>
      <c r="L230" s="5"/>
      <c r="M230" s="5"/>
      <c r="N230" s="32"/>
      <c r="O230" s="32"/>
      <c r="P230" s="32"/>
      <c r="Q230" s="32"/>
    </row>
    <row r="231" customFormat="false" ht="12.75" hidden="true" customHeight="false" outlineLevel="0" collapsed="false">
      <c r="A231" s="23" t="n">
        <v>36273</v>
      </c>
      <c r="B231" s="24"/>
      <c r="C231" s="79"/>
      <c r="E231" s="80"/>
      <c r="H231" s="32"/>
      <c r="I231" s="26"/>
      <c r="L231" s="5"/>
      <c r="M231" s="5"/>
      <c r="N231" s="32"/>
      <c r="O231" s="32"/>
      <c r="P231" s="32"/>
      <c r="Q231" s="32"/>
    </row>
    <row r="232" customFormat="false" ht="12.75" hidden="true" customHeight="false" outlineLevel="0" collapsed="false">
      <c r="A232" s="23" t="n">
        <v>36274</v>
      </c>
      <c r="B232" s="24"/>
      <c r="C232" s="79"/>
      <c r="E232" s="80"/>
      <c r="H232" s="32"/>
      <c r="I232" s="26"/>
      <c r="L232" s="5"/>
      <c r="M232" s="5"/>
      <c r="N232" s="32"/>
      <c r="O232" s="32"/>
      <c r="P232" s="32"/>
      <c r="Q232" s="32"/>
    </row>
    <row r="233" customFormat="false" ht="12.75" hidden="true" customHeight="false" outlineLevel="0" collapsed="false">
      <c r="A233" s="23" t="n">
        <v>36275</v>
      </c>
      <c r="B233" s="24"/>
      <c r="C233" s="79"/>
      <c r="E233" s="80"/>
      <c r="H233" s="32"/>
      <c r="I233" s="26"/>
      <c r="L233" s="5"/>
      <c r="M233" s="5"/>
      <c r="N233" s="32"/>
      <c r="O233" s="32"/>
      <c r="P233" s="32"/>
      <c r="Q233" s="32"/>
    </row>
    <row r="234" customFormat="false" ht="12.75" hidden="true" customHeight="false" outlineLevel="0" collapsed="false">
      <c r="A234" s="23" t="n">
        <v>36276</v>
      </c>
      <c r="B234" s="24"/>
      <c r="C234" s="79"/>
      <c r="E234" s="80"/>
      <c r="H234" s="32"/>
      <c r="I234" s="26"/>
      <c r="L234" s="5"/>
      <c r="M234" s="5"/>
      <c r="N234" s="32"/>
      <c r="O234" s="32"/>
      <c r="P234" s="32"/>
      <c r="Q234" s="32"/>
    </row>
    <row r="235" customFormat="false" ht="12.75" hidden="true" customHeight="false" outlineLevel="0" collapsed="false">
      <c r="A235" s="23" t="n">
        <v>36277</v>
      </c>
      <c r="B235" s="24"/>
      <c r="C235" s="79"/>
      <c r="E235" s="80"/>
      <c r="H235" s="32"/>
      <c r="I235" s="26"/>
      <c r="L235" s="5"/>
      <c r="M235" s="5"/>
      <c r="N235" s="32"/>
      <c r="O235" s="32"/>
      <c r="P235" s="32"/>
      <c r="Q235" s="32"/>
    </row>
    <row r="236" customFormat="false" ht="12.75" hidden="true" customHeight="false" outlineLevel="0" collapsed="false">
      <c r="A236" s="23" t="n">
        <v>36278</v>
      </c>
      <c r="B236" s="24"/>
      <c r="C236" s="79"/>
      <c r="E236" s="80"/>
      <c r="H236" s="32"/>
      <c r="I236" s="26"/>
      <c r="L236" s="5"/>
      <c r="M236" s="5"/>
      <c r="N236" s="32"/>
      <c r="O236" s="32"/>
      <c r="P236" s="32"/>
      <c r="Q236" s="32"/>
    </row>
    <row r="237" customFormat="false" ht="12.75" hidden="true" customHeight="false" outlineLevel="0" collapsed="false">
      <c r="A237" s="23" t="n">
        <v>36279</v>
      </c>
      <c r="B237" s="24"/>
      <c r="C237" s="79"/>
      <c r="E237" s="80"/>
      <c r="H237" s="32"/>
      <c r="I237" s="26"/>
      <c r="L237" s="5"/>
      <c r="M237" s="5"/>
      <c r="N237" s="32"/>
      <c r="O237" s="32"/>
      <c r="P237" s="32"/>
      <c r="Q237" s="32"/>
    </row>
    <row r="238" customFormat="false" ht="12.75" hidden="false" customHeight="false" outlineLevel="0" collapsed="false">
      <c r="A238" s="23" t="n">
        <v>36280</v>
      </c>
      <c r="B238" s="24" t="n">
        <v>0</v>
      </c>
      <c r="C238" s="79" t="s">
        <v>24</v>
      </c>
      <c r="D238" s="3" t="n">
        <v>20</v>
      </c>
      <c r="E238" s="80" t="s">
        <v>24</v>
      </c>
      <c r="F238" s="4" t="n">
        <v>20</v>
      </c>
      <c r="G238" s="5" t="n">
        <f aca="false">COUNT(F209:F238)</f>
        <v>3</v>
      </c>
      <c r="H238" s="32" t="n">
        <f aca="false">COUNT(F179:F238)</f>
        <v>7</v>
      </c>
      <c r="I238" s="26" t="n">
        <f aca="false">GEOMEAN(F209:F238)</f>
        <v>25.1984209978975</v>
      </c>
      <c r="J238" s="5" t="str">
        <f aca="false">IF(D238&gt;1000,1,"")</f>
        <v/>
      </c>
      <c r="K238" s="5" t="str">
        <f aca="false">IF(F238&gt;400,1,"")</f>
        <v/>
      </c>
      <c r="L238" s="5" t="n">
        <f aca="false">COUNT(J209:J238)</f>
        <v>0</v>
      </c>
      <c r="M238" s="5" t="n">
        <f aca="false">COUNT(K209:K238)</f>
        <v>0</v>
      </c>
      <c r="N238" s="32" t="n">
        <f aca="false">COUNT(K179:K238)</f>
        <v>0</v>
      </c>
      <c r="O238" s="31" t="n">
        <f aca="false">L238/G238</f>
        <v>0</v>
      </c>
      <c r="P238" s="31" t="n">
        <f aca="false">M238/G238</f>
        <v>0</v>
      </c>
      <c r="Q238" s="31" t="n">
        <f aca="false">N238/H238</f>
        <v>0</v>
      </c>
      <c r="R238" s="73" t="s">
        <v>28</v>
      </c>
    </row>
    <row r="239" customFormat="false" ht="12.75" hidden="true" customHeight="false" outlineLevel="0" collapsed="false">
      <c r="A239" s="23" t="n">
        <v>36281</v>
      </c>
      <c r="B239" s="24"/>
      <c r="C239" s="79"/>
      <c r="E239" s="80"/>
      <c r="H239" s="32"/>
      <c r="I239" s="26"/>
      <c r="L239" s="5"/>
      <c r="M239" s="5"/>
      <c r="N239" s="32"/>
      <c r="O239" s="32"/>
      <c r="P239" s="32"/>
      <c r="Q239" s="32"/>
    </row>
    <row r="240" customFormat="false" ht="12.75" hidden="true" customHeight="false" outlineLevel="0" collapsed="false">
      <c r="A240" s="23" t="n">
        <v>36282</v>
      </c>
      <c r="B240" s="24"/>
      <c r="C240" s="79"/>
      <c r="E240" s="80"/>
      <c r="H240" s="32"/>
      <c r="I240" s="26"/>
      <c r="L240" s="5"/>
      <c r="M240" s="5"/>
      <c r="N240" s="32"/>
      <c r="O240" s="32"/>
      <c r="P240" s="32"/>
      <c r="Q240" s="32"/>
    </row>
    <row r="241" customFormat="false" ht="12.75" hidden="true" customHeight="false" outlineLevel="0" collapsed="false">
      <c r="A241" s="23" t="n">
        <v>36283</v>
      </c>
      <c r="B241" s="24"/>
      <c r="C241" s="79"/>
      <c r="E241" s="80"/>
      <c r="H241" s="32"/>
      <c r="I241" s="26"/>
      <c r="L241" s="5"/>
      <c r="M241" s="5"/>
      <c r="N241" s="32"/>
      <c r="O241" s="32"/>
      <c r="P241" s="32"/>
      <c r="Q241" s="32"/>
    </row>
    <row r="242" customFormat="false" ht="12.75" hidden="true" customHeight="false" outlineLevel="0" collapsed="false">
      <c r="A242" s="23" t="n">
        <v>36284</v>
      </c>
      <c r="B242" s="24"/>
      <c r="C242" s="79"/>
      <c r="E242" s="80"/>
      <c r="H242" s="32"/>
      <c r="I242" s="26"/>
      <c r="L242" s="5"/>
      <c r="M242" s="5"/>
      <c r="N242" s="32"/>
      <c r="O242" s="32"/>
      <c r="P242" s="32"/>
      <c r="Q242" s="32"/>
    </row>
    <row r="243" customFormat="false" ht="12.75" hidden="true" customHeight="false" outlineLevel="0" collapsed="false">
      <c r="A243" s="23" t="n">
        <v>36285</v>
      </c>
      <c r="B243" s="24"/>
      <c r="C243" s="79"/>
      <c r="E243" s="80"/>
      <c r="H243" s="32"/>
      <c r="I243" s="26"/>
      <c r="L243" s="5"/>
      <c r="M243" s="5"/>
      <c r="N243" s="32"/>
      <c r="O243" s="32"/>
      <c r="P243" s="32"/>
      <c r="Q243" s="32"/>
    </row>
    <row r="244" customFormat="false" ht="12.75" hidden="true" customHeight="false" outlineLevel="0" collapsed="false">
      <c r="A244" s="23" t="n">
        <v>36286</v>
      </c>
      <c r="B244" s="24"/>
      <c r="C244" s="79"/>
      <c r="E244" s="80"/>
      <c r="H244" s="32"/>
      <c r="I244" s="26"/>
      <c r="L244" s="5"/>
      <c r="M244" s="5"/>
      <c r="N244" s="32"/>
      <c r="O244" s="32"/>
      <c r="P244" s="32"/>
      <c r="Q244" s="32"/>
    </row>
    <row r="245" customFormat="false" ht="12.75" hidden="false" customHeight="false" outlineLevel="0" collapsed="false">
      <c r="A245" s="23" t="n">
        <v>36287</v>
      </c>
      <c r="B245" s="24" t="n">
        <v>0</v>
      </c>
      <c r="C245" s="79" t="s">
        <v>24</v>
      </c>
      <c r="D245" s="3" t="n">
        <v>20</v>
      </c>
      <c r="E245" s="80" t="s">
        <v>24</v>
      </c>
      <c r="F245" s="4" t="n">
        <v>20</v>
      </c>
      <c r="G245" s="5" t="n">
        <f aca="false">COUNT(F216:F245)</f>
        <v>4</v>
      </c>
      <c r="H245" s="32" t="n">
        <f aca="false">COUNT(F186:F245)</f>
        <v>7</v>
      </c>
      <c r="I245" s="26" t="n">
        <f aca="false">GEOMEAN(F216:F245)</f>
        <v>23.7841423000544</v>
      </c>
      <c r="J245" s="5" t="str">
        <f aca="false">IF(D245&gt;1000,1,"")</f>
        <v/>
      </c>
      <c r="K245" s="5" t="str">
        <f aca="false">IF(F245&gt;400,1,"")</f>
        <v/>
      </c>
      <c r="L245" s="5" t="n">
        <f aca="false">COUNT(J216:J245)</f>
        <v>0</v>
      </c>
      <c r="M245" s="5" t="n">
        <f aca="false">COUNT(K216:K245)</f>
        <v>0</v>
      </c>
      <c r="N245" s="32" t="n">
        <f aca="false">COUNT(K186:K245)</f>
        <v>0</v>
      </c>
      <c r="O245" s="31" t="n">
        <f aca="false">L245/G245</f>
        <v>0</v>
      </c>
      <c r="P245" s="31" t="n">
        <f aca="false">M245/G245</f>
        <v>0</v>
      </c>
      <c r="Q245" s="31" t="n">
        <f aca="false">N245/H245</f>
        <v>0</v>
      </c>
      <c r="R245" s="73" t="s">
        <v>28</v>
      </c>
    </row>
    <row r="246" customFormat="false" ht="12.75" hidden="true" customHeight="false" outlineLevel="0" collapsed="false">
      <c r="A246" s="23" t="n">
        <v>36288</v>
      </c>
      <c r="B246" s="24"/>
      <c r="C246" s="79"/>
      <c r="E246" s="80"/>
      <c r="H246" s="32"/>
      <c r="I246" s="26"/>
      <c r="L246" s="5"/>
      <c r="M246" s="5"/>
      <c r="N246" s="32"/>
      <c r="O246" s="32"/>
      <c r="P246" s="32"/>
      <c r="Q246" s="32"/>
      <c r="R246" s="73" t="s">
        <v>28</v>
      </c>
    </row>
    <row r="247" customFormat="false" ht="12.75" hidden="true" customHeight="false" outlineLevel="0" collapsed="false">
      <c r="A247" s="23" t="n">
        <v>36289</v>
      </c>
      <c r="B247" s="24"/>
      <c r="C247" s="79"/>
      <c r="E247" s="80"/>
      <c r="H247" s="32"/>
      <c r="I247" s="26"/>
      <c r="L247" s="5"/>
      <c r="M247" s="5"/>
      <c r="N247" s="32"/>
      <c r="O247" s="32"/>
      <c r="P247" s="32"/>
      <c r="Q247" s="32"/>
      <c r="R247" s="73" t="s">
        <v>28</v>
      </c>
    </row>
    <row r="248" customFormat="false" ht="12.75" hidden="true" customHeight="false" outlineLevel="0" collapsed="false">
      <c r="A248" s="23" t="n">
        <v>36290</v>
      </c>
      <c r="B248" s="24"/>
      <c r="C248" s="79"/>
      <c r="E248" s="80"/>
      <c r="H248" s="32"/>
      <c r="I248" s="26"/>
      <c r="L248" s="5"/>
      <c r="M248" s="5"/>
      <c r="N248" s="32"/>
      <c r="O248" s="32"/>
      <c r="P248" s="32"/>
      <c r="Q248" s="32"/>
      <c r="R248" s="73" t="s">
        <v>28</v>
      </c>
    </row>
    <row r="249" customFormat="false" ht="12.75" hidden="true" customHeight="false" outlineLevel="0" collapsed="false">
      <c r="A249" s="23" t="n">
        <v>36291</v>
      </c>
      <c r="B249" s="24"/>
      <c r="C249" s="79"/>
      <c r="E249" s="80"/>
      <c r="H249" s="32"/>
      <c r="I249" s="26"/>
      <c r="L249" s="5"/>
      <c r="M249" s="5"/>
      <c r="N249" s="32"/>
      <c r="O249" s="32"/>
      <c r="P249" s="32"/>
      <c r="Q249" s="32"/>
      <c r="R249" s="73" t="s">
        <v>28</v>
      </c>
    </row>
    <row r="250" customFormat="false" ht="12.75" hidden="true" customHeight="false" outlineLevel="0" collapsed="false">
      <c r="A250" s="23" t="n">
        <v>36292</v>
      </c>
      <c r="B250" s="24"/>
      <c r="C250" s="79"/>
      <c r="E250" s="80"/>
      <c r="H250" s="32"/>
      <c r="I250" s="26"/>
      <c r="L250" s="5"/>
      <c r="M250" s="5"/>
      <c r="N250" s="32"/>
      <c r="O250" s="32"/>
      <c r="P250" s="32"/>
      <c r="Q250" s="32"/>
      <c r="R250" s="73" t="s">
        <v>28</v>
      </c>
    </row>
    <row r="251" customFormat="false" ht="12.75" hidden="true" customHeight="false" outlineLevel="0" collapsed="false">
      <c r="A251" s="23" t="n">
        <v>36293</v>
      </c>
      <c r="B251" s="24"/>
      <c r="C251" s="79"/>
      <c r="E251" s="80"/>
      <c r="H251" s="32"/>
      <c r="I251" s="26"/>
      <c r="L251" s="5"/>
      <c r="M251" s="5"/>
      <c r="N251" s="32"/>
      <c r="O251" s="32"/>
      <c r="P251" s="32"/>
      <c r="Q251" s="32"/>
      <c r="R251" s="73" t="s">
        <v>28</v>
      </c>
    </row>
    <row r="252" customFormat="false" ht="12.75" hidden="true" customHeight="false" outlineLevel="0" collapsed="false">
      <c r="A252" s="23" t="n">
        <v>36294</v>
      </c>
      <c r="B252" s="24"/>
      <c r="C252" s="79"/>
      <c r="E252" s="80"/>
      <c r="H252" s="32"/>
      <c r="I252" s="26"/>
      <c r="L252" s="5"/>
      <c r="M252" s="5"/>
      <c r="N252" s="32"/>
      <c r="O252" s="32"/>
      <c r="P252" s="32"/>
      <c r="Q252" s="32"/>
      <c r="R252" s="73" t="s">
        <v>28</v>
      </c>
    </row>
    <row r="253" customFormat="false" ht="12.75" hidden="true" customHeight="false" outlineLevel="0" collapsed="false">
      <c r="A253" s="23" t="n">
        <v>36295</v>
      </c>
      <c r="B253" s="24"/>
      <c r="C253" s="79"/>
      <c r="E253" s="80"/>
      <c r="H253" s="32"/>
      <c r="I253" s="26"/>
      <c r="L253" s="5"/>
      <c r="M253" s="5"/>
      <c r="N253" s="32"/>
      <c r="O253" s="32"/>
      <c r="P253" s="32"/>
      <c r="Q253" s="32"/>
      <c r="R253" s="73" t="s">
        <v>28</v>
      </c>
    </row>
    <row r="254" customFormat="false" ht="12.75" hidden="true" customHeight="false" outlineLevel="0" collapsed="false">
      <c r="A254" s="23" t="n">
        <v>36296</v>
      </c>
      <c r="B254" s="24"/>
      <c r="C254" s="79"/>
      <c r="E254" s="80"/>
      <c r="H254" s="32"/>
      <c r="I254" s="26"/>
      <c r="L254" s="5"/>
      <c r="M254" s="5"/>
      <c r="N254" s="32"/>
      <c r="O254" s="32"/>
      <c r="P254" s="32"/>
      <c r="Q254" s="32"/>
      <c r="R254" s="73" t="s">
        <v>28</v>
      </c>
    </row>
    <row r="255" customFormat="false" ht="12.75" hidden="true" customHeight="false" outlineLevel="0" collapsed="false">
      <c r="A255" s="23" t="n">
        <v>36297</v>
      </c>
      <c r="B255" s="24"/>
      <c r="C255" s="79"/>
      <c r="E255" s="80"/>
      <c r="H255" s="32"/>
      <c r="I255" s="26"/>
      <c r="L255" s="5"/>
      <c r="M255" s="5"/>
      <c r="N255" s="32"/>
      <c r="O255" s="32"/>
      <c r="P255" s="32"/>
      <c r="Q255" s="32"/>
      <c r="R255" s="73" t="s">
        <v>28</v>
      </c>
    </row>
    <row r="256" customFormat="false" ht="12.75" hidden="false" customHeight="false" outlineLevel="0" collapsed="false">
      <c r="A256" s="23" t="n">
        <v>36298</v>
      </c>
      <c r="B256" s="24" t="n">
        <v>0</v>
      </c>
      <c r="C256" s="79" t="s">
        <v>27</v>
      </c>
      <c r="D256" s="3" t="n">
        <v>20</v>
      </c>
      <c r="E256" s="80" t="s">
        <v>27</v>
      </c>
      <c r="F256" s="4" t="n">
        <v>20</v>
      </c>
      <c r="G256" s="5" t="n">
        <f aca="false">COUNT(F227:F256)</f>
        <v>4</v>
      </c>
      <c r="H256" s="32" t="n">
        <f aca="false">COUNT(F197:F256)</f>
        <v>6</v>
      </c>
      <c r="I256" s="26" t="n">
        <f aca="false">GEOMEAN(F227:F256)</f>
        <v>20</v>
      </c>
      <c r="J256" s="5" t="str">
        <f aca="false">IF(D256&gt;1000,1,"")</f>
        <v/>
      </c>
      <c r="K256" s="5" t="str">
        <f aca="false">IF(F256&gt;400,1,"")</f>
        <v/>
      </c>
      <c r="L256" s="5" t="n">
        <f aca="false">COUNT(J227:J256)</f>
        <v>0</v>
      </c>
      <c r="M256" s="5" t="n">
        <f aca="false">COUNT(K227:K256)</f>
        <v>0</v>
      </c>
      <c r="N256" s="32" t="n">
        <f aca="false">COUNT(K197:K256)</f>
        <v>0</v>
      </c>
      <c r="O256" s="31" t="n">
        <f aca="false">L256/G256</f>
        <v>0</v>
      </c>
      <c r="P256" s="31" t="n">
        <f aca="false">M256/G256</f>
        <v>0</v>
      </c>
      <c r="Q256" s="31" t="n">
        <f aca="false">N256/H256</f>
        <v>0</v>
      </c>
      <c r="R256" s="73" t="s">
        <v>28</v>
      </c>
    </row>
    <row r="257" customFormat="false" ht="12.75" hidden="true" customHeight="false" outlineLevel="0" collapsed="false">
      <c r="A257" s="23" t="n">
        <v>36299</v>
      </c>
      <c r="B257" s="24"/>
      <c r="C257" s="79"/>
      <c r="E257" s="80"/>
      <c r="H257" s="32"/>
      <c r="I257" s="26"/>
      <c r="L257" s="5"/>
      <c r="M257" s="5"/>
      <c r="N257" s="32"/>
      <c r="O257" s="32"/>
      <c r="P257" s="32"/>
      <c r="Q257" s="32"/>
      <c r="R257" s="73" t="s">
        <v>28</v>
      </c>
    </row>
    <row r="258" customFormat="false" ht="12.75" hidden="true" customHeight="false" outlineLevel="0" collapsed="false">
      <c r="A258" s="23" t="n">
        <v>36300</v>
      </c>
      <c r="B258" s="24"/>
      <c r="C258" s="79"/>
      <c r="E258" s="80"/>
      <c r="H258" s="32"/>
      <c r="I258" s="26"/>
      <c r="L258" s="5"/>
      <c r="M258" s="5"/>
      <c r="N258" s="32"/>
      <c r="O258" s="32"/>
      <c r="P258" s="32"/>
      <c r="Q258" s="32"/>
      <c r="R258" s="73" t="s">
        <v>28</v>
      </c>
    </row>
    <row r="259" customFormat="false" ht="12.75" hidden="true" customHeight="false" outlineLevel="0" collapsed="false">
      <c r="A259" s="23" t="n">
        <v>36301</v>
      </c>
      <c r="B259" s="24"/>
      <c r="C259" s="79"/>
      <c r="E259" s="80"/>
      <c r="H259" s="32"/>
      <c r="I259" s="26"/>
      <c r="L259" s="5"/>
      <c r="M259" s="5"/>
      <c r="N259" s="32"/>
      <c r="O259" s="32"/>
      <c r="P259" s="32"/>
      <c r="Q259" s="32"/>
      <c r="R259" s="73" t="s">
        <v>28</v>
      </c>
    </row>
    <row r="260" customFormat="false" ht="12.75" hidden="true" customHeight="false" outlineLevel="0" collapsed="false">
      <c r="A260" s="23" t="n">
        <v>36302</v>
      </c>
      <c r="B260" s="24"/>
      <c r="C260" s="79"/>
      <c r="E260" s="80"/>
      <c r="H260" s="32"/>
      <c r="I260" s="26"/>
      <c r="L260" s="5"/>
      <c r="M260" s="5"/>
      <c r="N260" s="32"/>
      <c r="O260" s="32"/>
      <c r="P260" s="32"/>
      <c r="Q260" s="32"/>
      <c r="R260" s="73" t="s">
        <v>28</v>
      </c>
    </row>
    <row r="261" customFormat="false" ht="12.75" hidden="true" customHeight="false" outlineLevel="0" collapsed="false">
      <c r="A261" s="23" t="n">
        <v>36303</v>
      </c>
      <c r="B261" s="24"/>
      <c r="C261" s="79"/>
      <c r="E261" s="80"/>
      <c r="H261" s="32"/>
      <c r="I261" s="26"/>
      <c r="L261" s="5"/>
      <c r="M261" s="5"/>
      <c r="N261" s="32"/>
      <c r="O261" s="32"/>
      <c r="P261" s="32"/>
      <c r="Q261" s="32"/>
      <c r="R261" s="73" t="s">
        <v>28</v>
      </c>
    </row>
    <row r="262" customFormat="false" ht="12.75" hidden="true" customHeight="false" outlineLevel="0" collapsed="false">
      <c r="A262" s="23" t="n">
        <v>36304</v>
      </c>
      <c r="B262" s="24"/>
      <c r="C262" s="79"/>
      <c r="E262" s="80"/>
      <c r="H262" s="32"/>
      <c r="I262" s="26"/>
      <c r="L262" s="5"/>
      <c r="M262" s="5"/>
      <c r="N262" s="32"/>
      <c r="O262" s="32"/>
      <c r="P262" s="32"/>
      <c r="Q262" s="32"/>
      <c r="R262" s="73" t="s">
        <v>28</v>
      </c>
    </row>
    <row r="263" customFormat="false" ht="12.75" hidden="true" customHeight="false" outlineLevel="0" collapsed="false">
      <c r="A263" s="23" t="n">
        <v>36305</v>
      </c>
      <c r="B263" s="24"/>
      <c r="C263" s="79"/>
      <c r="E263" s="80"/>
      <c r="H263" s="32"/>
      <c r="I263" s="26"/>
      <c r="L263" s="5"/>
      <c r="M263" s="5"/>
      <c r="N263" s="32"/>
      <c r="O263" s="32"/>
      <c r="P263" s="32"/>
      <c r="Q263" s="32"/>
      <c r="R263" s="73" t="s">
        <v>28</v>
      </c>
    </row>
    <row r="264" customFormat="false" ht="12.75" hidden="false" customHeight="false" outlineLevel="0" collapsed="false">
      <c r="A264" s="23" t="n">
        <v>36306</v>
      </c>
      <c r="B264" s="24" t="n">
        <v>0</v>
      </c>
      <c r="C264" s="79" t="s">
        <v>24</v>
      </c>
      <c r="D264" s="3" t="n">
        <v>20</v>
      </c>
      <c r="E264" s="80" t="s">
        <v>24</v>
      </c>
      <c r="F264" s="4" t="n">
        <v>20</v>
      </c>
      <c r="G264" s="5" t="n">
        <f aca="false">COUNT(F235:F264)</f>
        <v>4</v>
      </c>
      <c r="H264" s="32" t="n">
        <f aca="false">COUNT(F205:F264)</f>
        <v>6</v>
      </c>
      <c r="I264" s="26" t="n">
        <f aca="false">GEOMEAN(F235:F264)</f>
        <v>20</v>
      </c>
      <c r="J264" s="5" t="str">
        <f aca="false">IF(D264&gt;1000,1,"")</f>
        <v/>
      </c>
      <c r="K264" s="5" t="str">
        <f aca="false">IF(F264&gt;400,1,"")</f>
        <v/>
      </c>
      <c r="L264" s="5" t="n">
        <f aca="false">COUNT(J235:J264)</f>
        <v>0</v>
      </c>
      <c r="M264" s="5" t="n">
        <f aca="false">COUNT(K235:K264)</f>
        <v>0</v>
      </c>
      <c r="N264" s="32" t="n">
        <f aca="false">COUNT(K205:K264)</f>
        <v>0</v>
      </c>
      <c r="O264" s="31" t="n">
        <f aca="false">L264/G264</f>
        <v>0</v>
      </c>
      <c r="P264" s="31" t="n">
        <f aca="false">M264/G264</f>
        <v>0</v>
      </c>
      <c r="Q264" s="31" t="n">
        <f aca="false">N264/H264</f>
        <v>0</v>
      </c>
      <c r="R264" s="73" t="s">
        <v>28</v>
      </c>
    </row>
    <row r="265" customFormat="false" ht="12.75" hidden="true" customHeight="false" outlineLevel="0" collapsed="false">
      <c r="A265" s="23" t="n">
        <v>36307</v>
      </c>
      <c r="B265" s="24"/>
      <c r="C265" s="79"/>
      <c r="E265" s="80"/>
      <c r="H265" s="32"/>
      <c r="I265" s="26"/>
      <c r="L265" s="5"/>
      <c r="M265" s="5"/>
      <c r="N265" s="32"/>
      <c r="O265" s="32"/>
      <c r="P265" s="32"/>
      <c r="Q265" s="32"/>
      <c r="R265" s="73" t="s">
        <v>28</v>
      </c>
    </row>
    <row r="266" customFormat="false" ht="12.75" hidden="true" customHeight="false" outlineLevel="0" collapsed="false">
      <c r="A266" s="23" t="n">
        <v>36308</v>
      </c>
      <c r="B266" s="24"/>
      <c r="C266" s="79"/>
      <c r="E266" s="80"/>
      <c r="H266" s="32"/>
      <c r="I266" s="26"/>
      <c r="L266" s="5"/>
      <c r="M266" s="5"/>
      <c r="N266" s="32"/>
      <c r="O266" s="32"/>
      <c r="P266" s="32"/>
      <c r="Q266" s="32"/>
      <c r="R266" s="73" t="s">
        <v>28</v>
      </c>
    </row>
    <row r="267" customFormat="false" ht="12.75" hidden="true" customHeight="false" outlineLevel="0" collapsed="false">
      <c r="A267" s="23" t="n">
        <v>36309</v>
      </c>
      <c r="B267" s="24"/>
      <c r="C267" s="79"/>
      <c r="E267" s="80"/>
      <c r="H267" s="32"/>
      <c r="I267" s="26"/>
      <c r="L267" s="5"/>
      <c r="M267" s="5"/>
      <c r="N267" s="32"/>
      <c r="O267" s="32"/>
      <c r="P267" s="32"/>
      <c r="Q267" s="32"/>
      <c r="R267" s="73" t="s">
        <v>28</v>
      </c>
    </row>
    <row r="268" customFormat="false" ht="12.75" hidden="true" customHeight="false" outlineLevel="0" collapsed="false">
      <c r="A268" s="33" t="n">
        <v>36310</v>
      </c>
      <c r="B268" s="24"/>
      <c r="C268" s="79"/>
      <c r="E268" s="80"/>
      <c r="H268" s="32"/>
      <c r="I268" s="26"/>
      <c r="L268" s="5"/>
      <c r="M268" s="5"/>
      <c r="N268" s="32"/>
      <c r="O268" s="32"/>
      <c r="P268" s="32"/>
      <c r="Q268" s="32"/>
      <c r="R268" s="73" t="s">
        <v>28</v>
      </c>
    </row>
    <row r="269" customFormat="false" ht="12.75" hidden="true" customHeight="false" outlineLevel="0" collapsed="false">
      <c r="A269" s="33" t="n">
        <v>36310</v>
      </c>
      <c r="B269" s="24"/>
      <c r="C269" s="79"/>
      <c r="E269" s="80"/>
      <c r="H269" s="32"/>
      <c r="I269" s="26"/>
      <c r="L269" s="5"/>
      <c r="M269" s="5"/>
      <c r="N269" s="32"/>
      <c r="O269" s="32"/>
      <c r="P269" s="32"/>
      <c r="Q269" s="32"/>
      <c r="R269" s="73" t="s">
        <v>28</v>
      </c>
    </row>
    <row r="270" customFormat="false" ht="12.75" hidden="true" customHeight="false" outlineLevel="0" collapsed="false">
      <c r="A270" s="33" t="n">
        <v>36310</v>
      </c>
      <c r="B270" s="24"/>
      <c r="C270" s="79"/>
      <c r="E270" s="80"/>
      <c r="H270" s="32"/>
      <c r="I270" s="26"/>
      <c r="L270" s="5"/>
      <c r="M270" s="5"/>
      <c r="N270" s="32"/>
      <c r="O270" s="32"/>
      <c r="P270" s="32"/>
      <c r="Q270" s="32"/>
      <c r="R270" s="73" t="s">
        <v>28</v>
      </c>
    </row>
    <row r="271" customFormat="false" ht="12.75" hidden="true" customHeight="false" outlineLevel="0" collapsed="false">
      <c r="A271" s="33" t="n">
        <v>36310</v>
      </c>
      <c r="B271" s="24"/>
      <c r="C271" s="79"/>
      <c r="E271" s="80"/>
      <c r="H271" s="32"/>
      <c r="I271" s="26"/>
      <c r="L271" s="5"/>
      <c r="M271" s="5"/>
      <c r="N271" s="32"/>
      <c r="O271" s="32"/>
      <c r="P271" s="32"/>
      <c r="Q271" s="32"/>
      <c r="R271" s="73" t="s">
        <v>28</v>
      </c>
    </row>
    <row r="272" customFormat="false" ht="12.75" hidden="true" customHeight="false" outlineLevel="0" collapsed="false">
      <c r="A272" s="33" t="n">
        <v>36310</v>
      </c>
      <c r="B272" s="24"/>
      <c r="C272" s="79"/>
      <c r="E272" s="80"/>
      <c r="H272" s="32"/>
      <c r="I272" s="26"/>
      <c r="L272" s="5"/>
      <c r="M272" s="5"/>
      <c r="N272" s="32"/>
      <c r="O272" s="32"/>
      <c r="P272" s="32"/>
      <c r="Q272" s="32"/>
      <c r="R272" s="73" t="s">
        <v>28</v>
      </c>
    </row>
    <row r="273" customFormat="false" ht="12.75" hidden="true" customHeight="false" outlineLevel="0" collapsed="false">
      <c r="A273" s="23" t="n">
        <v>36311</v>
      </c>
      <c r="B273" s="24"/>
      <c r="C273" s="79"/>
      <c r="E273" s="80"/>
      <c r="H273" s="32"/>
      <c r="I273" s="26"/>
      <c r="L273" s="5"/>
      <c r="M273" s="5"/>
      <c r="N273" s="32"/>
      <c r="O273" s="32"/>
      <c r="P273" s="32"/>
      <c r="Q273" s="32"/>
      <c r="R273" s="73" t="s">
        <v>28</v>
      </c>
    </row>
    <row r="274" customFormat="false" ht="12.75" hidden="true" customHeight="false" outlineLevel="0" collapsed="false">
      <c r="A274" s="23" t="n">
        <v>36312</v>
      </c>
      <c r="B274" s="24"/>
      <c r="C274" s="79"/>
      <c r="E274" s="80"/>
      <c r="H274" s="32"/>
      <c r="I274" s="26"/>
      <c r="L274" s="5"/>
      <c r="M274" s="5"/>
      <c r="N274" s="32"/>
      <c r="O274" s="32"/>
      <c r="P274" s="32"/>
      <c r="Q274" s="32"/>
      <c r="R274" s="73" t="s">
        <v>28</v>
      </c>
    </row>
    <row r="275" customFormat="false" ht="12.75" hidden="true" customHeight="false" outlineLevel="0" collapsed="false">
      <c r="A275" s="23" t="n">
        <v>36313</v>
      </c>
      <c r="B275" s="24"/>
      <c r="C275" s="79"/>
      <c r="E275" s="80"/>
      <c r="H275" s="32"/>
      <c r="I275" s="26"/>
      <c r="L275" s="5"/>
      <c r="M275" s="5"/>
      <c r="N275" s="32"/>
      <c r="O275" s="32"/>
      <c r="P275" s="32"/>
      <c r="Q275" s="32"/>
      <c r="R275" s="73" t="s">
        <v>28</v>
      </c>
    </row>
    <row r="276" customFormat="false" ht="12.75" hidden="true" customHeight="false" outlineLevel="0" collapsed="false">
      <c r="A276" s="23" t="n">
        <v>36314</v>
      </c>
      <c r="B276" s="24"/>
      <c r="C276" s="79"/>
      <c r="E276" s="80"/>
      <c r="H276" s="32"/>
      <c r="I276" s="26"/>
      <c r="L276" s="5"/>
      <c r="M276" s="5"/>
      <c r="N276" s="32"/>
      <c r="O276" s="32"/>
      <c r="P276" s="32"/>
      <c r="Q276" s="32"/>
      <c r="R276" s="73" t="s">
        <v>28</v>
      </c>
    </row>
    <row r="277" customFormat="false" ht="12.75" hidden="true" customHeight="false" outlineLevel="0" collapsed="false">
      <c r="A277" s="23" t="n">
        <v>36315</v>
      </c>
      <c r="B277" s="24"/>
      <c r="C277" s="79"/>
      <c r="E277" s="80"/>
      <c r="H277" s="32"/>
      <c r="I277" s="26"/>
      <c r="L277" s="5"/>
      <c r="M277" s="5"/>
      <c r="N277" s="32"/>
      <c r="O277" s="32"/>
      <c r="P277" s="32"/>
      <c r="Q277" s="32"/>
      <c r="R277" s="73" t="s">
        <v>28</v>
      </c>
    </row>
    <row r="278" customFormat="false" ht="12.75" hidden="true" customHeight="false" outlineLevel="0" collapsed="false">
      <c r="A278" s="23" t="n">
        <v>36316</v>
      </c>
      <c r="B278" s="24"/>
      <c r="C278" s="79"/>
      <c r="E278" s="80"/>
      <c r="H278" s="32"/>
      <c r="I278" s="26"/>
      <c r="L278" s="5"/>
      <c r="M278" s="5"/>
      <c r="N278" s="32"/>
      <c r="O278" s="32"/>
      <c r="P278" s="32"/>
      <c r="Q278" s="32"/>
      <c r="R278" s="73" t="s">
        <v>28</v>
      </c>
    </row>
    <row r="279" customFormat="false" ht="12.75" hidden="true" customHeight="false" outlineLevel="0" collapsed="false">
      <c r="A279" s="23" t="n">
        <v>36317</v>
      </c>
      <c r="B279" s="24"/>
      <c r="C279" s="79"/>
      <c r="E279" s="80"/>
      <c r="H279" s="32"/>
      <c r="I279" s="26"/>
      <c r="L279" s="5"/>
      <c r="M279" s="5"/>
      <c r="N279" s="32"/>
      <c r="O279" s="32"/>
      <c r="P279" s="32"/>
      <c r="Q279" s="32"/>
      <c r="R279" s="73" t="s">
        <v>28</v>
      </c>
    </row>
    <row r="280" customFormat="false" ht="12.75" hidden="true" customHeight="false" outlineLevel="0" collapsed="false">
      <c r="A280" s="23" t="n">
        <v>36318</v>
      </c>
      <c r="B280" s="24"/>
      <c r="C280" s="79"/>
      <c r="E280" s="80"/>
      <c r="H280" s="32"/>
      <c r="I280" s="26"/>
      <c r="L280" s="5"/>
      <c r="M280" s="5"/>
      <c r="N280" s="32"/>
      <c r="O280" s="32"/>
      <c r="P280" s="32"/>
      <c r="Q280" s="32"/>
      <c r="R280" s="73" t="s">
        <v>28</v>
      </c>
    </row>
    <row r="281" customFormat="false" ht="12.75" hidden="false" customHeight="false" outlineLevel="0" collapsed="false">
      <c r="A281" s="23" t="n">
        <v>36319</v>
      </c>
      <c r="B281" s="24" t="n">
        <v>0</v>
      </c>
      <c r="C281" s="79" t="s">
        <v>24</v>
      </c>
      <c r="D281" s="3" t="n">
        <v>20</v>
      </c>
      <c r="E281" s="80" t="s">
        <v>24</v>
      </c>
      <c r="F281" s="4" t="n">
        <v>20</v>
      </c>
      <c r="G281" s="5" t="n">
        <f aca="false">COUNT(F248:F281)</f>
        <v>3</v>
      </c>
      <c r="H281" s="32" t="n">
        <f aca="false">COUNT(F218:F281)</f>
        <v>7</v>
      </c>
      <c r="I281" s="26" t="n">
        <f aca="false">GEOMEAN(F248:F281)</f>
        <v>20</v>
      </c>
      <c r="J281" s="5" t="str">
        <f aca="false">IF(D281&gt;1000,1,"")</f>
        <v/>
      </c>
      <c r="K281" s="5" t="str">
        <f aca="false">IF(F281&gt;400,1,"")</f>
        <v/>
      </c>
      <c r="L281" s="5" t="n">
        <f aca="false">COUNT(J248:J281)</f>
        <v>0</v>
      </c>
      <c r="M281" s="5" t="n">
        <f aca="false">COUNT(K248:K281)</f>
        <v>0</v>
      </c>
      <c r="N281" s="32" t="n">
        <f aca="false">COUNT(K218:K281)</f>
        <v>0</v>
      </c>
      <c r="O281" s="31" t="n">
        <f aca="false">L281/G281</f>
        <v>0</v>
      </c>
      <c r="P281" s="31" t="n">
        <f aca="false">M281/G281</f>
        <v>0</v>
      </c>
      <c r="Q281" s="31" t="n">
        <f aca="false">N281/H281</f>
        <v>0</v>
      </c>
      <c r="R281" s="73" t="s">
        <v>28</v>
      </c>
    </row>
    <row r="282" customFormat="false" ht="12.75" hidden="true" customHeight="false" outlineLevel="0" collapsed="false">
      <c r="A282" s="23" t="n">
        <v>36320</v>
      </c>
      <c r="B282" s="24"/>
      <c r="C282" s="79"/>
      <c r="E282" s="80"/>
      <c r="H282" s="32"/>
      <c r="I282" s="26"/>
      <c r="L282" s="5"/>
      <c r="M282" s="5"/>
      <c r="N282" s="32"/>
      <c r="O282" s="32"/>
      <c r="P282" s="32"/>
      <c r="Q282" s="32"/>
      <c r="R282" s="73" t="s">
        <v>28</v>
      </c>
    </row>
    <row r="283" customFormat="false" ht="12.75" hidden="true" customHeight="false" outlineLevel="0" collapsed="false">
      <c r="A283" s="23" t="n">
        <v>36321</v>
      </c>
      <c r="B283" s="24"/>
      <c r="C283" s="79"/>
      <c r="E283" s="80"/>
      <c r="H283" s="32"/>
      <c r="I283" s="26"/>
      <c r="L283" s="5"/>
      <c r="M283" s="5"/>
      <c r="N283" s="32"/>
      <c r="O283" s="32"/>
      <c r="P283" s="32"/>
      <c r="Q283" s="32"/>
      <c r="R283" s="73" t="s">
        <v>28</v>
      </c>
    </row>
    <row r="284" customFormat="false" ht="12.75" hidden="true" customHeight="false" outlineLevel="0" collapsed="false">
      <c r="A284" s="23" t="n">
        <v>36322</v>
      </c>
      <c r="B284" s="24"/>
      <c r="C284" s="79"/>
      <c r="E284" s="80"/>
      <c r="H284" s="32"/>
      <c r="I284" s="26"/>
      <c r="L284" s="5"/>
      <c r="M284" s="5"/>
      <c r="N284" s="32"/>
      <c r="O284" s="32"/>
      <c r="P284" s="32"/>
      <c r="Q284" s="32"/>
      <c r="R284" s="73" t="s">
        <v>28</v>
      </c>
    </row>
    <row r="285" customFormat="false" ht="12.75" hidden="true" customHeight="false" outlineLevel="0" collapsed="false">
      <c r="A285" s="23" t="n">
        <v>36323</v>
      </c>
      <c r="B285" s="24"/>
      <c r="C285" s="79"/>
      <c r="E285" s="80"/>
      <c r="H285" s="32"/>
      <c r="I285" s="26"/>
      <c r="L285" s="5"/>
      <c r="M285" s="5"/>
      <c r="N285" s="32"/>
      <c r="O285" s="32"/>
      <c r="P285" s="32"/>
      <c r="Q285" s="32"/>
      <c r="R285" s="73" t="s">
        <v>28</v>
      </c>
    </row>
    <row r="286" customFormat="false" ht="12.75" hidden="true" customHeight="false" outlineLevel="0" collapsed="false">
      <c r="A286" s="23" t="n">
        <v>36324</v>
      </c>
      <c r="B286" s="24"/>
      <c r="C286" s="79"/>
      <c r="E286" s="80"/>
      <c r="H286" s="32"/>
      <c r="I286" s="26"/>
      <c r="L286" s="5"/>
      <c r="M286" s="5"/>
      <c r="N286" s="32"/>
      <c r="O286" s="32"/>
      <c r="P286" s="32"/>
      <c r="Q286" s="32"/>
      <c r="R286" s="73" t="s">
        <v>28</v>
      </c>
    </row>
    <row r="287" customFormat="false" ht="12.75" hidden="true" customHeight="false" outlineLevel="0" collapsed="false">
      <c r="A287" s="23" t="n">
        <v>36325</v>
      </c>
      <c r="B287" s="24"/>
      <c r="C287" s="79"/>
      <c r="E287" s="80"/>
      <c r="H287" s="32"/>
      <c r="I287" s="26"/>
      <c r="L287" s="5"/>
      <c r="M287" s="5"/>
      <c r="N287" s="32"/>
      <c r="O287" s="32"/>
      <c r="P287" s="32"/>
      <c r="Q287" s="32"/>
      <c r="R287" s="73" t="s">
        <v>28</v>
      </c>
    </row>
    <row r="288" customFormat="false" ht="12.75" hidden="true" customHeight="false" outlineLevel="0" collapsed="false">
      <c r="A288" s="23" t="n">
        <v>36326</v>
      </c>
      <c r="B288" s="24"/>
      <c r="C288" s="79"/>
      <c r="E288" s="80"/>
      <c r="H288" s="32"/>
      <c r="I288" s="26"/>
      <c r="L288" s="5"/>
      <c r="M288" s="5"/>
      <c r="N288" s="32"/>
      <c r="O288" s="32"/>
      <c r="P288" s="32"/>
      <c r="Q288" s="32"/>
      <c r="R288" s="73" t="s">
        <v>28</v>
      </c>
    </row>
    <row r="289" customFormat="false" ht="12.75" hidden="true" customHeight="false" outlineLevel="0" collapsed="false">
      <c r="A289" s="23" t="n">
        <v>36327</v>
      </c>
      <c r="B289" s="24"/>
      <c r="C289" s="79"/>
      <c r="E289" s="80"/>
      <c r="H289" s="32"/>
      <c r="I289" s="26"/>
      <c r="L289" s="5"/>
      <c r="M289" s="5"/>
      <c r="N289" s="32"/>
      <c r="O289" s="32"/>
      <c r="P289" s="32"/>
      <c r="Q289" s="32"/>
      <c r="R289" s="73" t="s">
        <v>28</v>
      </c>
    </row>
    <row r="290" customFormat="false" ht="12.75" hidden="false" customHeight="false" outlineLevel="0" collapsed="false">
      <c r="A290" s="23" t="n">
        <v>36328</v>
      </c>
      <c r="B290" s="24" t="n">
        <v>0</v>
      </c>
      <c r="C290" s="79" t="s">
        <v>27</v>
      </c>
      <c r="D290" s="3" t="n">
        <v>20</v>
      </c>
      <c r="E290" s="80" t="s">
        <v>27</v>
      </c>
      <c r="F290" s="4" t="n">
        <v>20</v>
      </c>
      <c r="G290" s="5" t="n">
        <f aca="false">COUNT(F257:F290)</f>
        <v>3</v>
      </c>
      <c r="H290" s="32" t="n">
        <f aca="false">COUNT(F227:F290)</f>
        <v>7</v>
      </c>
      <c r="I290" s="26" t="n">
        <f aca="false">GEOMEAN(F257:F290)</f>
        <v>20</v>
      </c>
      <c r="J290" s="5" t="str">
        <f aca="false">IF(D290&gt;1000,1,"")</f>
        <v/>
      </c>
      <c r="K290" s="5" t="str">
        <f aca="false">IF(F290&gt;400,1,"")</f>
        <v/>
      </c>
      <c r="L290" s="5" t="n">
        <f aca="false">COUNT(J257:J290)</f>
        <v>0</v>
      </c>
      <c r="M290" s="5" t="n">
        <f aca="false">COUNT(K257:K290)</f>
        <v>0</v>
      </c>
      <c r="N290" s="32" t="n">
        <f aca="false">COUNT(K227:K290)</f>
        <v>0</v>
      </c>
      <c r="O290" s="31" t="n">
        <f aca="false">L290/G290</f>
        <v>0</v>
      </c>
      <c r="P290" s="31" t="n">
        <f aca="false">M290/G290</f>
        <v>0</v>
      </c>
      <c r="Q290" s="31" t="n">
        <f aca="false">N290/H290</f>
        <v>0</v>
      </c>
      <c r="R290" s="73" t="s">
        <v>28</v>
      </c>
    </row>
    <row r="291" customFormat="false" ht="12.75" hidden="true" customHeight="false" outlineLevel="0" collapsed="false">
      <c r="A291" s="23" t="n">
        <v>36329</v>
      </c>
      <c r="B291" s="24"/>
      <c r="C291" s="79"/>
      <c r="E291" s="80"/>
      <c r="H291" s="32"/>
      <c r="I291" s="26"/>
      <c r="L291" s="5"/>
      <c r="M291" s="5"/>
      <c r="N291" s="32"/>
      <c r="O291" s="32"/>
      <c r="P291" s="32"/>
      <c r="Q291" s="32"/>
      <c r="R291" s="73" t="s">
        <v>28</v>
      </c>
    </row>
    <row r="292" customFormat="false" ht="12.75" hidden="true" customHeight="false" outlineLevel="0" collapsed="false">
      <c r="A292" s="23" t="n">
        <v>36330</v>
      </c>
      <c r="B292" s="24"/>
      <c r="C292" s="79"/>
      <c r="E292" s="80"/>
      <c r="H292" s="32"/>
      <c r="I292" s="26"/>
      <c r="L292" s="5"/>
      <c r="M292" s="5"/>
      <c r="N292" s="32"/>
      <c r="O292" s="32"/>
      <c r="P292" s="32"/>
      <c r="Q292" s="32"/>
      <c r="R292" s="73" t="s">
        <v>28</v>
      </c>
    </row>
    <row r="293" customFormat="false" ht="12.75" hidden="true" customHeight="false" outlineLevel="0" collapsed="false">
      <c r="A293" s="23" t="n">
        <v>36331</v>
      </c>
      <c r="B293" s="24"/>
      <c r="C293" s="79"/>
      <c r="E293" s="80"/>
      <c r="H293" s="32"/>
      <c r="I293" s="26"/>
      <c r="L293" s="5"/>
      <c r="M293" s="5"/>
      <c r="N293" s="32"/>
      <c r="O293" s="32"/>
      <c r="P293" s="32"/>
      <c r="Q293" s="32"/>
      <c r="R293" s="73" t="s">
        <v>28</v>
      </c>
    </row>
    <row r="294" customFormat="false" ht="12.75" hidden="true" customHeight="false" outlineLevel="0" collapsed="false">
      <c r="A294" s="23" t="n">
        <v>36332</v>
      </c>
      <c r="B294" s="24"/>
      <c r="C294" s="79"/>
      <c r="E294" s="80"/>
      <c r="H294" s="32"/>
      <c r="I294" s="26"/>
      <c r="L294" s="5"/>
      <c r="M294" s="5"/>
      <c r="N294" s="32"/>
      <c r="O294" s="32"/>
      <c r="P294" s="32"/>
      <c r="Q294" s="32"/>
      <c r="R294" s="73" t="s">
        <v>28</v>
      </c>
    </row>
    <row r="295" customFormat="false" ht="12.75" hidden="true" customHeight="false" outlineLevel="0" collapsed="false">
      <c r="A295" s="23" t="n">
        <v>36333</v>
      </c>
      <c r="B295" s="24"/>
      <c r="C295" s="79"/>
      <c r="E295" s="80"/>
      <c r="H295" s="32"/>
      <c r="I295" s="26"/>
      <c r="L295" s="5"/>
      <c r="M295" s="5"/>
      <c r="N295" s="32"/>
      <c r="O295" s="32"/>
      <c r="P295" s="32"/>
      <c r="Q295" s="32"/>
      <c r="R295" s="73" t="s">
        <v>28</v>
      </c>
    </row>
    <row r="296" customFormat="false" ht="12.75" hidden="true" customHeight="false" outlineLevel="0" collapsed="false">
      <c r="A296" s="23" t="n">
        <v>36334</v>
      </c>
      <c r="B296" s="24"/>
      <c r="C296" s="79"/>
      <c r="E296" s="80"/>
      <c r="H296" s="32"/>
      <c r="I296" s="26"/>
      <c r="L296" s="5"/>
      <c r="M296" s="5"/>
      <c r="N296" s="32"/>
      <c r="O296" s="32"/>
      <c r="P296" s="32"/>
      <c r="Q296" s="32"/>
      <c r="R296" s="73" t="s">
        <v>28</v>
      </c>
    </row>
    <row r="297" customFormat="false" ht="12.75" hidden="false" customHeight="false" outlineLevel="0" collapsed="false">
      <c r="A297" s="23" t="n">
        <v>36335</v>
      </c>
      <c r="B297" s="24" t="n">
        <v>0</v>
      </c>
      <c r="C297" s="79" t="s">
        <v>27</v>
      </c>
      <c r="D297" s="3" t="n">
        <v>40</v>
      </c>
      <c r="E297" s="80" t="s">
        <v>27</v>
      </c>
      <c r="F297" s="4" t="n">
        <v>40</v>
      </c>
      <c r="G297" s="5" t="n">
        <f aca="false">COUNT(F264:F297)</f>
        <v>4</v>
      </c>
      <c r="H297" s="32" t="n">
        <f aca="false">COUNT(F234:F297)</f>
        <v>7</v>
      </c>
      <c r="I297" s="26" t="n">
        <f aca="false">GEOMEAN(F264:F297)</f>
        <v>23.7841423000544</v>
      </c>
      <c r="J297" s="5" t="str">
        <f aca="false">IF(D297&gt;1000,1,"")</f>
        <v/>
      </c>
      <c r="K297" s="5" t="str">
        <f aca="false">IF(F297&gt;400,1,"")</f>
        <v/>
      </c>
      <c r="L297" s="5" t="n">
        <f aca="false">COUNT(J264:J297)</f>
        <v>0</v>
      </c>
      <c r="M297" s="5" t="n">
        <f aca="false">COUNT(K264:K297)</f>
        <v>0</v>
      </c>
      <c r="N297" s="32" t="n">
        <f aca="false">COUNT(K234:K297)</f>
        <v>0</v>
      </c>
      <c r="O297" s="31" t="n">
        <f aca="false">L297/G297</f>
        <v>0</v>
      </c>
      <c r="P297" s="31" t="n">
        <f aca="false">M297/G297</f>
        <v>0</v>
      </c>
      <c r="Q297" s="31" t="n">
        <f aca="false">N297/H297</f>
        <v>0</v>
      </c>
      <c r="R297" s="73" t="s">
        <v>28</v>
      </c>
    </row>
    <row r="298" customFormat="false" ht="12.75" hidden="true" customHeight="false" outlineLevel="0" collapsed="false">
      <c r="A298" s="23" t="n">
        <v>36336</v>
      </c>
      <c r="B298" s="24"/>
      <c r="C298" s="79"/>
      <c r="E298" s="80"/>
      <c r="H298" s="32"/>
      <c r="I298" s="26"/>
      <c r="L298" s="5"/>
      <c r="M298" s="5"/>
      <c r="N298" s="32"/>
      <c r="O298" s="32"/>
      <c r="P298" s="32"/>
      <c r="Q298" s="32"/>
      <c r="R298" s="73" t="s">
        <v>28</v>
      </c>
    </row>
    <row r="299" customFormat="false" ht="12.75" hidden="true" customHeight="false" outlineLevel="0" collapsed="false">
      <c r="A299" s="23" t="n">
        <v>36337</v>
      </c>
      <c r="B299" s="24"/>
      <c r="C299" s="79"/>
      <c r="E299" s="80"/>
      <c r="H299" s="32"/>
      <c r="I299" s="26"/>
      <c r="L299" s="5"/>
      <c r="M299" s="5"/>
      <c r="N299" s="32"/>
      <c r="O299" s="32"/>
      <c r="P299" s="32"/>
      <c r="Q299" s="32"/>
      <c r="R299" s="73" t="s">
        <v>28</v>
      </c>
    </row>
    <row r="300" customFormat="false" ht="12.75" hidden="true" customHeight="false" outlineLevel="0" collapsed="false">
      <c r="A300" s="23" t="n">
        <v>36338</v>
      </c>
      <c r="B300" s="24"/>
      <c r="C300" s="79"/>
      <c r="E300" s="80"/>
      <c r="H300" s="32"/>
      <c r="I300" s="26"/>
      <c r="L300" s="5"/>
      <c r="M300" s="5"/>
      <c r="N300" s="32"/>
      <c r="O300" s="32"/>
      <c r="P300" s="32"/>
      <c r="Q300" s="32"/>
      <c r="R300" s="73" t="s">
        <v>28</v>
      </c>
    </row>
    <row r="301" customFormat="false" ht="12.75" hidden="true" customHeight="false" outlineLevel="0" collapsed="false">
      <c r="A301" s="23" t="n">
        <v>36339</v>
      </c>
      <c r="B301" s="24"/>
      <c r="C301" s="79"/>
      <c r="E301" s="80"/>
      <c r="H301" s="32"/>
      <c r="I301" s="26"/>
      <c r="L301" s="5"/>
      <c r="M301" s="5"/>
      <c r="N301" s="32"/>
      <c r="O301" s="32"/>
      <c r="P301" s="32"/>
      <c r="Q301" s="32"/>
      <c r="R301" s="73" t="s">
        <v>28</v>
      </c>
    </row>
    <row r="302" customFormat="false" ht="12.75" hidden="true" customHeight="false" outlineLevel="0" collapsed="false">
      <c r="A302" s="23" t="n">
        <v>36340</v>
      </c>
      <c r="B302" s="24"/>
      <c r="C302" s="79"/>
      <c r="E302" s="80"/>
      <c r="H302" s="32"/>
      <c r="I302" s="26"/>
      <c r="L302" s="5"/>
      <c r="M302" s="5"/>
      <c r="N302" s="32"/>
      <c r="O302" s="32"/>
      <c r="P302" s="32"/>
      <c r="Q302" s="32"/>
      <c r="R302" s="73" t="s">
        <v>28</v>
      </c>
    </row>
    <row r="303" customFormat="false" ht="12.75" hidden="true" customHeight="false" outlineLevel="0" collapsed="false">
      <c r="A303" s="23" t="n">
        <v>36341</v>
      </c>
      <c r="B303" s="24"/>
      <c r="C303" s="79"/>
      <c r="E303" s="80"/>
      <c r="H303" s="32"/>
      <c r="I303" s="26"/>
      <c r="L303" s="5"/>
      <c r="M303" s="5"/>
      <c r="N303" s="32"/>
      <c r="O303" s="32"/>
      <c r="P303" s="32"/>
      <c r="Q303" s="32"/>
      <c r="R303" s="73" t="s">
        <v>28</v>
      </c>
    </row>
    <row r="304" customFormat="false" ht="12.75" hidden="true" customHeight="false" outlineLevel="0" collapsed="false">
      <c r="A304" s="23" t="n">
        <v>36341</v>
      </c>
      <c r="B304" s="24"/>
      <c r="C304" s="79"/>
      <c r="E304" s="80"/>
      <c r="H304" s="32"/>
      <c r="I304" s="26"/>
      <c r="L304" s="5"/>
      <c r="M304" s="5"/>
      <c r="N304" s="32"/>
      <c r="O304" s="32"/>
      <c r="P304" s="32"/>
      <c r="Q304" s="32"/>
      <c r="R304" s="73" t="s">
        <v>28</v>
      </c>
    </row>
    <row r="305" customFormat="false" ht="12.75" hidden="false" customHeight="false" outlineLevel="0" collapsed="false">
      <c r="A305" s="23" t="n">
        <v>36341</v>
      </c>
      <c r="B305" s="24" t="n">
        <v>0</v>
      </c>
      <c r="C305" s="79" t="s">
        <v>27</v>
      </c>
      <c r="D305" s="3" t="n">
        <v>230</v>
      </c>
      <c r="E305" s="80" t="s">
        <v>27</v>
      </c>
      <c r="F305" s="4" t="n">
        <v>230</v>
      </c>
      <c r="G305" s="5" t="n">
        <f aca="false">COUNT(F274:F305)</f>
        <v>4</v>
      </c>
      <c r="H305" s="32" t="n">
        <f aca="false">COUNT(F240:F305)</f>
        <v>7</v>
      </c>
      <c r="I305" s="26" t="n">
        <f aca="false">GEOMEAN(F274:F305)</f>
        <v>43.7987740618968</v>
      </c>
      <c r="J305" s="5" t="str">
        <f aca="false">IF(D305&gt;1000,1,"")</f>
        <v/>
      </c>
      <c r="K305" s="5" t="str">
        <f aca="false">IF(F305&gt;400,1,"")</f>
        <v/>
      </c>
      <c r="L305" s="5" t="n">
        <f aca="false">COUNT(J274:J305)</f>
        <v>0</v>
      </c>
      <c r="M305" s="5" t="n">
        <f aca="false">COUNT(K274:K305)</f>
        <v>0</v>
      </c>
      <c r="N305" s="32" t="n">
        <f aca="false">COUNT(K240:K305)</f>
        <v>0</v>
      </c>
      <c r="O305" s="31" t="n">
        <f aca="false">L305/G305</f>
        <v>0</v>
      </c>
      <c r="P305" s="31" t="n">
        <f aca="false">M305/G305</f>
        <v>0</v>
      </c>
      <c r="Q305" s="31" t="n">
        <f aca="false">N305/H305</f>
        <v>0</v>
      </c>
      <c r="R305" s="73" t="s">
        <v>28</v>
      </c>
    </row>
    <row r="306" customFormat="false" ht="12.75" hidden="true" customHeight="true" outlineLevel="0" collapsed="false">
      <c r="A306" s="23" t="n">
        <v>36342</v>
      </c>
      <c r="B306" s="24"/>
      <c r="C306" s="79"/>
      <c r="E306" s="80"/>
      <c r="H306" s="32"/>
      <c r="I306" s="26"/>
      <c r="L306" s="5"/>
      <c r="M306" s="5"/>
      <c r="N306" s="32"/>
      <c r="O306" s="32"/>
      <c r="P306" s="32"/>
      <c r="Q306" s="32"/>
      <c r="R306" s="73" t="s">
        <v>28</v>
      </c>
    </row>
    <row r="307" customFormat="false" ht="12.75" hidden="true" customHeight="false" outlineLevel="0" collapsed="false">
      <c r="A307" s="23" t="n">
        <v>36343</v>
      </c>
      <c r="B307" s="24"/>
      <c r="C307" s="79"/>
      <c r="E307" s="80"/>
      <c r="H307" s="32"/>
      <c r="I307" s="26"/>
      <c r="L307" s="5"/>
      <c r="M307" s="5"/>
      <c r="N307" s="32"/>
      <c r="O307" s="32"/>
      <c r="P307" s="32"/>
      <c r="Q307" s="32"/>
      <c r="R307" s="73" t="s">
        <v>28</v>
      </c>
    </row>
    <row r="308" customFormat="false" ht="12.75" hidden="true" customHeight="false" outlineLevel="0" collapsed="false">
      <c r="A308" s="23" t="n">
        <v>36344</v>
      </c>
      <c r="B308" s="24"/>
      <c r="C308" s="79"/>
      <c r="E308" s="80"/>
      <c r="H308" s="32"/>
      <c r="I308" s="26"/>
      <c r="L308" s="5"/>
      <c r="M308" s="5"/>
      <c r="N308" s="32"/>
      <c r="O308" s="32"/>
      <c r="P308" s="32"/>
      <c r="Q308" s="32"/>
      <c r="R308" s="73" t="s">
        <v>28</v>
      </c>
    </row>
    <row r="309" customFormat="false" ht="12.75" hidden="true" customHeight="false" outlineLevel="0" collapsed="false">
      <c r="A309" s="23" t="n">
        <v>36345</v>
      </c>
      <c r="B309" s="24"/>
      <c r="C309" s="79"/>
      <c r="E309" s="80"/>
      <c r="H309" s="32"/>
      <c r="I309" s="26"/>
      <c r="L309" s="5"/>
      <c r="M309" s="5"/>
      <c r="N309" s="32"/>
      <c r="O309" s="32"/>
      <c r="P309" s="32"/>
      <c r="Q309" s="32"/>
      <c r="R309" s="73" t="s">
        <v>28</v>
      </c>
    </row>
    <row r="310" customFormat="false" ht="12.75" hidden="true" customHeight="false" outlineLevel="0" collapsed="false">
      <c r="A310" s="23" t="n">
        <v>36346</v>
      </c>
      <c r="B310" s="24"/>
      <c r="C310" s="79"/>
      <c r="E310" s="80"/>
      <c r="H310" s="32"/>
      <c r="I310" s="26"/>
      <c r="L310" s="5"/>
      <c r="M310" s="5"/>
      <c r="N310" s="32"/>
      <c r="O310" s="32"/>
      <c r="P310" s="32"/>
      <c r="Q310" s="32"/>
      <c r="R310" s="73" t="s">
        <v>28</v>
      </c>
    </row>
    <row r="311" customFormat="false" ht="12.75" hidden="true" customHeight="false" outlineLevel="0" collapsed="false">
      <c r="A311" s="23" t="n">
        <v>36347</v>
      </c>
      <c r="B311" s="24"/>
      <c r="C311" s="79"/>
      <c r="E311" s="80"/>
      <c r="H311" s="32"/>
      <c r="I311" s="26"/>
      <c r="L311" s="5"/>
      <c r="M311" s="5"/>
      <c r="N311" s="32"/>
      <c r="O311" s="32"/>
      <c r="P311" s="32"/>
      <c r="Q311" s="32"/>
      <c r="R311" s="73" t="s">
        <v>28</v>
      </c>
    </row>
    <row r="312" customFormat="false" ht="12.75" hidden="true" customHeight="false" outlineLevel="0" collapsed="false">
      <c r="A312" s="23" t="n">
        <v>36348</v>
      </c>
      <c r="B312" s="24"/>
      <c r="C312" s="79"/>
      <c r="E312" s="80"/>
      <c r="H312" s="32"/>
      <c r="I312" s="26"/>
      <c r="L312" s="5"/>
      <c r="M312" s="5"/>
      <c r="N312" s="32"/>
      <c r="O312" s="32"/>
      <c r="P312" s="32"/>
      <c r="Q312" s="32"/>
      <c r="R312" s="73" t="s">
        <v>28</v>
      </c>
    </row>
    <row r="313" customFormat="false" ht="12.75" hidden="false" customHeight="false" outlineLevel="0" collapsed="false">
      <c r="A313" s="23" t="n">
        <v>36349</v>
      </c>
      <c r="B313" s="24" t="n">
        <v>0.08</v>
      </c>
      <c r="C313" s="79" t="s">
        <v>38</v>
      </c>
      <c r="D313" s="3" t="n">
        <v>16000</v>
      </c>
      <c r="E313" s="80" t="s">
        <v>27</v>
      </c>
      <c r="F313" s="4" t="n">
        <v>5000</v>
      </c>
      <c r="G313" s="5" t="n">
        <f aca="false">COUNT(F282:F313)</f>
        <v>4</v>
      </c>
      <c r="H313" s="32" t="n">
        <f aca="false">COUNT(F248:F313)</f>
        <v>7</v>
      </c>
      <c r="I313" s="26" t="n">
        <f aca="false">GEOMEAN(F282:F313)</f>
        <v>174.159414836541</v>
      </c>
      <c r="J313" s="5" t="n">
        <f aca="false">IF(D313&gt;1000,1,"")</f>
        <v>1</v>
      </c>
      <c r="K313" s="5" t="n">
        <f aca="false">IF(F313&gt;400,1,"")</f>
        <v>1</v>
      </c>
      <c r="L313" s="5" t="n">
        <f aca="false">COUNT(J282:J313)</f>
        <v>1</v>
      </c>
      <c r="M313" s="5" t="n">
        <f aca="false">COUNT(K282:K313)</f>
        <v>1</v>
      </c>
      <c r="N313" s="32" t="n">
        <f aca="false">COUNT(K248:K313)</f>
        <v>1</v>
      </c>
      <c r="O313" s="31" t="n">
        <f aca="false">L313/G313</f>
        <v>0.25</v>
      </c>
      <c r="P313" s="31" t="n">
        <f aca="false">M313/G313</f>
        <v>0.25</v>
      </c>
      <c r="Q313" s="31" t="n">
        <f aca="false">N313/H313</f>
        <v>0.142857142857143</v>
      </c>
      <c r="R313" s="73" t="s">
        <v>28</v>
      </c>
    </row>
    <row r="314" customFormat="false" ht="12.75" hidden="true" customHeight="false" outlineLevel="0" collapsed="false">
      <c r="A314" s="23" t="n">
        <v>36350</v>
      </c>
      <c r="B314" s="24"/>
      <c r="C314" s="79"/>
      <c r="E314" s="80"/>
      <c r="H314" s="32"/>
      <c r="I314" s="26"/>
      <c r="L314" s="5"/>
      <c r="M314" s="5"/>
      <c r="N314" s="32"/>
      <c r="O314" s="32"/>
      <c r="P314" s="32"/>
      <c r="Q314" s="32"/>
    </row>
    <row r="315" customFormat="false" ht="12.75" hidden="true" customHeight="false" outlineLevel="0" collapsed="false">
      <c r="A315" s="23" t="n">
        <v>36351</v>
      </c>
      <c r="B315" s="24"/>
      <c r="C315" s="79"/>
      <c r="E315" s="80"/>
      <c r="H315" s="32"/>
      <c r="I315" s="26"/>
      <c r="L315" s="5"/>
      <c r="M315" s="5"/>
      <c r="N315" s="32"/>
      <c r="O315" s="32"/>
      <c r="P315" s="32"/>
      <c r="Q315" s="32"/>
    </row>
    <row r="316" customFormat="false" ht="12.75" hidden="true" customHeight="false" outlineLevel="0" collapsed="false">
      <c r="A316" s="23" t="n">
        <v>36352</v>
      </c>
      <c r="B316" s="24"/>
      <c r="C316" s="79"/>
      <c r="E316" s="80"/>
      <c r="H316" s="32"/>
      <c r="I316" s="26"/>
      <c r="L316" s="5"/>
      <c r="M316" s="5"/>
      <c r="N316" s="32"/>
      <c r="O316" s="32"/>
      <c r="P316" s="32"/>
      <c r="Q316" s="32"/>
    </row>
    <row r="317" customFormat="false" ht="12.75" hidden="true" customHeight="false" outlineLevel="0" collapsed="false">
      <c r="A317" s="23" t="n">
        <v>36353</v>
      </c>
      <c r="B317" s="24"/>
      <c r="C317" s="79"/>
      <c r="E317" s="80"/>
      <c r="H317" s="32"/>
      <c r="I317" s="26"/>
      <c r="L317" s="5"/>
      <c r="M317" s="5"/>
      <c r="N317" s="32"/>
      <c r="O317" s="32"/>
      <c r="P317" s="32"/>
      <c r="Q317" s="32"/>
    </row>
    <row r="318" customFormat="false" ht="12.75" hidden="true" customHeight="false" outlineLevel="0" collapsed="false">
      <c r="A318" s="23" t="n">
        <v>36354</v>
      </c>
      <c r="B318" s="24"/>
      <c r="C318" s="79"/>
      <c r="E318" s="80"/>
      <c r="H318" s="32"/>
      <c r="I318" s="26"/>
      <c r="L318" s="5"/>
      <c r="M318" s="5"/>
      <c r="N318" s="32"/>
      <c r="O318" s="32"/>
      <c r="P318" s="32"/>
      <c r="Q318" s="32"/>
    </row>
    <row r="319" customFormat="false" ht="12.75" hidden="true" customHeight="false" outlineLevel="0" collapsed="false">
      <c r="A319" s="23" t="n">
        <v>36355</v>
      </c>
      <c r="B319" s="24"/>
      <c r="C319" s="79"/>
      <c r="E319" s="80"/>
      <c r="H319" s="32"/>
      <c r="I319" s="26"/>
      <c r="L319" s="5"/>
      <c r="M319" s="5"/>
      <c r="N319" s="32"/>
      <c r="O319" s="32"/>
      <c r="P319" s="32"/>
      <c r="Q319" s="32"/>
    </row>
    <row r="320" customFormat="false" ht="12.75" hidden="false" customHeight="false" outlineLevel="0" collapsed="false">
      <c r="A320" s="34" t="n">
        <v>36356</v>
      </c>
      <c r="B320" s="24" t="s">
        <v>26</v>
      </c>
      <c r="C320" s="79"/>
      <c r="D320" s="3" t="n">
        <v>40</v>
      </c>
      <c r="E320" s="80"/>
      <c r="F320" s="4" t="n">
        <v>40</v>
      </c>
      <c r="G320" s="26" t="s">
        <v>26</v>
      </c>
      <c r="H320" s="35" t="s">
        <v>26</v>
      </c>
      <c r="I320" s="26" t="s">
        <v>26</v>
      </c>
      <c r="J320" s="5" t="str">
        <f aca="false">IF(D320&gt;1000,1,"")</f>
        <v/>
      </c>
      <c r="K320" s="5" t="str">
        <f aca="false">IF(F320&gt;400,1,"")</f>
        <v/>
      </c>
      <c r="L320" s="26" t="s">
        <v>26</v>
      </c>
      <c r="M320" s="26" t="s">
        <v>26</v>
      </c>
      <c r="N320" s="35" t="s">
        <v>26</v>
      </c>
      <c r="O320" s="26" t="s">
        <v>26</v>
      </c>
      <c r="P320" s="26" t="s">
        <v>26</v>
      </c>
      <c r="Q320" s="35" t="s">
        <v>26</v>
      </c>
      <c r="R320" s="73" t="s">
        <v>28</v>
      </c>
    </row>
    <row r="321" customFormat="false" ht="12.75" hidden="false" customHeight="false" outlineLevel="0" collapsed="false">
      <c r="A321" s="34" t="n">
        <v>36356</v>
      </c>
      <c r="B321" s="24" t="n">
        <v>0</v>
      </c>
      <c r="C321" s="79" t="s">
        <v>27</v>
      </c>
      <c r="D321" s="3" t="n">
        <v>300</v>
      </c>
      <c r="E321" s="80" t="s">
        <v>27</v>
      </c>
      <c r="F321" s="4" t="n">
        <v>80</v>
      </c>
      <c r="G321" s="5" t="n">
        <f aca="false">COUNT(F289:F321)</f>
        <v>6</v>
      </c>
      <c r="H321" s="32" t="n">
        <f aca="false">COUNT(F255:F321)</f>
        <v>9</v>
      </c>
      <c r="I321" s="26" t="n">
        <f aca="false">GEOMEAN(F289:F321)</f>
        <v>119.717131121923</v>
      </c>
      <c r="J321" s="5" t="str">
        <f aca="false">IF(D321&gt;1000,1,"")</f>
        <v/>
      </c>
      <c r="K321" s="5" t="str">
        <f aca="false">IF(F321&gt;400,1,"")</f>
        <v/>
      </c>
      <c r="L321" s="5" t="n">
        <f aca="false">COUNT(J289:J321)</f>
        <v>1</v>
      </c>
      <c r="M321" s="5" t="n">
        <f aca="false">COUNT(K289:K321)</f>
        <v>1</v>
      </c>
      <c r="N321" s="32" t="n">
        <f aca="false">COUNT(K255:K321)</f>
        <v>1</v>
      </c>
      <c r="O321" s="31" t="n">
        <f aca="false">L321/G321</f>
        <v>0.166666666666667</v>
      </c>
      <c r="P321" s="31" t="n">
        <f aca="false">M321/G321</f>
        <v>0.166666666666667</v>
      </c>
      <c r="Q321" s="31" t="n">
        <f aca="false">N321/H321</f>
        <v>0.111111111111111</v>
      </c>
      <c r="R321" s="73" t="s">
        <v>28</v>
      </c>
    </row>
    <row r="322" customFormat="false" ht="12.75" hidden="true" customHeight="false" outlineLevel="0" collapsed="false">
      <c r="A322" s="23" t="n">
        <v>36357</v>
      </c>
      <c r="B322" s="24"/>
      <c r="C322" s="79"/>
      <c r="E322" s="80"/>
      <c r="H322" s="32"/>
      <c r="I322" s="26"/>
      <c r="L322" s="5"/>
      <c r="M322" s="5"/>
      <c r="N322" s="32"/>
      <c r="O322" s="32"/>
      <c r="P322" s="32"/>
      <c r="Q322" s="32"/>
      <c r="R322" s="73" t="s">
        <v>28</v>
      </c>
    </row>
    <row r="323" customFormat="false" ht="12.75" hidden="true" customHeight="false" outlineLevel="0" collapsed="false">
      <c r="A323" s="23" t="n">
        <v>36358</v>
      </c>
      <c r="B323" s="24"/>
      <c r="C323" s="79"/>
      <c r="E323" s="80"/>
      <c r="H323" s="32"/>
      <c r="I323" s="26"/>
      <c r="L323" s="5"/>
      <c r="M323" s="5"/>
      <c r="N323" s="32"/>
      <c r="O323" s="32"/>
      <c r="P323" s="32"/>
      <c r="Q323" s="32"/>
      <c r="R323" s="73" t="s">
        <v>28</v>
      </c>
    </row>
    <row r="324" customFormat="false" ht="12.75" hidden="true" customHeight="false" outlineLevel="0" collapsed="false">
      <c r="A324" s="23" t="n">
        <v>36359</v>
      </c>
      <c r="B324" s="24"/>
      <c r="C324" s="79"/>
      <c r="E324" s="80"/>
      <c r="H324" s="32"/>
      <c r="I324" s="26"/>
      <c r="L324" s="5"/>
      <c r="M324" s="5"/>
      <c r="N324" s="32"/>
      <c r="O324" s="32"/>
      <c r="P324" s="32"/>
      <c r="Q324" s="32"/>
      <c r="R324" s="73" t="s">
        <v>28</v>
      </c>
    </row>
    <row r="325" customFormat="false" ht="12.75" hidden="true" customHeight="false" outlineLevel="0" collapsed="false">
      <c r="A325" s="23" t="n">
        <v>36360</v>
      </c>
      <c r="B325" s="24"/>
      <c r="C325" s="79"/>
      <c r="E325" s="80"/>
      <c r="H325" s="32"/>
      <c r="I325" s="26"/>
      <c r="L325" s="5"/>
      <c r="M325" s="5"/>
      <c r="N325" s="32"/>
      <c r="O325" s="32"/>
      <c r="P325" s="32"/>
      <c r="Q325" s="32"/>
      <c r="R325" s="73" t="s">
        <v>28</v>
      </c>
    </row>
    <row r="326" customFormat="false" ht="12.75" hidden="true" customHeight="false" outlineLevel="0" collapsed="false">
      <c r="A326" s="23" t="n">
        <v>36361</v>
      </c>
      <c r="B326" s="24"/>
      <c r="C326" s="79"/>
      <c r="E326" s="80"/>
      <c r="H326" s="32"/>
      <c r="I326" s="26"/>
      <c r="L326" s="5"/>
      <c r="M326" s="5"/>
      <c r="N326" s="32"/>
      <c r="O326" s="32"/>
      <c r="P326" s="32"/>
      <c r="Q326" s="32"/>
      <c r="R326" s="73" t="s">
        <v>28</v>
      </c>
    </row>
    <row r="327" customFormat="false" ht="12.75" hidden="true" customHeight="false" outlineLevel="0" collapsed="false">
      <c r="A327" s="23" t="n">
        <v>36362</v>
      </c>
      <c r="B327" s="24"/>
      <c r="C327" s="79"/>
      <c r="E327" s="80"/>
      <c r="H327" s="32"/>
      <c r="I327" s="26"/>
      <c r="L327" s="5"/>
      <c r="M327" s="5"/>
      <c r="N327" s="32"/>
      <c r="O327" s="32"/>
      <c r="P327" s="32"/>
      <c r="Q327" s="32"/>
      <c r="R327" s="73" t="s">
        <v>28</v>
      </c>
    </row>
    <row r="328" customFormat="false" ht="12.75" hidden="true" customHeight="false" outlineLevel="0" collapsed="false">
      <c r="A328" s="23" t="n">
        <v>36363</v>
      </c>
      <c r="B328" s="24"/>
      <c r="C328" s="79"/>
      <c r="E328" s="80"/>
      <c r="H328" s="32"/>
      <c r="I328" s="26"/>
      <c r="L328" s="5"/>
      <c r="M328" s="5"/>
      <c r="N328" s="32"/>
      <c r="O328" s="32"/>
      <c r="P328" s="32"/>
      <c r="Q328" s="32"/>
      <c r="R328" s="73" t="s">
        <v>28</v>
      </c>
    </row>
    <row r="329" customFormat="false" ht="12.75" hidden="true" customHeight="false" outlineLevel="0" collapsed="false">
      <c r="A329" s="23" t="n">
        <v>36364</v>
      </c>
      <c r="B329" s="24"/>
      <c r="C329" s="79"/>
      <c r="E329" s="80"/>
      <c r="H329" s="32"/>
      <c r="I329" s="26"/>
      <c r="L329" s="5"/>
      <c r="M329" s="5"/>
      <c r="N329" s="32"/>
      <c r="O329" s="32"/>
      <c r="P329" s="32"/>
      <c r="Q329" s="32"/>
      <c r="R329" s="73" t="s">
        <v>28</v>
      </c>
    </row>
    <row r="330" customFormat="false" ht="12.75" hidden="true" customHeight="false" outlineLevel="0" collapsed="false">
      <c r="A330" s="23" t="n">
        <v>36365</v>
      </c>
      <c r="B330" s="24"/>
      <c r="C330" s="79"/>
      <c r="E330" s="80"/>
      <c r="H330" s="32"/>
      <c r="I330" s="26"/>
      <c r="L330" s="5"/>
      <c r="M330" s="5"/>
      <c r="N330" s="32"/>
      <c r="O330" s="32"/>
      <c r="P330" s="32"/>
      <c r="Q330" s="32"/>
      <c r="R330" s="73" t="s">
        <v>28</v>
      </c>
    </row>
    <row r="331" customFormat="false" ht="12.75" hidden="true" customHeight="false" outlineLevel="0" collapsed="false">
      <c r="A331" s="23" t="n">
        <v>36366</v>
      </c>
      <c r="B331" s="24"/>
      <c r="C331" s="79"/>
      <c r="E331" s="80"/>
      <c r="H331" s="32"/>
      <c r="I331" s="26"/>
      <c r="L331" s="5"/>
      <c r="M331" s="5"/>
      <c r="N331" s="32"/>
      <c r="O331" s="32"/>
      <c r="P331" s="32"/>
      <c r="Q331" s="32"/>
      <c r="R331" s="73" t="s">
        <v>28</v>
      </c>
    </row>
    <row r="332" customFormat="false" ht="12.75" hidden="true" customHeight="false" outlineLevel="0" collapsed="false">
      <c r="A332" s="23" t="n">
        <v>36367</v>
      </c>
      <c r="B332" s="24"/>
      <c r="C332" s="79"/>
      <c r="E332" s="80"/>
      <c r="H332" s="32"/>
      <c r="I332" s="26"/>
      <c r="L332" s="5"/>
      <c r="M332" s="5"/>
      <c r="N332" s="32"/>
      <c r="O332" s="32"/>
      <c r="P332" s="32"/>
      <c r="Q332" s="32"/>
      <c r="R332" s="73" t="s">
        <v>28</v>
      </c>
    </row>
    <row r="333" customFormat="false" ht="12.75" hidden="true" customHeight="false" outlineLevel="0" collapsed="false">
      <c r="A333" s="23" t="n">
        <v>36368</v>
      </c>
      <c r="B333" s="24"/>
      <c r="C333" s="79"/>
      <c r="E333" s="80"/>
      <c r="H333" s="32"/>
      <c r="I333" s="26"/>
      <c r="L333" s="5"/>
      <c r="M333" s="5"/>
      <c r="N333" s="32"/>
      <c r="O333" s="32"/>
      <c r="P333" s="32"/>
      <c r="Q333" s="32"/>
      <c r="R333" s="73" t="s">
        <v>28</v>
      </c>
    </row>
    <row r="334" customFormat="false" ht="12.75" hidden="false" customHeight="false" outlineLevel="0" collapsed="false">
      <c r="A334" s="23" t="n">
        <v>36369</v>
      </c>
      <c r="B334" s="24" t="n">
        <v>0</v>
      </c>
      <c r="C334" s="79" t="s">
        <v>27</v>
      </c>
      <c r="D334" s="3" t="n">
        <v>20</v>
      </c>
      <c r="E334" s="80" t="s">
        <v>24</v>
      </c>
      <c r="F334" s="4" t="n">
        <v>20</v>
      </c>
      <c r="G334" s="5" t="n">
        <f aca="false">COUNT(F302:F334)</f>
        <v>5</v>
      </c>
      <c r="H334" s="32" t="n">
        <f aca="false">COUNT(F272:F334)</f>
        <v>8</v>
      </c>
      <c r="I334" s="26" t="n">
        <f aca="false">GEOMEAN(F302:F334)</f>
        <v>149.064958277571</v>
      </c>
      <c r="J334" s="5" t="str">
        <f aca="false">IF(D334&gt;1000,1,"")</f>
        <v/>
      </c>
      <c r="K334" s="5" t="str">
        <f aca="false">IF(F334&gt;400,1,"")</f>
        <v/>
      </c>
      <c r="L334" s="5" t="n">
        <f aca="false">COUNT(J302:J334)</f>
        <v>1</v>
      </c>
      <c r="M334" s="5" t="n">
        <f aca="false">COUNT(K302:K334)</f>
        <v>1</v>
      </c>
      <c r="N334" s="32" t="n">
        <f aca="false">COUNT(K272:K334)</f>
        <v>1</v>
      </c>
      <c r="O334" s="31" t="n">
        <f aca="false">L334/G334</f>
        <v>0.2</v>
      </c>
      <c r="P334" s="31" t="n">
        <f aca="false">M334/G334</f>
        <v>0.2</v>
      </c>
      <c r="Q334" s="31" t="n">
        <f aca="false">N334/H334</f>
        <v>0.125</v>
      </c>
      <c r="R334" s="73" t="s">
        <v>28</v>
      </c>
    </row>
    <row r="335" customFormat="false" ht="12.75" hidden="true" customHeight="false" outlineLevel="0" collapsed="false">
      <c r="A335" s="23" t="n">
        <v>36370</v>
      </c>
      <c r="B335" s="24"/>
      <c r="C335" s="79"/>
      <c r="E335" s="80"/>
      <c r="H335" s="32"/>
      <c r="I335" s="26"/>
      <c r="L335" s="5"/>
      <c r="M335" s="5"/>
      <c r="N335" s="32"/>
      <c r="O335" s="32"/>
      <c r="P335" s="32"/>
      <c r="Q335" s="32"/>
      <c r="R335" s="73" t="s">
        <v>28</v>
      </c>
    </row>
    <row r="336" customFormat="false" ht="12.75" hidden="true" customHeight="false" outlineLevel="0" collapsed="false">
      <c r="A336" s="23" t="n">
        <v>36371</v>
      </c>
      <c r="B336" s="24"/>
      <c r="C336" s="79"/>
      <c r="E336" s="80"/>
      <c r="H336" s="32"/>
      <c r="I336" s="26"/>
      <c r="L336" s="5"/>
      <c r="M336" s="5"/>
      <c r="N336" s="32"/>
      <c r="O336" s="32"/>
      <c r="P336" s="32"/>
      <c r="Q336" s="32"/>
      <c r="R336" s="73" t="s">
        <v>28</v>
      </c>
    </row>
    <row r="337" customFormat="false" ht="12.75" hidden="true" customHeight="false" outlineLevel="0" collapsed="false">
      <c r="A337" s="23" t="n">
        <v>36372</v>
      </c>
      <c r="B337" s="24"/>
      <c r="C337" s="79"/>
      <c r="E337" s="80"/>
      <c r="H337" s="32"/>
      <c r="I337" s="26"/>
      <c r="L337" s="5"/>
      <c r="M337" s="5"/>
      <c r="N337" s="32"/>
      <c r="O337" s="32"/>
      <c r="P337" s="32"/>
      <c r="Q337" s="32"/>
      <c r="R337" s="73" t="s">
        <v>28</v>
      </c>
    </row>
    <row r="338" customFormat="false" ht="12.75" hidden="true" customHeight="false" outlineLevel="0" collapsed="false">
      <c r="A338" s="23" t="n">
        <v>36373</v>
      </c>
      <c r="B338" s="24"/>
      <c r="C338" s="79"/>
      <c r="E338" s="80"/>
      <c r="H338" s="32"/>
      <c r="I338" s="26"/>
      <c r="L338" s="5"/>
      <c r="M338" s="5"/>
      <c r="N338" s="32"/>
      <c r="O338" s="32"/>
      <c r="P338" s="32"/>
      <c r="Q338" s="32"/>
      <c r="R338" s="73" t="s">
        <v>28</v>
      </c>
    </row>
    <row r="339" customFormat="false" ht="12.75" hidden="true" customHeight="false" outlineLevel="0" collapsed="false">
      <c r="A339" s="23" t="n">
        <v>36374</v>
      </c>
      <c r="B339" s="24"/>
      <c r="C339" s="79"/>
      <c r="E339" s="80"/>
      <c r="H339" s="32"/>
      <c r="I339" s="26"/>
      <c r="L339" s="5"/>
      <c r="M339" s="5"/>
      <c r="N339" s="32"/>
      <c r="O339" s="32"/>
      <c r="P339" s="32"/>
      <c r="Q339" s="32"/>
      <c r="R339" s="73" t="s">
        <v>28</v>
      </c>
    </row>
    <row r="340" customFormat="false" ht="12.75" hidden="true" customHeight="false" outlineLevel="0" collapsed="false">
      <c r="A340" s="23" t="n">
        <v>36375</v>
      </c>
      <c r="B340" s="24"/>
      <c r="C340" s="79"/>
      <c r="E340" s="80"/>
      <c r="H340" s="32"/>
      <c r="I340" s="26"/>
      <c r="L340" s="5"/>
      <c r="M340" s="5"/>
      <c r="N340" s="32"/>
      <c r="O340" s="32"/>
      <c r="P340" s="32"/>
      <c r="Q340" s="32"/>
      <c r="R340" s="73" t="s">
        <v>28</v>
      </c>
    </row>
    <row r="341" customFormat="false" ht="12.75" hidden="true" customHeight="false" outlineLevel="0" collapsed="false">
      <c r="A341" s="23" t="n">
        <v>36376</v>
      </c>
      <c r="B341" s="24"/>
      <c r="C341" s="79"/>
      <c r="E341" s="80"/>
      <c r="H341" s="32"/>
      <c r="I341" s="26"/>
      <c r="L341" s="5"/>
      <c r="M341" s="5"/>
      <c r="N341" s="32"/>
      <c r="O341" s="32"/>
      <c r="P341" s="32"/>
      <c r="Q341" s="32"/>
      <c r="R341" s="73" t="s">
        <v>28</v>
      </c>
    </row>
    <row r="342" customFormat="false" ht="12.75" hidden="false" customHeight="false" outlineLevel="0" collapsed="false">
      <c r="A342" s="23" t="n">
        <v>36377</v>
      </c>
      <c r="B342" s="24" t="n">
        <v>0</v>
      </c>
      <c r="C342" s="79" t="s">
        <v>27</v>
      </c>
      <c r="D342" s="3" t="n">
        <v>80</v>
      </c>
      <c r="E342" s="80" t="s">
        <v>27</v>
      </c>
      <c r="F342" s="4" t="n">
        <v>20</v>
      </c>
      <c r="G342" s="5" t="n">
        <f aca="false">COUNT(F312:F342)</f>
        <v>5</v>
      </c>
      <c r="H342" s="32" t="n">
        <f aca="false">COUNT(F280:F342)</f>
        <v>9</v>
      </c>
      <c r="I342" s="26" t="n">
        <f aca="false">GEOMEAN(F312:F342)</f>
        <v>91.4610103854653</v>
      </c>
      <c r="J342" s="5" t="str">
        <f aca="false">IF(D342&gt;1000,1,"")</f>
        <v/>
      </c>
      <c r="K342" s="5" t="str">
        <f aca="false">IF(F342&gt;400,1,"")</f>
        <v/>
      </c>
      <c r="L342" s="5" t="n">
        <f aca="false">COUNT(J312:J342)</f>
        <v>1</v>
      </c>
      <c r="M342" s="5" t="n">
        <f aca="false">COUNT(K312:K342)</f>
        <v>1</v>
      </c>
      <c r="N342" s="32" t="n">
        <f aca="false">COUNT(K280:K342)</f>
        <v>1</v>
      </c>
      <c r="O342" s="31" t="n">
        <f aca="false">L342/G342</f>
        <v>0.2</v>
      </c>
      <c r="P342" s="31" t="n">
        <f aca="false">M342/G342</f>
        <v>0.2</v>
      </c>
      <c r="Q342" s="31" t="n">
        <f aca="false">N342/H342</f>
        <v>0.111111111111111</v>
      </c>
      <c r="R342" s="73" t="s">
        <v>28</v>
      </c>
    </row>
    <row r="343" customFormat="false" ht="12.75" hidden="true" customHeight="false" outlineLevel="0" collapsed="false">
      <c r="A343" s="23" t="n">
        <v>36378</v>
      </c>
      <c r="B343" s="24"/>
      <c r="C343" s="79"/>
      <c r="E343" s="80"/>
      <c r="H343" s="32"/>
      <c r="I343" s="26"/>
      <c r="L343" s="5"/>
      <c r="M343" s="5"/>
      <c r="N343" s="32"/>
      <c r="O343" s="32"/>
      <c r="P343" s="32"/>
      <c r="Q343" s="32"/>
      <c r="R343" s="73" t="s">
        <v>28</v>
      </c>
    </row>
    <row r="344" customFormat="false" ht="12.75" hidden="true" customHeight="false" outlineLevel="0" collapsed="false">
      <c r="A344" s="23" t="n">
        <v>36379</v>
      </c>
      <c r="B344" s="24"/>
      <c r="C344" s="79"/>
      <c r="E344" s="80"/>
      <c r="H344" s="32"/>
      <c r="I344" s="26"/>
      <c r="L344" s="5"/>
      <c r="M344" s="5"/>
      <c r="N344" s="32"/>
      <c r="O344" s="32"/>
      <c r="P344" s="32"/>
      <c r="Q344" s="32"/>
      <c r="R344" s="73" t="s">
        <v>28</v>
      </c>
    </row>
    <row r="345" customFormat="false" ht="12.75" hidden="true" customHeight="false" outlineLevel="0" collapsed="false">
      <c r="A345" s="23" t="n">
        <v>36380</v>
      </c>
      <c r="B345" s="24"/>
      <c r="C345" s="79"/>
      <c r="E345" s="80"/>
      <c r="H345" s="32"/>
      <c r="I345" s="26"/>
      <c r="L345" s="5"/>
      <c r="M345" s="5"/>
      <c r="N345" s="32"/>
      <c r="O345" s="32"/>
      <c r="P345" s="32"/>
      <c r="Q345" s="32"/>
      <c r="R345" s="73" t="s">
        <v>28</v>
      </c>
    </row>
    <row r="346" customFormat="false" ht="12.75" hidden="true" customHeight="false" outlineLevel="0" collapsed="false">
      <c r="A346" s="23" t="n">
        <v>36381</v>
      </c>
      <c r="B346" s="24"/>
      <c r="C346" s="79"/>
      <c r="E346" s="80"/>
      <c r="H346" s="32"/>
      <c r="I346" s="26"/>
      <c r="L346" s="5"/>
      <c r="M346" s="5"/>
      <c r="N346" s="32"/>
      <c r="O346" s="32"/>
      <c r="P346" s="32"/>
      <c r="Q346" s="32"/>
      <c r="R346" s="73" t="s">
        <v>28</v>
      </c>
    </row>
    <row r="347" customFormat="false" ht="12.75" hidden="true" customHeight="false" outlineLevel="0" collapsed="false">
      <c r="A347" s="23" t="n">
        <v>36382</v>
      </c>
      <c r="B347" s="24"/>
      <c r="C347" s="79"/>
      <c r="E347" s="80"/>
      <c r="H347" s="32"/>
      <c r="I347" s="26"/>
      <c r="L347" s="5"/>
      <c r="M347" s="5"/>
      <c r="N347" s="32"/>
      <c r="O347" s="32"/>
      <c r="P347" s="32"/>
      <c r="Q347" s="32"/>
      <c r="R347" s="73" t="s">
        <v>28</v>
      </c>
    </row>
    <row r="348" customFormat="false" ht="12.75" hidden="true" customHeight="false" outlineLevel="0" collapsed="false">
      <c r="A348" s="23" t="n">
        <v>36383</v>
      </c>
      <c r="B348" s="24"/>
      <c r="C348" s="79"/>
      <c r="E348" s="80"/>
      <c r="H348" s="32"/>
      <c r="I348" s="26"/>
      <c r="L348" s="5"/>
      <c r="M348" s="5"/>
      <c r="N348" s="32"/>
      <c r="O348" s="32"/>
      <c r="P348" s="32"/>
      <c r="Q348" s="32"/>
      <c r="R348" s="73" t="s">
        <v>28</v>
      </c>
    </row>
    <row r="349" customFormat="false" ht="12.75" hidden="false" customHeight="false" outlineLevel="0" collapsed="false">
      <c r="A349" s="23" t="n">
        <v>36384</v>
      </c>
      <c r="B349" s="24" t="n">
        <v>0</v>
      </c>
      <c r="C349" s="79" t="s">
        <v>27</v>
      </c>
      <c r="D349" s="3" t="n">
        <v>300</v>
      </c>
      <c r="E349" s="80" t="s">
        <v>27</v>
      </c>
      <c r="F349" s="4" t="n">
        <v>170</v>
      </c>
      <c r="G349" s="5" t="n">
        <f aca="false">COUNT(F319:F349)</f>
        <v>5</v>
      </c>
      <c r="H349" s="32" t="n">
        <f aca="false">COUNT(F287:F349)</f>
        <v>9</v>
      </c>
      <c r="I349" s="26" t="n">
        <f aca="false">GEOMEAN(F319:F349)</f>
        <v>46.5084406087799</v>
      </c>
      <c r="J349" s="5" t="str">
        <f aca="false">IF(D349&gt;1000,1,"")</f>
        <v/>
      </c>
      <c r="K349" s="5" t="str">
        <f aca="false">IF(F349&gt;400,1,"")</f>
        <v/>
      </c>
      <c r="L349" s="5" t="n">
        <f aca="false">COUNT(J319:J349)</f>
        <v>0</v>
      </c>
      <c r="M349" s="5" t="n">
        <f aca="false">COUNT(K319:K349)</f>
        <v>0</v>
      </c>
      <c r="N349" s="32" t="n">
        <f aca="false">COUNT(K287:K349)</f>
        <v>1</v>
      </c>
      <c r="O349" s="31" t="n">
        <f aca="false">L349/G349</f>
        <v>0</v>
      </c>
      <c r="P349" s="31" t="n">
        <f aca="false">M349/G349</f>
        <v>0</v>
      </c>
      <c r="Q349" s="31" t="n">
        <f aca="false">N349/H349</f>
        <v>0.111111111111111</v>
      </c>
      <c r="R349" s="73" t="s">
        <v>28</v>
      </c>
    </row>
    <row r="350" customFormat="false" ht="12.75" hidden="true" customHeight="false" outlineLevel="0" collapsed="false">
      <c r="A350" s="23" t="n">
        <v>36385</v>
      </c>
      <c r="B350" s="24"/>
      <c r="C350" s="79"/>
      <c r="E350" s="80"/>
      <c r="H350" s="32"/>
      <c r="I350" s="26"/>
      <c r="L350" s="5"/>
      <c r="M350" s="5"/>
      <c r="N350" s="32"/>
      <c r="O350" s="32"/>
      <c r="P350" s="32"/>
      <c r="Q350" s="32"/>
      <c r="R350" s="73" t="s">
        <v>28</v>
      </c>
    </row>
    <row r="351" customFormat="false" ht="12.75" hidden="true" customHeight="false" outlineLevel="0" collapsed="false">
      <c r="A351" s="23" t="n">
        <v>36386</v>
      </c>
      <c r="B351" s="24"/>
      <c r="C351" s="79"/>
      <c r="E351" s="80"/>
      <c r="H351" s="32"/>
      <c r="I351" s="26"/>
      <c r="L351" s="5"/>
      <c r="M351" s="5"/>
      <c r="N351" s="32"/>
      <c r="O351" s="32"/>
      <c r="P351" s="32"/>
      <c r="Q351" s="32"/>
      <c r="R351" s="73" t="s">
        <v>28</v>
      </c>
    </row>
    <row r="352" customFormat="false" ht="12.75" hidden="true" customHeight="false" outlineLevel="0" collapsed="false">
      <c r="A352" s="23" t="n">
        <v>36387</v>
      </c>
      <c r="B352" s="24"/>
      <c r="C352" s="79"/>
      <c r="E352" s="80"/>
      <c r="H352" s="32"/>
      <c r="I352" s="26"/>
      <c r="L352" s="5"/>
      <c r="M352" s="5"/>
      <c r="N352" s="32"/>
      <c r="O352" s="32"/>
      <c r="P352" s="32"/>
      <c r="Q352" s="32"/>
      <c r="R352" s="73" t="s">
        <v>28</v>
      </c>
    </row>
    <row r="353" customFormat="false" ht="12.75" hidden="true" customHeight="false" outlineLevel="0" collapsed="false">
      <c r="A353" s="23" t="n">
        <v>36388</v>
      </c>
      <c r="B353" s="24"/>
      <c r="C353" s="79"/>
      <c r="E353" s="80"/>
      <c r="H353" s="32"/>
      <c r="I353" s="26"/>
      <c r="L353" s="5"/>
      <c r="M353" s="5"/>
      <c r="N353" s="32"/>
      <c r="O353" s="32"/>
      <c r="P353" s="32"/>
      <c r="Q353" s="32"/>
      <c r="R353" s="73" t="s">
        <v>28</v>
      </c>
    </row>
    <row r="354" customFormat="false" ht="12.75" hidden="false" customHeight="false" outlineLevel="0" collapsed="false">
      <c r="A354" s="23" t="n">
        <v>36389</v>
      </c>
      <c r="B354" s="24" t="n">
        <v>0</v>
      </c>
      <c r="C354" s="79" t="s">
        <v>27</v>
      </c>
      <c r="D354" s="3" t="n">
        <v>700</v>
      </c>
      <c r="E354" s="80" t="s">
        <v>27</v>
      </c>
      <c r="F354" s="4" t="n">
        <v>500</v>
      </c>
      <c r="G354" s="5" t="n">
        <f aca="false">COUNT(F325:F354)</f>
        <v>4</v>
      </c>
      <c r="H354" s="32" t="n">
        <f aca="false">COUNT(F292:F354)</f>
        <v>9</v>
      </c>
      <c r="I354" s="26" t="n">
        <f aca="false">GEOMEAN(F325:F354)</f>
        <v>76.360669816636</v>
      </c>
      <c r="J354" s="5" t="str">
        <f aca="false">IF(D354&gt;1000,1,"")</f>
        <v/>
      </c>
      <c r="K354" s="5" t="n">
        <f aca="false">IF(F354&gt;400,1,"")</f>
        <v>1</v>
      </c>
      <c r="L354" s="5" t="n">
        <f aca="false">COUNT(J325:J354)</f>
        <v>0</v>
      </c>
      <c r="M354" s="5" t="n">
        <f aca="false">COUNT(K325:K354)</f>
        <v>1</v>
      </c>
      <c r="N354" s="32" t="n">
        <f aca="false">COUNT(K292:K354)</f>
        <v>2</v>
      </c>
      <c r="O354" s="31" t="n">
        <f aca="false">L354/G354</f>
        <v>0</v>
      </c>
      <c r="P354" s="31" t="n">
        <f aca="false">M354/G354</f>
        <v>0.25</v>
      </c>
      <c r="Q354" s="31" t="n">
        <f aca="false">N354/H354</f>
        <v>0.222222222222222</v>
      </c>
      <c r="R354" s="73" t="s">
        <v>28</v>
      </c>
    </row>
    <row r="355" customFormat="false" ht="12.75" hidden="true" customHeight="false" outlineLevel="0" collapsed="false">
      <c r="A355" s="23" t="n">
        <v>36390</v>
      </c>
      <c r="B355" s="24"/>
      <c r="C355" s="79"/>
      <c r="E355" s="80"/>
      <c r="H355" s="32"/>
      <c r="I355" s="26"/>
      <c r="L355" s="5"/>
      <c r="M355" s="5"/>
      <c r="N355" s="32"/>
      <c r="O355" s="32"/>
      <c r="P355" s="32"/>
      <c r="Q355" s="32"/>
    </row>
    <row r="356" customFormat="false" ht="12.75" hidden="true" customHeight="false" outlineLevel="0" collapsed="false">
      <c r="A356" s="23" t="n">
        <v>36391</v>
      </c>
      <c r="B356" s="24"/>
      <c r="C356" s="79"/>
      <c r="E356" s="80"/>
      <c r="H356" s="32"/>
      <c r="I356" s="26"/>
      <c r="L356" s="5"/>
      <c r="M356" s="5"/>
      <c r="N356" s="32"/>
      <c r="O356" s="32"/>
      <c r="P356" s="32"/>
      <c r="Q356" s="32"/>
    </row>
    <row r="357" customFormat="false" ht="12.75" hidden="true" customHeight="false" outlineLevel="0" collapsed="false">
      <c r="A357" s="23" t="n">
        <v>36392</v>
      </c>
      <c r="B357" s="24"/>
      <c r="C357" s="79"/>
      <c r="E357" s="80"/>
      <c r="H357" s="32"/>
      <c r="I357" s="26"/>
      <c r="L357" s="5"/>
      <c r="M357" s="5"/>
      <c r="N357" s="32"/>
      <c r="O357" s="32"/>
      <c r="P357" s="32"/>
      <c r="Q357" s="32"/>
    </row>
    <row r="358" customFormat="false" ht="12.75" hidden="true" customHeight="false" outlineLevel="0" collapsed="false">
      <c r="A358" s="23" t="n">
        <v>36393</v>
      </c>
      <c r="B358" s="24"/>
      <c r="C358" s="79"/>
      <c r="E358" s="80"/>
      <c r="H358" s="32"/>
      <c r="I358" s="26"/>
      <c r="L358" s="5"/>
      <c r="M358" s="5"/>
      <c r="N358" s="32"/>
      <c r="O358" s="32"/>
      <c r="P358" s="32"/>
      <c r="Q358" s="32"/>
    </row>
    <row r="359" customFormat="false" ht="12.75" hidden="true" customHeight="false" outlineLevel="0" collapsed="false">
      <c r="A359" s="23" t="n">
        <v>36394</v>
      </c>
      <c r="B359" s="24"/>
      <c r="C359" s="79"/>
      <c r="E359" s="80"/>
      <c r="H359" s="32"/>
      <c r="I359" s="26"/>
      <c r="L359" s="5"/>
      <c r="M359" s="5"/>
      <c r="N359" s="32"/>
      <c r="O359" s="32"/>
      <c r="P359" s="32"/>
      <c r="Q359" s="32"/>
    </row>
    <row r="360" customFormat="false" ht="12.75" hidden="false" customHeight="false" outlineLevel="0" collapsed="false">
      <c r="A360" s="23" t="n">
        <v>36395</v>
      </c>
      <c r="B360" s="24" t="n">
        <v>0</v>
      </c>
      <c r="C360" s="79" t="s">
        <v>27</v>
      </c>
      <c r="D360" s="3" t="n">
        <v>230</v>
      </c>
      <c r="E360" s="80" t="s">
        <v>27</v>
      </c>
      <c r="F360" s="4" t="n">
        <v>40</v>
      </c>
      <c r="G360" s="5" t="n">
        <f aca="false">COUNT(F331:F360)</f>
        <v>5</v>
      </c>
      <c r="H360" s="32" t="n">
        <f aca="false">COUNT(F298:F360)</f>
        <v>9</v>
      </c>
      <c r="I360" s="26" t="n">
        <f aca="false">GEOMEAN(F331:F360)</f>
        <v>67.097722890178</v>
      </c>
      <c r="J360" s="5" t="str">
        <f aca="false">IF(D360&gt;1000,1,"")</f>
        <v/>
      </c>
      <c r="K360" s="5" t="str">
        <f aca="false">IF(F360&gt;400,1,"")</f>
        <v/>
      </c>
      <c r="L360" s="5" t="n">
        <f aca="false">COUNT(J331:J360)</f>
        <v>0</v>
      </c>
      <c r="M360" s="5" t="n">
        <f aca="false">COUNT(K331:K360)</f>
        <v>1</v>
      </c>
      <c r="N360" s="32" t="n">
        <f aca="false">COUNT(K298:K360)</f>
        <v>2</v>
      </c>
      <c r="O360" s="31" t="n">
        <f aca="false">L360/G360</f>
        <v>0</v>
      </c>
      <c r="P360" s="31" t="n">
        <f aca="false">M360/G360</f>
        <v>0.2</v>
      </c>
      <c r="Q360" s="31" t="n">
        <f aca="false">N360/H360</f>
        <v>0.222222222222222</v>
      </c>
      <c r="R360" s="73" t="s">
        <v>28</v>
      </c>
    </row>
    <row r="361" customFormat="false" ht="12.75" hidden="true" customHeight="false" outlineLevel="0" collapsed="false">
      <c r="A361" s="23" t="n">
        <v>36396</v>
      </c>
      <c r="B361" s="24"/>
      <c r="C361" s="79"/>
      <c r="E361" s="80"/>
      <c r="H361" s="32"/>
      <c r="I361" s="26"/>
      <c r="L361" s="5"/>
      <c r="M361" s="5"/>
      <c r="N361" s="32"/>
      <c r="O361" s="32"/>
      <c r="P361" s="32"/>
      <c r="Q361" s="32"/>
    </row>
    <row r="362" customFormat="false" ht="12.75" hidden="true" customHeight="false" outlineLevel="0" collapsed="false">
      <c r="A362" s="23" t="n">
        <v>36397</v>
      </c>
      <c r="B362" s="24"/>
      <c r="C362" s="79"/>
      <c r="E362" s="80"/>
      <c r="H362" s="32"/>
      <c r="I362" s="26"/>
      <c r="L362" s="5"/>
      <c r="M362" s="5"/>
      <c r="N362" s="32"/>
      <c r="O362" s="32"/>
      <c r="P362" s="32"/>
      <c r="Q362" s="32"/>
    </row>
    <row r="363" customFormat="false" ht="12.75" hidden="true" customHeight="false" outlineLevel="0" collapsed="false">
      <c r="A363" s="23" t="n">
        <v>36398</v>
      </c>
      <c r="B363" s="24"/>
      <c r="C363" s="79"/>
      <c r="E363" s="80"/>
      <c r="H363" s="32"/>
      <c r="I363" s="26"/>
      <c r="L363" s="5"/>
      <c r="M363" s="5"/>
      <c r="N363" s="32"/>
      <c r="O363" s="32"/>
      <c r="P363" s="32"/>
      <c r="Q363" s="32"/>
    </row>
    <row r="364" customFormat="false" ht="12.75" hidden="true" customHeight="false" outlineLevel="0" collapsed="false">
      <c r="A364" s="23" t="n">
        <v>36399</v>
      </c>
      <c r="B364" s="24"/>
      <c r="C364" s="79"/>
      <c r="E364" s="80"/>
      <c r="H364" s="32"/>
      <c r="I364" s="26"/>
      <c r="L364" s="5"/>
      <c r="M364" s="5"/>
      <c r="N364" s="32"/>
      <c r="O364" s="32"/>
      <c r="P364" s="32"/>
      <c r="Q364" s="32"/>
    </row>
    <row r="365" customFormat="false" ht="12.75" hidden="true" customHeight="false" outlineLevel="0" collapsed="false">
      <c r="A365" s="23" t="n">
        <v>36400</v>
      </c>
      <c r="B365" s="24"/>
      <c r="C365" s="79"/>
      <c r="E365" s="80"/>
      <c r="H365" s="32"/>
      <c r="I365" s="26"/>
      <c r="L365" s="5"/>
      <c r="M365" s="5"/>
      <c r="N365" s="32"/>
      <c r="O365" s="32"/>
      <c r="P365" s="32"/>
      <c r="Q365" s="32"/>
    </row>
    <row r="366" customFormat="false" ht="12.75" hidden="true" customHeight="false" outlineLevel="0" collapsed="false">
      <c r="A366" s="23" t="n">
        <v>36401</v>
      </c>
      <c r="B366" s="24"/>
      <c r="C366" s="79"/>
      <c r="E366" s="80"/>
      <c r="H366" s="32"/>
      <c r="I366" s="26"/>
      <c r="L366" s="5"/>
      <c r="M366" s="5"/>
      <c r="N366" s="32"/>
      <c r="O366" s="32"/>
      <c r="P366" s="32"/>
      <c r="Q366" s="32"/>
    </row>
    <row r="367" customFormat="false" ht="12.75" hidden="true" customHeight="false" outlineLevel="0" collapsed="false">
      <c r="A367" s="23" t="n">
        <v>36402</v>
      </c>
      <c r="B367" s="24"/>
      <c r="C367" s="79"/>
      <c r="E367" s="80"/>
      <c r="H367" s="32"/>
      <c r="I367" s="26"/>
      <c r="L367" s="5"/>
      <c r="M367" s="5"/>
      <c r="N367" s="32"/>
      <c r="O367" s="32"/>
      <c r="P367" s="32"/>
      <c r="Q367" s="32"/>
    </row>
    <row r="368" customFormat="false" ht="12.75" hidden="true" customHeight="false" outlineLevel="0" collapsed="false">
      <c r="A368" s="23" t="n">
        <v>36403</v>
      </c>
      <c r="B368" s="24"/>
      <c r="C368" s="79"/>
      <c r="E368" s="80"/>
      <c r="H368" s="32"/>
      <c r="I368" s="26"/>
      <c r="L368" s="5"/>
      <c r="M368" s="5"/>
      <c r="N368" s="32"/>
      <c r="O368" s="32"/>
      <c r="P368" s="32"/>
      <c r="Q368" s="32"/>
    </row>
    <row r="369" customFormat="false" ht="12.75" hidden="true" customHeight="false" outlineLevel="0" collapsed="false">
      <c r="A369" s="23" t="n">
        <v>36404</v>
      </c>
      <c r="B369" s="24"/>
      <c r="C369" s="79"/>
      <c r="E369" s="80"/>
      <c r="H369" s="32"/>
      <c r="I369" s="26"/>
      <c r="L369" s="5"/>
      <c r="M369" s="5"/>
      <c r="N369" s="32"/>
      <c r="O369" s="32"/>
      <c r="P369" s="32"/>
      <c r="Q369" s="32"/>
    </row>
    <row r="370" customFormat="false" ht="12.75" hidden="true" customHeight="false" outlineLevel="0" collapsed="false">
      <c r="A370" s="23" t="n">
        <v>36405</v>
      </c>
      <c r="B370" s="24"/>
      <c r="C370" s="79"/>
      <c r="E370" s="80"/>
      <c r="H370" s="32"/>
      <c r="I370" s="26"/>
      <c r="L370" s="5"/>
      <c r="M370" s="5"/>
      <c r="N370" s="32"/>
      <c r="O370" s="32"/>
      <c r="P370" s="32"/>
      <c r="Q370" s="32"/>
    </row>
    <row r="371" customFormat="false" ht="12.75" hidden="true" customHeight="false" outlineLevel="0" collapsed="false">
      <c r="A371" s="23" t="n">
        <v>36406</v>
      </c>
      <c r="B371" s="24"/>
      <c r="C371" s="79"/>
      <c r="E371" s="80"/>
      <c r="H371" s="32"/>
      <c r="I371" s="26"/>
      <c r="L371" s="5"/>
      <c r="M371" s="5"/>
      <c r="N371" s="32"/>
      <c r="O371" s="32"/>
      <c r="P371" s="32"/>
      <c r="Q371" s="32"/>
    </row>
    <row r="372" customFormat="false" ht="12.75" hidden="true" customHeight="false" outlineLevel="0" collapsed="false">
      <c r="A372" s="23" t="n">
        <v>36407</v>
      </c>
      <c r="B372" s="24"/>
      <c r="C372" s="79"/>
      <c r="E372" s="80"/>
      <c r="H372" s="32"/>
      <c r="I372" s="26"/>
      <c r="L372" s="5"/>
      <c r="M372" s="5"/>
      <c r="N372" s="32"/>
      <c r="O372" s="32"/>
      <c r="P372" s="32"/>
      <c r="Q372" s="32"/>
    </row>
    <row r="373" customFormat="false" ht="12.75" hidden="true" customHeight="false" outlineLevel="0" collapsed="false">
      <c r="A373" s="23" t="n">
        <v>36408</v>
      </c>
      <c r="B373" s="24"/>
      <c r="C373" s="79"/>
      <c r="E373" s="80"/>
      <c r="H373" s="32"/>
      <c r="I373" s="26"/>
      <c r="L373" s="5"/>
      <c r="M373" s="5"/>
      <c r="N373" s="32"/>
      <c r="O373" s="32"/>
      <c r="P373" s="32"/>
      <c r="Q373" s="32"/>
    </row>
    <row r="374" customFormat="false" ht="12.75" hidden="true" customHeight="false" outlineLevel="0" collapsed="false">
      <c r="A374" s="23" t="n">
        <v>36409</v>
      </c>
      <c r="B374" s="24"/>
      <c r="C374" s="79"/>
      <c r="E374" s="80"/>
      <c r="H374" s="32"/>
      <c r="I374" s="26"/>
      <c r="L374" s="5"/>
      <c r="M374" s="5"/>
      <c r="N374" s="32"/>
      <c r="O374" s="32"/>
      <c r="P374" s="32"/>
      <c r="Q374" s="32"/>
    </row>
    <row r="375" customFormat="false" ht="12.75" hidden="true" customHeight="false" outlineLevel="0" collapsed="false">
      <c r="A375" s="23" t="n">
        <v>36410</v>
      </c>
      <c r="B375" s="24"/>
      <c r="C375" s="79"/>
      <c r="E375" s="80"/>
      <c r="H375" s="32"/>
      <c r="I375" s="26"/>
      <c r="L375" s="5"/>
      <c r="M375" s="5"/>
      <c r="N375" s="32"/>
      <c r="O375" s="32"/>
      <c r="P375" s="32"/>
      <c r="Q375" s="32"/>
    </row>
    <row r="376" customFormat="false" ht="12.75" hidden="true" customHeight="false" outlineLevel="0" collapsed="false">
      <c r="A376" s="23" t="n">
        <v>36411</v>
      </c>
      <c r="B376" s="24"/>
      <c r="C376" s="79"/>
      <c r="E376" s="80"/>
      <c r="H376" s="32"/>
      <c r="I376" s="26"/>
      <c r="L376" s="5"/>
      <c r="M376" s="5"/>
      <c r="N376" s="32"/>
      <c r="O376" s="32"/>
      <c r="P376" s="32"/>
      <c r="Q376" s="32"/>
    </row>
    <row r="377" customFormat="false" ht="12.75" hidden="true" customHeight="false" outlineLevel="0" collapsed="false">
      <c r="A377" s="23" t="n">
        <v>36412</v>
      </c>
      <c r="B377" s="24"/>
      <c r="C377" s="79"/>
      <c r="E377" s="80"/>
      <c r="H377" s="32"/>
      <c r="I377" s="26"/>
      <c r="L377" s="5"/>
      <c r="M377" s="5"/>
      <c r="N377" s="32"/>
      <c r="O377" s="32"/>
      <c r="P377" s="32"/>
      <c r="Q377" s="32"/>
    </row>
    <row r="378" customFormat="false" ht="12.75" hidden="true" customHeight="false" outlineLevel="0" collapsed="false">
      <c r="A378" s="23" t="n">
        <v>36413</v>
      </c>
      <c r="B378" s="24"/>
      <c r="C378" s="79"/>
      <c r="E378" s="80"/>
      <c r="H378" s="32"/>
      <c r="I378" s="26"/>
      <c r="L378" s="5"/>
      <c r="M378" s="5"/>
      <c r="N378" s="32"/>
      <c r="O378" s="32"/>
      <c r="P378" s="32"/>
      <c r="Q378" s="32"/>
    </row>
    <row r="379" customFormat="false" ht="12.75" hidden="true" customHeight="false" outlineLevel="0" collapsed="false">
      <c r="A379" s="23" t="n">
        <v>36414</v>
      </c>
      <c r="B379" s="24"/>
      <c r="C379" s="79"/>
      <c r="E379" s="80"/>
      <c r="H379" s="32"/>
      <c r="I379" s="26"/>
      <c r="L379" s="5"/>
      <c r="M379" s="5"/>
      <c r="N379" s="32"/>
      <c r="O379" s="32"/>
      <c r="P379" s="32"/>
      <c r="Q379" s="32"/>
    </row>
    <row r="380" customFormat="false" ht="12.75" hidden="true" customHeight="false" outlineLevel="0" collapsed="false">
      <c r="A380" s="23" t="n">
        <v>36415</v>
      </c>
      <c r="B380" s="24"/>
      <c r="C380" s="79"/>
      <c r="E380" s="80"/>
      <c r="H380" s="32"/>
      <c r="I380" s="26"/>
      <c r="L380" s="5"/>
      <c r="M380" s="5"/>
      <c r="N380" s="32"/>
      <c r="O380" s="32"/>
      <c r="P380" s="32"/>
      <c r="Q380" s="32"/>
    </row>
    <row r="381" customFormat="false" ht="12.75" hidden="true" customHeight="false" outlineLevel="0" collapsed="false">
      <c r="A381" s="23" t="n">
        <v>36416</v>
      </c>
      <c r="B381" s="24"/>
      <c r="C381" s="79"/>
      <c r="E381" s="80"/>
      <c r="H381" s="32"/>
      <c r="I381" s="26"/>
      <c r="L381" s="5"/>
      <c r="M381" s="5"/>
      <c r="N381" s="32"/>
      <c r="O381" s="32"/>
      <c r="P381" s="32"/>
      <c r="Q381" s="32"/>
    </row>
    <row r="382" customFormat="false" ht="12.75" hidden="true" customHeight="false" outlineLevel="0" collapsed="false">
      <c r="A382" s="23" t="n">
        <v>36417</v>
      </c>
      <c r="B382" s="24"/>
      <c r="C382" s="79"/>
      <c r="E382" s="80"/>
      <c r="H382" s="32"/>
      <c r="I382" s="26"/>
      <c r="L382" s="5"/>
      <c r="M382" s="5"/>
      <c r="N382" s="32"/>
      <c r="O382" s="32"/>
      <c r="P382" s="32"/>
      <c r="Q382" s="32"/>
    </row>
    <row r="383" customFormat="false" ht="12.75" hidden="true" customHeight="false" outlineLevel="0" collapsed="false">
      <c r="A383" s="23" t="n">
        <v>36418</v>
      </c>
      <c r="B383" s="24"/>
      <c r="C383" s="79"/>
      <c r="E383" s="80"/>
      <c r="H383" s="32"/>
      <c r="I383" s="26"/>
      <c r="L383" s="5"/>
      <c r="M383" s="5"/>
      <c r="N383" s="32"/>
      <c r="O383" s="32"/>
      <c r="P383" s="32"/>
      <c r="Q383" s="32"/>
    </row>
    <row r="384" customFormat="false" ht="12.75" hidden="true" customHeight="false" outlineLevel="0" collapsed="false">
      <c r="A384" s="23" t="n">
        <v>36419</v>
      </c>
      <c r="B384" s="24"/>
      <c r="C384" s="79"/>
      <c r="E384" s="80"/>
      <c r="H384" s="32"/>
      <c r="I384" s="26"/>
      <c r="L384" s="5"/>
      <c r="M384" s="5"/>
      <c r="N384" s="32"/>
      <c r="O384" s="32"/>
      <c r="P384" s="32"/>
      <c r="Q384" s="32"/>
    </row>
    <row r="385" customFormat="false" ht="12.75" hidden="true" customHeight="false" outlineLevel="0" collapsed="false">
      <c r="A385" s="23" t="n">
        <v>36420</v>
      </c>
      <c r="B385" s="24"/>
      <c r="C385" s="79"/>
      <c r="E385" s="80"/>
      <c r="H385" s="32"/>
      <c r="I385" s="26"/>
      <c r="L385" s="5"/>
      <c r="M385" s="5"/>
      <c r="N385" s="32"/>
      <c r="O385" s="32"/>
      <c r="P385" s="32"/>
      <c r="Q385" s="32"/>
    </row>
    <row r="386" customFormat="false" ht="12.75" hidden="true" customHeight="false" outlineLevel="0" collapsed="false">
      <c r="A386" s="23" t="n">
        <v>36421</v>
      </c>
      <c r="B386" s="24"/>
      <c r="C386" s="79"/>
      <c r="E386" s="80"/>
      <c r="H386" s="32"/>
      <c r="I386" s="26"/>
      <c r="L386" s="5"/>
      <c r="M386" s="5"/>
      <c r="N386" s="32"/>
      <c r="O386" s="32"/>
      <c r="P386" s="32"/>
      <c r="Q386" s="32"/>
    </row>
    <row r="387" customFormat="false" ht="12.75" hidden="true" customHeight="false" outlineLevel="0" collapsed="false">
      <c r="A387" s="23" t="n">
        <v>36422</v>
      </c>
      <c r="B387" s="24"/>
      <c r="C387" s="79"/>
      <c r="E387" s="80"/>
      <c r="H387" s="32"/>
      <c r="I387" s="26"/>
      <c r="L387" s="5"/>
      <c r="M387" s="5"/>
      <c r="N387" s="32"/>
      <c r="O387" s="32"/>
      <c r="P387" s="32"/>
      <c r="Q387" s="32"/>
    </row>
    <row r="388" customFormat="false" ht="12.75" hidden="true" customHeight="false" outlineLevel="0" collapsed="false">
      <c r="A388" s="23" t="n">
        <v>36423</v>
      </c>
      <c r="B388" s="24"/>
      <c r="C388" s="79"/>
      <c r="E388" s="80"/>
      <c r="H388" s="32"/>
      <c r="I388" s="26"/>
      <c r="L388" s="5"/>
      <c r="M388" s="5"/>
      <c r="N388" s="32"/>
      <c r="O388" s="32"/>
      <c r="P388" s="32"/>
      <c r="Q388" s="32"/>
    </row>
    <row r="389" customFormat="false" ht="12.75" hidden="true" customHeight="false" outlineLevel="0" collapsed="false">
      <c r="A389" s="23" t="n">
        <v>36424</v>
      </c>
      <c r="B389" s="24" t="n">
        <v>0.01</v>
      </c>
      <c r="C389" s="79"/>
      <c r="D389" s="26" t="s">
        <v>26</v>
      </c>
      <c r="E389" s="80"/>
      <c r="F389" s="26" t="s">
        <v>26</v>
      </c>
      <c r="G389" s="26" t="s">
        <v>26</v>
      </c>
      <c r="H389" s="35" t="s">
        <v>26</v>
      </c>
      <c r="I389" s="26" t="s">
        <v>26</v>
      </c>
      <c r="J389" s="26" t="s">
        <v>26</v>
      </c>
      <c r="K389" s="26" t="s">
        <v>26</v>
      </c>
      <c r="L389" s="26" t="s">
        <v>26</v>
      </c>
      <c r="M389" s="26" t="s">
        <v>26</v>
      </c>
      <c r="N389" s="35" t="s">
        <v>26</v>
      </c>
      <c r="O389" s="26" t="s">
        <v>26</v>
      </c>
      <c r="P389" s="26" t="s">
        <v>26</v>
      </c>
      <c r="Q389" s="35" t="s">
        <v>26</v>
      </c>
    </row>
    <row r="390" customFormat="false" ht="12.75" hidden="false" customHeight="false" outlineLevel="0" collapsed="false">
      <c r="A390" s="23" t="n">
        <v>36425</v>
      </c>
      <c r="B390" s="24" t="n">
        <v>0.05</v>
      </c>
      <c r="C390" s="79" t="s">
        <v>27</v>
      </c>
      <c r="D390" s="3" t="n">
        <v>1700</v>
      </c>
      <c r="E390" s="80" t="s">
        <v>27</v>
      </c>
      <c r="F390" s="4" t="n">
        <v>300</v>
      </c>
      <c r="G390" s="5" t="n">
        <f aca="false">COUNT(F361:F390)</f>
        <v>1</v>
      </c>
      <c r="H390" s="32" t="n">
        <f aca="false">COUNT(F331:F390)</f>
        <v>6</v>
      </c>
      <c r="I390" s="26" t="s">
        <v>26</v>
      </c>
      <c r="J390" s="5" t="n">
        <f aca="false">IF(D390&gt;1000,1,"")</f>
        <v>1</v>
      </c>
      <c r="K390" s="5" t="str">
        <f aca="false">IF(F390&gt;400,1,"")</f>
        <v/>
      </c>
      <c r="L390" s="5" t="n">
        <f aca="false">COUNT(J361:J390)</f>
        <v>1</v>
      </c>
      <c r="M390" s="5" t="n">
        <f aca="false">COUNT(K361:K390)</f>
        <v>0</v>
      </c>
      <c r="N390" s="32" t="n">
        <f aca="false">COUNT(K331:K390)</f>
        <v>1</v>
      </c>
      <c r="O390" s="31" t="n">
        <f aca="false">L390/G390</f>
        <v>1</v>
      </c>
      <c r="P390" s="31" t="n">
        <f aca="false">M390/G390</f>
        <v>0</v>
      </c>
      <c r="Q390" s="31" t="n">
        <f aca="false">N390/H390</f>
        <v>0.166666666666667</v>
      </c>
      <c r="R390" s="73" t="s">
        <v>28</v>
      </c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2" t="s">
        <v>46</v>
      </c>
    </row>
    <row r="393" customFormat="false" ht="12.75" hidden="false" customHeight="false" outlineLevel="0" collapsed="false">
      <c r="A393" s="2" t="s">
        <v>47</v>
      </c>
      <c r="D393" s="3" t="n">
        <f aca="false">COUNT(D3:D391)</f>
        <v>54</v>
      </c>
      <c r="F393" s="3" t="n">
        <f aca="false">COUNT(F3:F391)</f>
        <v>54</v>
      </c>
    </row>
    <row r="394" customFormat="false" ht="12.75" hidden="false" customHeight="false" outlineLevel="0" collapsed="false">
      <c r="A394" s="2" t="s">
        <v>48</v>
      </c>
      <c r="D394" s="47" t="n">
        <f aca="false">AVERAGE(D3:D391)</f>
        <v>383.703703703704</v>
      </c>
      <c r="E394" s="47"/>
      <c r="F394" s="47" t="n">
        <f aca="false">AVERAGE(F3:F391)</f>
        <v>138.703703703704</v>
      </c>
    </row>
    <row r="395" customFormat="false" ht="12.75" hidden="false" customHeight="false" outlineLevel="0" collapsed="false">
      <c r="A395" s="2" t="s">
        <v>49</v>
      </c>
      <c r="D395" s="47" t="n">
        <f aca="false">GEOMEAN(D3:D391)</f>
        <v>37.1827567595105</v>
      </c>
      <c r="E395" s="47"/>
      <c r="F395" s="47" t="n">
        <f aca="false">GEOMEAN(F3:F391)</f>
        <v>30.633133278226</v>
      </c>
    </row>
    <row r="396" customFormat="false" ht="12.75" hidden="false" customHeight="false" outlineLevel="0" collapsed="false">
      <c r="A396" s="2" t="s">
        <v>50</v>
      </c>
      <c r="D396" s="3" t="n">
        <f aca="false">MEDIAN(D3:D391)</f>
        <v>20</v>
      </c>
      <c r="F396" s="3" t="n">
        <f aca="false">MEDIAN(F3:F391)</f>
        <v>20</v>
      </c>
    </row>
    <row r="397" customFormat="false" ht="12.75" hidden="false" customHeight="false" outlineLevel="0" collapsed="false">
      <c r="A397" s="2" t="s">
        <v>51</v>
      </c>
      <c r="D397" s="47" t="n">
        <f aca="false">STDEV(D3:D391)</f>
        <v>2179.50859642095</v>
      </c>
      <c r="E397" s="47"/>
      <c r="F397" s="47" t="n">
        <f aca="false">STDEV(F3:F391)</f>
        <v>679.108867522938</v>
      </c>
    </row>
    <row r="398" customFormat="false" ht="12.75" hidden="false" customHeight="false" outlineLevel="0" collapsed="false">
      <c r="A398" s="2" t="s">
        <v>52</v>
      </c>
      <c r="D398" s="47" t="n">
        <f aca="false">D397/D394</f>
        <v>5.68018649646386</v>
      </c>
      <c r="E398" s="47"/>
      <c r="F398" s="45" t="n">
        <f aca="false">F397/F394</f>
        <v>4.89611199549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1" topLeftCell="C537" activePane="bottomRight" state="frozen"/>
      <selection pane="topLeft" activeCell="A1" activeCellId="0" sqref="A1"/>
      <selection pane="topRight" activeCell="C1" activeCellId="0" sqref="C1"/>
      <selection pane="bottomLeft" activeCell="A537" activeCellId="0" sqref="A537"/>
      <selection pane="bottomRight" activeCell="B586" activeCellId="0" sqref="B5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3" width="17.42"/>
    <col collapsed="false" customWidth="true" hidden="false" outlineLevel="0" max="3" min="3" style="3" width="4.14"/>
    <col collapsed="false" customWidth="true" hidden="false" outlineLevel="0" max="4" min="4" style="3" width="7.99"/>
    <col collapsed="false" customWidth="true" hidden="false" outlineLevel="0" max="5" min="5" style="3" width="3.7"/>
    <col collapsed="false" customWidth="true" hidden="false" outlineLevel="0" max="6" min="6" style="4" width="6.13"/>
    <col collapsed="false" customWidth="true" hidden="false" outlineLevel="0" max="7" min="7" style="5" width="6.99"/>
    <col collapsed="false" customWidth="true" hidden="false" outlineLevel="0" max="8" min="8" style="6" width="6.28"/>
    <col collapsed="false" customWidth="true" hidden="false" outlineLevel="0" max="9" min="9" style="7" width="8.41"/>
    <col collapsed="false" customWidth="true" hidden="false" outlineLevel="0" max="10" min="10" style="7" width="4.85"/>
    <col collapsed="false" customWidth="true" hidden="false" outlineLevel="0" max="11" min="11" style="7" width="5.13"/>
    <col collapsed="false" customWidth="true" hidden="false" outlineLevel="0" max="12" min="12" style="7" width="10.56"/>
    <col collapsed="false" customWidth="true" hidden="false" outlineLevel="0" max="17" min="13" style="7" width="9.56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8" t="s">
        <v>7</v>
      </c>
      <c r="B1" s="9"/>
      <c r="C1" s="9"/>
      <c r="F1" s="10"/>
      <c r="G1" s="11"/>
      <c r="I1" s="11"/>
      <c r="J1" s="11"/>
      <c r="K1" s="11"/>
      <c r="L1" s="11"/>
      <c r="M1" s="11"/>
      <c r="N1" s="11"/>
      <c r="O1" s="11"/>
      <c r="P1" s="11"/>
      <c r="Q1" s="11"/>
    </row>
    <row r="2" s="2" customFormat="true" ht="94.5" hidden="false" customHeight="true" outlineLevel="0" collapsed="false">
      <c r="A2" s="12" t="s">
        <v>8</v>
      </c>
      <c r="B2" s="13" t="s">
        <v>9</v>
      </c>
      <c r="C2" s="14"/>
      <c r="D2" s="15" t="s">
        <v>10</v>
      </c>
      <c r="E2" s="16"/>
      <c r="F2" s="15" t="s">
        <v>11</v>
      </c>
      <c r="G2" s="17" t="s">
        <v>12</v>
      </c>
      <c r="H2" s="18" t="s">
        <v>13</v>
      </c>
      <c r="I2" s="19" t="s">
        <v>14</v>
      </c>
      <c r="J2" s="19" t="s">
        <v>15</v>
      </c>
      <c r="K2" s="19" t="s">
        <v>16</v>
      </c>
      <c r="L2" s="15" t="s">
        <v>17</v>
      </c>
      <c r="M2" s="15" t="s">
        <v>18</v>
      </c>
      <c r="N2" s="15" t="s">
        <v>19</v>
      </c>
      <c r="O2" s="20" t="s">
        <v>20</v>
      </c>
      <c r="P2" s="20" t="s">
        <v>21</v>
      </c>
      <c r="Q2" s="21" t="s">
        <v>22</v>
      </c>
      <c r="R2" s="22" t="s">
        <v>23</v>
      </c>
    </row>
    <row r="3" customFormat="false" ht="12.75" hidden="true" customHeight="false" outlineLevel="0" collapsed="false">
      <c r="A3" s="23" t="n">
        <v>36277</v>
      </c>
      <c r="B3" s="24"/>
      <c r="C3" s="25"/>
      <c r="I3" s="26"/>
      <c r="J3" s="26"/>
      <c r="K3" s="26"/>
      <c r="L3" s="26"/>
      <c r="M3" s="26"/>
      <c r="N3" s="26"/>
      <c r="O3" s="26"/>
      <c r="P3" s="26"/>
      <c r="Q3" s="26"/>
      <c r="S3" s="27"/>
    </row>
    <row r="4" customFormat="false" ht="12.75" hidden="true" customHeight="false" outlineLevel="0" collapsed="false">
      <c r="A4" s="23" t="n">
        <v>36278</v>
      </c>
      <c r="B4" s="24"/>
      <c r="C4" s="25"/>
      <c r="I4" s="26"/>
      <c r="J4" s="26"/>
      <c r="K4" s="26"/>
      <c r="L4" s="26"/>
      <c r="M4" s="26"/>
      <c r="N4" s="26"/>
      <c r="O4" s="26"/>
      <c r="P4" s="26"/>
      <c r="Q4" s="26"/>
      <c r="S4" s="27"/>
    </row>
    <row r="5" customFormat="false" ht="12.75" hidden="true" customHeight="false" outlineLevel="0" collapsed="false">
      <c r="A5" s="23" t="n">
        <v>36279</v>
      </c>
      <c r="B5" s="24"/>
      <c r="C5" s="25"/>
      <c r="I5" s="26"/>
      <c r="J5" s="26"/>
      <c r="K5" s="26"/>
      <c r="L5" s="26"/>
      <c r="M5" s="26"/>
      <c r="N5" s="26"/>
      <c r="O5" s="26"/>
      <c r="P5" s="26"/>
      <c r="Q5" s="26"/>
      <c r="S5" s="27"/>
    </row>
    <row r="6" customFormat="false" ht="12.75" hidden="true" customHeight="false" outlineLevel="0" collapsed="false">
      <c r="A6" s="23" t="n">
        <v>36280</v>
      </c>
      <c r="B6" s="24"/>
      <c r="C6" s="25"/>
      <c r="I6" s="26"/>
      <c r="J6" s="26"/>
      <c r="K6" s="26"/>
      <c r="L6" s="26"/>
      <c r="M6" s="26"/>
      <c r="N6" s="26"/>
      <c r="O6" s="26"/>
      <c r="P6" s="26"/>
      <c r="Q6" s="26"/>
      <c r="S6" s="27"/>
    </row>
    <row r="7" customFormat="false" ht="12.75" hidden="true" customHeight="false" outlineLevel="0" collapsed="false">
      <c r="A7" s="23" t="n">
        <v>36281</v>
      </c>
      <c r="B7" s="24"/>
      <c r="C7" s="25"/>
      <c r="I7" s="26"/>
      <c r="J7" s="26"/>
      <c r="K7" s="26"/>
      <c r="L7" s="26"/>
      <c r="M7" s="26"/>
      <c r="N7" s="26"/>
      <c r="O7" s="26"/>
      <c r="P7" s="26"/>
      <c r="Q7" s="26"/>
      <c r="S7" s="27"/>
    </row>
    <row r="8" customFormat="false" ht="12.75" hidden="true" customHeight="false" outlineLevel="0" collapsed="false">
      <c r="A8" s="23" t="n">
        <v>36282</v>
      </c>
      <c r="B8" s="24"/>
      <c r="C8" s="25"/>
      <c r="I8" s="26"/>
      <c r="J8" s="26"/>
      <c r="K8" s="26"/>
      <c r="L8" s="26"/>
      <c r="M8" s="26"/>
      <c r="N8" s="26"/>
      <c r="O8" s="26"/>
      <c r="P8" s="26"/>
      <c r="Q8" s="26"/>
      <c r="S8" s="27"/>
    </row>
    <row r="9" customFormat="false" ht="12.75" hidden="true" customHeight="false" outlineLevel="0" collapsed="false">
      <c r="A9" s="23" t="n">
        <v>36283</v>
      </c>
      <c r="B9" s="24"/>
      <c r="C9" s="25"/>
      <c r="I9" s="26"/>
      <c r="J9" s="26"/>
      <c r="K9" s="26"/>
      <c r="L9" s="26"/>
      <c r="M9" s="26"/>
      <c r="N9" s="26"/>
      <c r="O9" s="26"/>
      <c r="P9" s="26"/>
      <c r="Q9" s="26"/>
      <c r="S9" s="27"/>
    </row>
    <row r="10" customFormat="false" ht="12.75" hidden="true" customHeight="false" outlineLevel="0" collapsed="false">
      <c r="A10" s="23" t="n">
        <v>36284</v>
      </c>
      <c r="B10" s="24"/>
      <c r="C10" s="25"/>
      <c r="I10" s="26"/>
      <c r="J10" s="26"/>
      <c r="K10" s="26"/>
      <c r="L10" s="26"/>
      <c r="M10" s="26"/>
      <c r="N10" s="26"/>
      <c r="O10" s="26"/>
      <c r="P10" s="26"/>
      <c r="Q10" s="26"/>
      <c r="S10" s="27"/>
    </row>
    <row r="11" customFormat="false" ht="12.75" hidden="true" customHeight="false" outlineLevel="0" collapsed="false">
      <c r="A11" s="23" t="n">
        <v>36285</v>
      </c>
      <c r="B11" s="24"/>
      <c r="C11" s="25"/>
      <c r="I11" s="26"/>
      <c r="J11" s="26"/>
      <c r="K11" s="26"/>
      <c r="L11" s="26"/>
      <c r="M11" s="26"/>
      <c r="N11" s="26"/>
      <c r="O11" s="26"/>
      <c r="P11" s="26"/>
      <c r="Q11" s="26"/>
      <c r="S11" s="27"/>
    </row>
    <row r="12" customFormat="false" ht="12.75" hidden="true" customHeight="false" outlineLevel="0" collapsed="false">
      <c r="A12" s="23" t="n">
        <v>36286</v>
      </c>
      <c r="B12" s="24"/>
      <c r="C12" s="25"/>
      <c r="I12" s="26"/>
      <c r="J12" s="26"/>
      <c r="K12" s="26"/>
      <c r="L12" s="26"/>
      <c r="M12" s="26"/>
      <c r="N12" s="26"/>
      <c r="O12" s="26"/>
      <c r="P12" s="26"/>
      <c r="Q12" s="26"/>
      <c r="S12" s="27"/>
    </row>
    <row r="13" customFormat="false" ht="12.75" hidden="true" customHeight="false" outlineLevel="0" collapsed="false">
      <c r="A13" s="23" t="n">
        <v>36287</v>
      </c>
      <c r="B13" s="24"/>
      <c r="C13" s="25"/>
      <c r="I13" s="26"/>
      <c r="J13" s="26"/>
      <c r="K13" s="26"/>
      <c r="L13" s="26"/>
      <c r="M13" s="26"/>
      <c r="N13" s="26"/>
      <c r="O13" s="26"/>
      <c r="P13" s="26"/>
      <c r="Q13" s="26"/>
      <c r="S13" s="27"/>
    </row>
    <row r="14" customFormat="false" ht="12.75" hidden="true" customHeight="false" outlineLevel="0" collapsed="false">
      <c r="A14" s="23" t="n">
        <v>36288</v>
      </c>
      <c r="B14" s="24"/>
      <c r="C14" s="25"/>
      <c r="I14" s="26"/>
      <c r="J14" s="26"/>
      <c r="K14" s="26"/>
      <c r="L14" s="26"/>
      <c r="M14" s="26"/>
      <c r="N14" s="26"/>
      <c r="O14" s="26"/>
      <c r="P14" s="26"/>
      <c r="Q14" s="26"/>
      <c r="S14" s="27"/>
    </row>
    <row r="15" customFormat="false" ht="12.75" hidden="true" customHeight="false" outlineLevel="0" collapsed="false">
      <c r="A15" s="23" t="n">
        <v>36289</v>
      </c>
      <c r="B15" s="24"/>
      <c r="C15" s="25"/>
      <c r="I15" s="26"/>
      <c r="J15" s="26"/>
      <c r="K15" s="26"/>
      <c r="L15" s="26"/>
      <c r="M15" s="26"/>
      <c r="N15" s="26"/>
      <c r="O15" s="26"/>
      <c r="P15" s="26"/>
      <c r="Q15" s="26"/>
      <c r="S15" s="27"/>
    </row>
    <row r="16" customFormat="false" ht="12.75" hidden="true" customHeight="false" outlineLevel="0" collapsed="false">
      <c r="A16" s="23" t="n">
        <v>36290</v>
      </c>
      <c r="B16" s="24"/>
      <c r="C16" s="25"/>
      <c r="I16" s="26"/>
      <c r="J16" s="26"/>
      <c r="K16" s="26"/>
      <c r="L16" s="26"/>
      <c r="M16" s="26"/>
      <c r="N16" s="26"/>
      <c r="O16" s="26"/>
      <c r="P16" s="26"/>
      <c r="Q16" s="26"/>
      <c r="S16" s="27"/>
    </row>
    <row r="17" customFormat="false" ht="12.75" hidden="true" customHeight="false" outlineLevel="0" collapsed="false">
      <c r="A17" s="23" t="n">
        <v>36291</v>
      </c>
      <c r="B17" s="24"/>
      <c r="C17" s="25"/>
      <c r="I17" s="26"/>
      <c r="J17" s="26"/>
      <c r="K17" s="26"/>
      <c r="L17" s="26"/>
      <c r="M17" s="26"/>
      <c r="N17" s="26"/>
      <c r="O17" s="26"/>
      <c r="P17" s="26"/>
      <c r="Q17" s="26"/>
      <c r="S17" s="27"/>
    </row>
    <row r="18" customFormat="false" ht="12.75" hidden="true" customHeight="false" outlineLevel="0" collapsed="false">
      <c r="A18" s="23" t="n">
        <v>36292</v>
      </c>
      <c r="B18" s="24"/>
      <c r="C18" s="25"/>
      <c r="I18" s="26"/>
      <c r="J18" s="26"/>
      <c r="K18" s="26"/>
      <c r="L18" s="26"/>
      <c r="M18" s="26"/>
      <c r="N18" s="26"/>
      <c r="O18" s="26"/>
      <c r="P18" s="26"/>
      <c r="Q18" s="26"/>
      <c r="S18" s="27"/>
    </row>
    <row r="19" customFormat="false" ht="12.75" hidden="true" customHeight="false" outlineLevel="0" collapsed="false">
      <c r="A19" s="23" t="n">
        <v>36293</v>
      </c>
      <c r="B19" s="24"/>
      <c r="C19" s="25"/>
      <c r="I19" s="26"/>
      <c r="J19" s="26"/>
      <c r="K19" s="26"/>
      <c r="L19" s="26"/>
      <c r="M19" s="26"/>
      <c r="N19" s="26"/>
      <c r="O19" s="26"/>
      <c r="P19" s="26"/>
      <c r="Q19" s="26"/>
      <c r="S19" s="27"/>
    </row>
    <row r="20" customFormat="false" ht="12.75" hidden="true" customHeight="false" outlineLevel="0" collapsed="false">
      <c r="A20" s="23" t="n">
        <v>36294</v>
      </c>
      <c r="B20" s="24"/>
      <c r="C20" s="25"/>
      <c r="I20" s="26"/>
      <c r="J20" s="26"/>
      <c r="K20" s="26"/>
      <c r="L20" s="26"/>
      <c r="M20" s="26"/>
      <c r="N20" s="26"/>
      <c r="O20" s="26"/>
      <c r="P20" s="26"/>
      <c r="Q20" s="26"/>
      <c r="S20" s="27"/>
    </row>
    <row r="21" customFormat="false" ht="12.75" hidden="true" customHeight="false" outlineLevel="0" collapsed="false">
      <c r="A21" s="23" t="n">
        <v>36295</v>
      </c>
      <c r="B21" s="24"/>
      <c r="C21" s="25"/>
      <c r="I21" s="26"/>
      <c r="J21" s="26"/>
      <c r="K21" s="26"/>
      <c r="L21" s="26"/>
      <c r="M21" s="26"/>
      <c r="N21" s="26"/>
      <c r="O21" s="26"/>
      <c r="P21" s="26"/>
      <c r="Q21" s="26"/>
      <c r="S21" s="27"/>
    </row>
    <row r="22" customFormat="false" ht="12.75" hidden="true" customHeight="false" outlineLevel="0" collapsed="false">
      <c r="A22" s="23" t="n">
        <v>36296</v>
      </c>
      <c r="B22" s="24"/>
      <c r="C22" s="25"/>
      <c r="I22" s="26"/>
      <c r="J22" s="26"/>
      <c r="K22" s="26"/>
      <c r="L22" s="26"/>
      <c r="M22" s="26"/>
      <c r="N22" s="26"/>
      <c r="O22" s="26"/>
      <c r="P22" s="26"/>
      <c r="Q22" s="26"/>
      <c r="S22" s="27"/>
    </row>
    <row r="23" customFormat="false" ht="12.75" hidden="true" customHeight="false" outlineLevel="0" collapsed="false">
      <c r="A23" s="23" t="n">
        <v>36297</v>
      </c>
      <c r="B23" s="24"/>
      <c r="C23" s="25"/>
      <c r="I23" s="26"/>
      <c r="J23" s="26"/>
      <c r="K23" s="26"/>
      <c r="L23" s="26"/>
      <c r="M23" s="26"/>
      <c r="N23" s="26"/>
      <c r="O23" s="26"/>
      <c r="P23" s="26"/>
      <c r="Q23" s="26"/>
      <c r="S23" s="27"/>
    </row>
    <row r="24" customFormat="false" ht="12.75" hidden="true" customHeight="false" outlineLevel="0" collapsed="false">
      <c r="A24" s="23" t="n">
        <v>36298</v>
      </c>
      <c r="B24" s="24"/>
      <c r="C24" s="25"/>
      <c r="I24" s="26"/>
      <c r="J24" s="26"/>
      <c r="K24" s="26"/>
      <c r="L24" s="26"/>
      <c r="M24" s="26"/>
      <c r="N24" s="26"/>
      <c r="O24" s="26"/>
      <c r="P24" s="26"/>
      <c r="Q24" s="26"/>
      <c r="S24" s="27"/>
    </row>
    <row r="25" customFormat="false" ht="12.75" hidden="true" customHeight="false" outlineLevel="0" collapsed="false">
      <c r="A25" s="23" t="n">
        <v>36299</v>
      </c>
      <c r="B25" s="24"/>
      <c r="C25" s="25"/>
      <c r="I25" s="26"/>
      <c r="J25" s="26"/>
      <c r="K25" s="26"/>
      <c r="L25" s="26"/>
      <c r="M25" s="26"/>
      <c r="N25" s="26"/>
      <c r="O25" s="26"/>
      <c r="P25" s="26"/>
      <c r="Q25" s="26"/>
      <c r="S25" s="27"/>
    </row>
    <row r="26" customFormat="false" ht="12.75" hidden="true" customHeight="false" outlineLevel="0" collapsed="false">
      <c r="A26" s="23" t="n">
        <v>36300</v>
      </c>
      <c r="B26" s="24"/>
      <c r="C26" s="25"/>
      <c r="I26" s="26"/>
      <c r="J26" s="26"/>
      <c r="K26" s="26"/>
      <c r="L26" s="26"/>
      <c r="M26" s="26"/>
      <c r="N26" s="26"/>
      <c r="O26" s="26"/>
      <c r="P26" s="26"/>
      <c r="Q26" s="26"/>
      <c r="S26" s="27"/>
    </row>
    <row r="27" customFormat="false" ht="12.75" hidden="true" customHeight="false" outlineLevel="0" collapsed="false">
      <c r="A27" s="23" t="n">
        <v>36301</v>
      </c>
      <c r="B27" s="24"/>
      <c r="C27" s="25"/>
      <c r="I27" s="26"/>
      <c r="J27" s="26"/>
      <c r="K27" s="26"/>
      <c r="L27" s="26"/>
      <c r="M27" s="26"/>
      <c r="N27" s="26"/>
      <c r="O27" s="26"/>
      <c r="P27" s="26"/>
      <c r="Q27" s="26"/>
      <c r="S27" s="27"/>
    </row>
    <row r="28" customFormat="false" ht="12.75" hidden="true" customHeight="false" outlineLevel="0" collapsed="false">
      <c r="A28" s="23" t="n">
        <v>36302</v>
      </c>
      <c r="B28" s="24"/>
      <c r="C28" s="25"/>
      <c r="I28" s="26"/>
      <c r="J28" s="26"/>
      <c r="K28" s="26"/>
      <c r="L28" s="26"/>
      <c r="M28" s="26"/>
      <c r="N28" s="26"/>
      <c r="O28" s="26"/>
      <c r="P28" s="26"/>
      <c r="Q28" s="26"/>
      <c r="S28" s="27"/>
    </row>
    <row r="29" customFormat="false" ht="12.75" hidden="true" customHeight="false" outlineLevel="0" collapsed="false">
      <c r="A29" s="23" t="n">
        <v>36303</v>
      </c>
      <c r="B29" s="24"/>
      <c r="C29" s="25"/>
      <c r="I29" s="26"/>
      <c r="J29" s="26"/>
      <c r="K29" s="26"/>
      <c r="L29" s="26"/>
      <c r="M29" s="26"/>
      <c r="N29" s="26"/>
      <c r="O29" s="26"/>
      <c r="P29" s="26"/>
      <c r="Q29" s="26"/>
      <c r="S29" s="27"/>
    </row>
    <row r="30" customFormat="false" ht="12.75" hidden="true" customHeight="false" outlineLevel="0" collapsed="false">
      <c r="A30" s="23" t="n">
        <v>36304</v>
      </c>
      <c r="B30" s="24"/>
      <c r="C30" s="25"/>
      <c r="I30" s="26"/>
      <c r="J30" s="26"/>
      <c r="K30" s="26"/>
      <c r="L30" s="26"/>
      <c r="M30" s="26"/>
      <c r="N30" s="26"/>
      <c r="O30" s="26"/>
      <c r="P30" s="26"/>
      <c r="Q30" s="26"/>
      <c r="S30" s="27"/>
    </row>
    <row r="31" customFormat="false" ht="12.75" hidden="true" customHeight="false" outlineLevel="0" collapsed="false">
      <c r="A31" s="23" t="n">
        <v>36305</v>
      </c>
      <c r="B31" s="24"/>
      <c r="C31" s="25"/>
      <c r="I31" s="26"/>
      <c r="J31" s="26"/>
      <c r="K31" s="26"/>
      <c r="L31" s="26"/>
      <c r="M31" s="26"/>
      <c r="N31" s="26"/>
      <c r="O31" s="26"/>
      <c r="P31" s="26"/>
      <c r="Q31" s="26"/>
      <c r="S31" s="27"/>
    </row>
    <row r="32" customFormat="false" ht="12.75" hidden="false" customHeight="false" outlineLevel="0" collapsed="false">
      <c r="A32" s="23" t="n">
        <v>36306</v>
      </c>
      <c r="B32" s="24" t="n">
        <v>0</v>
      </c>
      <c r="C32" s="25" t="s">
        <v>24</v>
      </c>
      <c r="D32" s="28" t="n">
        <v>20</v>
      </c>
      <c r="E32" s="28" t="s">
        <v>24</v>
      </c>
      <c r="F32" s="29" t="n">
        <v>20</v>
      </c>
      <c r="G32" s="5" t="n">
        <f aca="false">COUNT(F3:F32)</f>
        <v>1</v>
      </c>
      <c r="H32" s="30" t="n">
        <v>1</v>
      </c>
      <c r="I32" s="26" t="n">
        <f aca="false">GEOMEAN(F3:F32)</f>
        <v>20</v>
      </c>
      <c r="J32" s="5" t="str">
        <f aca="false">IF(D32&gt;1000,1,"")</f>
        <v/>
      </c>
      <c r="K32" s="5" t="str">
        <f aca="false">IF(F32&gt;400,1,"")</f>
        <v/>
      </c>
      <c r="L32" s="5" t="n">
        <f aca="false">COUNT(J3:J32)</f>
        <v>0</v>
      </c>
      <c r="M32" s="5" t="n">
        <f aca="false">COUNT(K3:K32)</f>
        <v>0</v>
      </c>
      <c r="N32" s="30" t="n">
        <v>0</v>
      </c>
      <c r="O32" s="31" t="n">
        <f aca="false">L32/G32</f>
        <v>0</v>
      </c>
      <c r="P32" s="31" t="n">
        <f aca="false">M32/G32</f>
        <v>0</v>
      </c>
      <c r="Q32" s="31" t="n">
        <f aca="false">N32/H32</f>
        <v>0</v>
      </c>
      <c r="R32" s="0" t="s">
        <v>25</v>
      </c>
      <c r="S32" s="27"/>
    </row>
    <row r="33" customFormat="false" ht="12.75" hidden="true" customHeight="false" outlineLevel="0" collapsed="false">
      <c r="A33" s="23" t="n">
        <v>36307</v>
      </c>
      <c r="B33" s="24"/>
      <c r="C33" s="25"/>
      <c r="D33" s="26"/>
      <c r="E33" s="26"/>
      <c r="F33" s="26"/>
      <c r="H33" s="32"/>
      <c r="I33" s="26"/>
      <c r="J33" s="26"/>
      <c r="K33" s="26"/>
      <c r="L33" s="5"/>
      <c r="M33" s="5"/>
      <c r="N33" s="32"/>
      <c r="O33" s="31"/>
      <c r="P33" s="31"/>
      <c r="Q33" s="31"/>
      <c r="S33" s="27"/>
    </row>
    <row r="34" customFormat="false" ht="12.75" hidden="true" customHeight="false" outlineLevel="0" collapsed="false">
      <c r="A34" s="23" t="n">
        <v>36308</v>
      </c>
      <c r="B34" s="24"/>
      <c r="C34" s="25"/>
      <c r="D34" s="26"/>
      <c r="E34" s="26"/>
      <c r="F34" s="26"/>
      <c r="H34" s="32"/>
      <c r="I34" s="26"/>
      <c r="J34" s="26"/>
      <c r="K34" s="26"/>
      <c r="L34" s="5"/>
      <c r="M34" s="5"/>
      <c r="N34" s="32"/>
      <c r="O34" s="31"/>
      <c r="P34" s="31"/>
      <c r="Q34" s="31"/>
      <c r="S34" s="27"/>
    </row>
    <row r="35" customFormat="false" ht="12.75" hidden="true" customHeight="false" outlineLevel="0" collapsed="false">
      <c r="A35" s="23" t="n">
        <v>36309</v>
      </c>
      <c r="B35" s="24"/>
      <c r="C35" s="25"/>
      <c r="D35" s="26"/>
      <c r="E35" s="26"/>
      <c r="F35" s="26"/>
      <c r="H35" s="32"/>
      <c r="I35" s="26"/>
      <c r="J35" s="26"/>
      <c r="K35" s="26"/>
      <c r="L35" s="5"/>
      <c r="M35" s="5"/>
      <c r="N35" s="32"/>
      <c r="O35" s="31"/>
      <c r="P35" s="31"/>
      <c r="Q35" s="31"/>
      <c r="S35" s="27"/>
    </row>
    <row r="36" customFormat="false" ht="12.75" hidden="true" customHeight="true" outlineLevel="0" collapsed="false">
      <c r="A36" s="33" t="n">
        <v>36310</v>
      </c>
      <c r="B36" s="24"/>
      <c r="C36" s="25"/>
      <c r="D36" s="26"/>
      <c r="E36" s="26"/>
      <c r="F36" s="26"/>
      <c r="H36" s="32"/>
      <c r="I36" s="26"/>
      <c r="J36" s="26"/>
      <c r="K36" s="26"/>
      <c r="L36" s="5"/>
      <c r="M36" s="5"/>
      <c r="N36" s="32"/>
      <c r="O36" s="31"/>
      <c r="P36" s="31"/>
      <c r="Q36" s="31"/>
      <c r="S36" s="27"/>
    </row>
    <row r="37" customFormat="false" ht="12.75" hidden="true" customHeight="true" outlineLevel="0" collapsed="false">
      <c r="A37" s="33" t="n">
        <v>36310</v>
      </c>
      <c r="B37" s="24"/>
      <c r="C37" s="25"/>
      <c r="D37" s="26"/>
      <c r="E37" s="26"/>
      <c r="F37" s="26"/>
      <c r="H37" s="32"/>
      <c r="I37" s="26"/>
      <c r="J37" s="26"/>
      <c r="K37" s="26"/>
      <c r="L37" s="5"/>
      <c r="M37" s="5"/>
      <c r="N37" s="32"/>
      <c r="O37" s="31"/>
      <c r="P37" s="31"/>
      <c r="Q37" s="31"/>
      <c r="S37" s="27"/>
    </row>
    <row r="38" customFormat="false" ht="12.75" hidden="true" customHeight="true" outlineLevel="0" collapsed="false">
      <c r="A38" s="33" t="n">
        <v>36310</v>
      </c>
      <c r="B38" s="24"/>
      <c r="C38" s="25"/>
      <c r="D38" s="26"/>
      <c r="E38" s="26"/>
      <c r="F38" s="26"/>
      <c r="H38" s="32"/>
      <c r="I38" s="26"/>
      <c r="J38" s="26"/>
      <c r="K38" s="26"/>
      <c r="L38" s="5"/>
      <c r="M38" s="5"/>
      <c r="N38" s="32"/>
      <c r="O38" s="31"/>
      <c r="P38" s="31"/>
      <c r="Q38" s="31"/>
      <c r="S38" s="27"/>
    </row>
    <row r="39" customFormat="false" ht="12.75" hidden="true" customHeight="true" outlineLevel="0" collapsed="false">
      <c r="A39" s="33" t="n">
        <v>36310</v>
      </c>
      <c r="B39" s="24"/>
      <c r="C39" s="25"/>
      <c r="D39" s="26"/>
      <c r="E39" s="26"/>
      <c r="F39" s="26"/>
      <c r="H39" s="32"/>
      <c r="I39" s="26"/>
      <c r="J39" s="26"/>
      <c r="K39" s="26"/>
      <c r="L39" s="5"/>
      <c r="M39" s="5"/>
      <c r="N39" s="32"/>
      <c r="O39" s="31"/>
      <c r="P39" s="31"/>
      <c r="Q39" s="31"/>
      <c r="S39" s="27"/>
    </row>
    <row r="40" customFormat="false" ht="12.75" hidden="true" customHeight="false" outlineLevel="0" collapsed="false">
      <c r="A40" s="33" t="n">
        <v>36310</v>
      </c>
      <c r="B40" s="24"/>
      <c r="C40" s="25"/>
      <c r="D40" s="26"/>
      <c r="E40" s="26"/>
      <c r="F40" s="26"/>
      <c r="H40" s="32"/>
      <c r="I40" s="26"/>
      <c r="J40" s="26"/>
      <c r="K40" s="26"/>
      <c r="L40" s="5"/>
      <c r="M40" s="5"/>
      <c r="N40" s="32"/>
      <c r="O40" s="31"/>
      <c r="P40" s="31"/>
      <c r="Q40" s="31"/>
      <c r="S40" s="27"/>
    </row>
    <row r="41" customFormat="false" ht="12.75" hidden="true" customHeight="false" outlineLevel="0" collapsed="false">
      <c r="A41" s="23" t="n">
        <v>36311</v>
      </c>
      <c r="B41" s="24"/>
      <c r="C41" s="25"/>
      <c r="D41" s="26"/>
      <c r="E41" s="26"/>
      <c r="F41" s="26"/>
      <c r="H41" s="32"/>
      <c r="I41" s="26"/>
      <c r="J41" s="26"/>
      <c r="K41" s="26"/>
      <c r="L41" s="5"/>
      <c r="M41" s="5"/>
      <c r="N41" s="32"/>
      <c r="O41" s="31"/>
      <c r="P41" s="31"/>
      <c r="Q41" s="31"/>
      <c r="S41" s="27"/>
    </row>
    <row r="42" customFormat="false" ht="12.75" hidden="true" customHeight="false" outlineLevel="0" collapsed="false">
      <c r="A42" s="23" t="n">
        <v>36312</v>
      </c>
      <c r="B42" s="24"/>
      <c r="C42" s="25"/>
      <c r="D42" s="26"/>
      <c r="E42" s="26"/>
      <c r="F42" s="26"/>
      <c r="H42" s="32"/>
      <c r="I42" s="26"/>
      <c r="J42" s="26"/>
      <c r="K42" s="26"/>
      <c r="L42" s="5"/>
      <c r="M42" s="5"/>
      <c r="N42" s="32"/>
      <c r="O42" s="31"/>
      <c r="P42" s="31"/>
      <c r="Q42" s="31"/>
      <c r="S42" s="27"/>
    </row>
    <row r="43" customFormat="false" ht="12.75" hidden="true" customHeight="false" outlineLevel="0" collapsed="false">
      <c r="A43" s="23" t="n">
        <v>36313</v>
      </c>
      <c r="B43" s="24"/>
      <c r="C43" s="25"/>
      <c r="D43" s="26"/>
      <c r="E43" s="26"/>
      <c r="F43" s="26"/>
      <c r="H43" s="32"/>
      <c r="I43" s="26"/>
      <c r="J43" s="26"/>
      <c r="K43" s="26"/>
      <c r="L43" s="5"/>
      <c r="M43" s="5"/>
      <c r="N43" s="32"/>
      <c r="O43" s="31"/>
      <c r="P43" s="31"/>
      <c r="Q43" s="31"/>
      <c r="S43" s="27"/>
    </row>
    <row r="44" customFormat="false" ht="12.75" hidden="true" customHeight="false" outlineLevel="0" collapsed="false">
      <c r="A44" s="23" t="n">
        <v>36314</v>
      </c>
      <c r="B44" s="24"/>
      <c r="C44" s="25"/>
      <c r="D44" s="26"/>
      <c r="E44" s="26"/>
      <c r="F44" s="26"/>
      <c r="H44" s="32"/>
      <c r="I44" s="26"/>
      <c r="J44" s="26"/>
      <c r="K44" s="26"/>
      <c r="L44" s="5"/>
      <c r="M44" s="5"/>
      <c r="N44" s="32"/>
      <c r="O44" s="31"/>
      <c r="P44" s="31"/>
      <c r="Q44" s="31"/>
      <c r="S44" s="27"/>
    </row>
    <row r="45" customFormat="false" ht="12.75" hidden="true" customHeight="false" outlineLevel="0" collapsed="false">
      <c r="A45" s="23" t="n">
        <v>36315</v>
      </c>
      <c r="B45" s="24"/>
      <c r="C45" s="25"/>
      <c r="D45" s="26"/>
      <c r="E45" s="26"/>
      <c r="F45" s="26"/>
      <c r="H45" s="32"/>
      <c r="I45" s="26"/>
      <c r="J45" s="26"/>
      <c r="K45" s="26"/>
      <c r="L45" s="5"/>
      <c r="M45" s="5"/>
      <c r="N45" s="32"/>
      <c r="O45" s="31"/>
      <c r="P45" s="31"/>
      <c r="Q45" s="31"/>
      <c r="S45" s="27"/>
    </row>
    <row r="46" customFormat="false" ht="12.75" hidden="true" customHeight="false" outlineLevel="0" collapsed="false">
      <c r="A46" s="23" t="n">
        <v>36316</v>
      </c>
      <c r="B46" s="24"/>
      <c r="C46" s="25"/>
      <c r="D46" s="26"/>
      <c r="E46" s="26"/>
      <c r="F46" s="26"/>
      <c r="H46" s="32"/>
      <c r="I46" s="26"/>
      <c r="J46" s="26"/>
      <c r="K46" s="26"/>
      <c r="L46" s="5"/>
      <c r="M46" s="5"/>
      <c r="N46" s="32"/>
      <c r="O46" s="31"/>
      <c r="P46" s="31"/>
      <c r="Q46" s="31"/>
      <c r="S46" s="27"/>
    </row>
    <row r="47" customFormat="false" ht="12.75" hidden="true" customHeight="false" outlineLevel="0" collapsed="false">
      <c r="A47" s="23" t="n">
        <v>36317</v>
      </c>
      <c r="B47" s="24"/>
      <c r="C47" s="25"/>
      <c r="D47" s="26"/>
      <c r="E47" s="26"/>
      <c r="F47" s="26"/>
      <c r="H47" s="32"/>
      <c r="I47" s="26"/>
      <c r="J47" s="26"/>
      <c r="K47" s="26"/>
      <c r="L47" s="5"/>
      <c r="M47" s="5"/>
      <c r="N47" s="32"/>
      <c r="O47" s="31"/>
      <c r="P47" s="31"/>
      <c r="Q47" s="31"/>
      <c r="S47" s="27"/>
    </row>
    <row r="48" customFormat="false" ht="12.75" hidden="true" customHeight="false" outlineLevel="0" collapsed="false">
      <c r="A48" s="23" t="n">
        <v>36318</v>
      </c>
      <c r="B48" s="24"/>
      <c r="C48" s="25"/>
      <c r="D48" s="26"/>
      <c r="E48" s="26"/>
      <c r="F48" s="26"/>
      <c r="H48" s="32"/>
      <c r="I48" s="26"/>
      <c r="J48" s="26"/>
      <c r="K48" s="26"/>
      <c r="L48" s="5"/>
      <c r="M48" s="5"/>
      <c r="N48" s="32"/>
      <c r="O48" s="31"/>
      <c r="P48" s="31"/>
      <c r="Q48" s="31"/>
      <c r="S48" s="27"/>
    </row>
    <row r="49" customFormat="false" ht="12.75" hidden="true" customHeight="false" outlineLevel="0" collapsed="false">
      <c r="A49" s="23" t="n">
        <v>36319</v>
      </c>
      <c r="B49" s="24"/>
      <c r="C49" s="25"/>
      <c r="D49" s="26"/>
      <c r="E49" s="26"/>
      <c r="F49" s="26"/>
      <c r="H49" s="32"/>
      <c r="I49" s="26"/>
      <c r="J49" s="26"/>
      <c r="K49" s="26"/>
      <c r="L49" s="5"/>
      <c r="M49" s="5"/>
      <c r="N49" s="32"/>
      <c r="O49" s="31"/>
      <c r="P49" s="31"/>
      <c r="Q49" s="31"/>
      <c r="S49" s="27"/>
    </row>
    <row r="50" customFormat="false" ht="12.75" hidden="true" customHeight="false" outlineLevel="0" collapsed="false">
      <c r="A50" s="23" t="n">
        <v>36320</v>
      </c>
      <c r="B50" s="24"/>
      <c r="C50" s="25"/>
      <c r="D50" s="26"/>
      <c r="E50" s="26"/>
      <c r="F50" s="26"/>
      <c r="H50" s="32"/>
      <c r="I50" s="26"/>
      <c r="J50" s="26"/>
      <c r="K50" s="26"/>
      <c r="L50" s="5"/>
      <c r="M50" s="5"/>
      <c r="N50" s="32"/>
      <c r="O50" s="31"/>
      <c r="P50" s="31"/>
      <c r="Q50" s="31"/>
      <c r="S50" s="27"/>
    </row>
    <row r="51" customFormat="false" ht="12.75" hidden="true" customHeight="false" outlineLevel="0" collapsed="false">
      <c r="A51" s="23" t="n">
        <v>36321</v>
      </c>
      <c r="B51" s="24"/>
      <c r="C51" s="25"/>
      <c r="D51" s="26"/>
      <c r="E51" s="26"/>
      <c r="F51" s="26"/>
      <c r="H51" s="32"/>
      <c r="I51" s="26"/>
      <c r="J51" s="26"/>
      <c r="K51" s="26"/>
      <c r="L51" s="5"/>
      <c r="M51" s="5"/>
      <c r="N51" s="32"/>
      <c r="O51" s="31"/>
      <c r="P51" s="31"/>
      <c r="Q51" s="31"/>
      <c r="S51" s="27"/>
    </row>
    <row r="52" customFormat="false" ht="12.75" hidden="true" customHeight="false" outlineLevel="0" collapsed="false">
      <c r="A52" s="23" t="n">
        <v>36322</v>
      </c>
      <c r="B52" s="24"/>
      <c r="C52" s="25"/>
      <c r="D52" s="26"/>
      <c r="E52" s="26"/>
      <c r="F52" s="26"/>
      <c r="H52" s="32"/>
      <c r="I52" s="26"/>
      <c r="J52" s="26"/>
      <c r="K52" s="26"/>
      <c r="L52" s="5"/>
      <c r="M52" s="5"/>
      <c r="N52" s="32"/>
      <c r="O52" s="31"/>
      <c r="P52" s="31"/>
      <c r="Q52" s="31"/>
      <c r="S52" s="27"/>
    </row>
    <row r="53" customFormat="false" ht="12.75" hidden="true" customHeight="false" outlineLevel="0" collapsed="false">
      <c r="A53" s="23" t="n">
        <v>36323</v>
      </c>
      <c r="B53" s="24"/>
      <c r="C53" s="25"/>
      <c r="D53" s="26"/>
      <c r="E53" s="26"/>
      <c r="F53" s="26"/>
      <c r="H53" s="32"/>
      <c r="I53" s="26"/>
      <c r="J53" s="26"/>
      <c r="K53" s="26"/>
      <c r="L53" s="5"/>
      <c r="M53" s="5"/>
      <c r="N53" s="32"/>
      <c r="O53" s="31"/>
      <c r="P53" s="31"/>
      <c r="Q53" s="31"/>
      <c r="S53" s="27"/>
    </row>
    <row r="54" customFormat="false" ht="12.75" hidden="true" customHeight="false" outlineLevel="0" collapsed="false">
      <c r="A54" s="23" t="n">
        <v>36324</v>
      </c>
      <c r="B54" s="24"/>
      <c r="C54" s="25"/>
      <c r="D54" s="26"/>
      <c r="E54" s="26"/>
      <c r="F54" s="26"/>
      <c r="H54" s="32"/>
      <c r="I54" s="26"/>
      <c r="J54" s="26"/>
      <c r="K54" s="26"/>
      <c r="L54" s="5"/>
      <c r="M54" s="5"/>
      <c r="N54" s="32"/>
      <c r="O54" s="31"/>
      <c r="P54" s="31"/>
      <c r="Q54" s="31"/>
      <c r="S54" s="27"/>
    </row>
    <row r="55" customFormat="false" ht="12.75" hidden="true" customHeight="false" outlineLevel="0" collapsed="false">
      <c r="A55" s="23" t="n">
        <v>36325</v>
      </c>
      <c r="B55" s="24"/>
      <c r="C55" s="25"/>
      <c r="D55" s="26"/>
      <c r="E55" s="26"/>
      <c r="F55" s="26"/>
      <c r="H55" s="32"/>
      <c r="I55" s="26"/>
      <c r="J55" s="26"/>
      <c r="K55" s="26"/>
      <c r="L55" s="5"/>
      <c r="M55" s="5"/>
      <c r="N55" s="32"/>
      <c r="O55" s="31"/>
      <c r="P55" s="31"/>
      <c r="Q55" s="31"/>
      <c r="S55" s="27"/>
    </row>
    <row r="56" customFormat="false" ht="12.75" hidden="true" customHeight="false" outlineLevel="0" collapsed="false">
      <c r="A56" s="23" t="n">
        <v>36326</v>
      </c>
      <c r="B56" s="24"/>
      <c r="C56" s="25"/>
      <c r="D56" s="26"/>
      <c r="E56" s="26"/>
      <c r="F56" s="26"/>
      <c r="H56" s="32"/>
      <c r="I56" s="26"/>
      <c r="J56" s="26"/>
      <c r="K56" s="26"/>
      <c r="L56" s="5"/>
      <c r="M56" s="5"/>
      <c r="N56" s="32"/>
      <c r="O56" s="31"/>
      <c r="P56" s="31"/>
      <c r="Q56" s="31"/>
      <c r="S56" s="27"/>
    </row>
    <row r="57" customFormat="false" ht="12.75" hidden="true" customHeight="false" outlineLevel="0" collapsed="false">
      <c r="A57" s="23" t="n">
        <v>36327</v>
      </c>
      <c r="B57" s="24"/>
      <c r="C57" s="25"/>
      <c r="D57" s="26"/>
      <c r="E57" s="26"/>
      <c r="F57" s="26"/>
      <c r="H57" s="32"/>
      <c r="I57" s="26"/>
      <c r="J57" s="26"/>
      <c r="K57" s="26"/>
      <c r="L57" s="5"/>
      <c r="M57" s="5"/>
      <c r="N57" s="32"/>
      <c r="O57" s="31"/>
      <c r="P57" s="31"/>
      <c r="Q57" s="31"/>
      <c r="S57" s="27"/>
    </row>
    <row r="58" customFormat="false" ht="12.75" hidden="true" customHeight="false" outlineLevel="0" collapsed="false">
      <c r="A58" s="23" t="n">
        <v>36328</v>
      </c>
      <c r="B58" s="24"/>
      <c r="C58" s="25"/>
      <c r="D58" s="26"/>
      <c r="E58" s="26"/>
      <c r="F58" s="26"/>
      <c r="H58" s="32"/>
      <c r="I58" s="26"/>
      <c r="J58" s="26"/>
      <c r="K58" s="26"/>
      <c r="L58" s="5"/>
      <c r="M58" s="5"/>
      <c r="N58" s="32"/>
      <c r="O58" s="31"/>
      <c r="P58" s="31"/>
      <c r="Q58" s="31"/>
      <c r="S58" s="27"/>
    </row>
    <row r="59" customFormat="false" ht="12.75" hidden="true" customHeight="false" outlineLevel="0" collapsed="false">
      <c r="A59" s="23" t="n">
        <v>36329</v>
      </c>
      <c r="B59" s="24"/>
      <c r="C59" s="25"/>
      <c r="D59" s="26"/>
      <c r="E59" s="26"/>
      <c r="F59" s="26"/>
      <c r="H59" s="32"/>
      <c r="I59" s="26"/>
      <c r="J59" s="26"/>
      <c r="K59" s="26"/>
      <c r="L59" s="5"/>
      <c r="M59" s="5"/>
      <c r="N59" s="32"/>
      <c r="O59" s="31"/>
      <c r="P59" s="31"/>
      <c r="Q59" s="31"/>
      <c r="S59" s="27"/>
    </row>
    <row r="60" customFormat="false" ht="12.75" hidden="true" customHeight="false" outlineLevel="0" collapsed="false">
      <c r="A60" s="23" t="n">
        <v>36330</v>
      </c>
      <c r="B60" s="24"/>
      <c r="C60" s="25"/>
      <c r="D60" s="26"/>
      <c r="E60" s="26"/>
      <c r="F60" s="26"/>
      <c r="H60" s="32"/>
      <c r="I60" s="26"/>
      <c r="J60" s="26"/>
      <c r="K60" s="26"/>
      <c r="L60" s="5"/>
      <c r="M60" s="5"/>
      <c r="N60" s="32"/>
      <c r="O60" s="31"/>
      <c r="P60" s="31"/>
      <c r="Q60" s="31"/>
      <c r="S60" s="27"/>
    </row>
    <row r="61" customFormat="false" ht="12.75" hidden="true" customHeight="false" outlineLevel="0" collapsed="false">
      <c r="A61" s="23" t="n">
        <v>36331</v>
      </c>
      <c r="B61" s="24"/>
      <c r="C61" s="25"/>
      <c r="D61" s="26"/>
      <c r="E61" s="26"/>
      <c r="F61" s="26"/>
      <c r="H61" s="32"/>
      <c r="I61" s="26"/>
      <c r="J61" s="26"/>
      <c r="K61" s="26"/>
      <c r="L61" s="5"/>
      <c r="M61" s="5"/>
      <c r="N61" s="32"/>
      <c r="O61" s="31"/>
      <c r="P61" s="31"/>
      <c r="Q61" s="31"/>
      <c r="S61" s="27"/>
    </row>
    <row r="62" customFormat="false" ht="12.75" hidden="true" customHeight="false" outlineLevel="0" collapsed="false">
      <c r="A62" s="23" t="n">
        <v>36332</v>
      </c>
      <c r="B62" s="24"/>
      <c r="C62" s="25"/>
      <c r="D62" s="26"/>
      <c r="E62" s="26"/>
      <c r="F62" s="26"/>
      <c r="H62" s="32"/>
      <c r="I62" s="26"/>
      <c r="J62" s="26"/>
      <c r="K62" s="26"/>
      <c r="L62" s="5"/>
      <c r="M62" s="5"/>
      <c r="N62" s="32"/>
      <c r="O62" s="31"/>
      <c r="P62" s="31"/>
      <c r="Q62" s="31"/>
      <c r="S62" s="27"/>
    </row>
    <row r="63" customFormat="false" ht="12.75" hidden="true" customHeight="false" outlineLevel="0" collapsed="false">
      <c r="A63" s="23" t="n">
        <v>36333</v>
      </c>
      <c r="B63" s="24"/>
      <c r="C63" s="25"/>
      <c r="D63" s="26"/>
      <c r="E63" s="26"/>
      <c r="F63" s="26"/>
      <c r="H63" s="32"/>
      <c r="I63" s="26"/>
      <c r="J63" s="26"/>
      <c r="K63" s="26"/>
      <c r="L63" s="5"/>
      <c r="M63" s="5"/>
      <c r="N63" s="32"/>
      <c r="O63" s="31"/>
      <c r="P63" s="31"/>
      <c r="Q63" s="31"/>
      <c r="S63" s="27"/>
    </row>
    <row r="64" customFormat="false" ht="12.75" hidden="true" customHeight="false" outlineLevel="0" collapsed="false">
      <c r="A64" s="23" t="n">
        <v>36334</v>
      </c>
      <c r="B64" s="24"/>
      <c r="C64" s="25"/>
      <c r="D64" s="26"/>
      <c r="E64" s="26"/>
      <c r="F64" s="26"/>
      <c r="H64" s="32"/>
      <c r="I64" s="26"/>
      <c r="J64" s="26"/>
      <c r="K64" s="26"/>
      <c r="L64" s="5"/>
      <c r="M64" s="5"/>
      <c r="N64" s="32"/>
      <c r="O64" s="31"/>
      <c r="P64" s="31"/>
      <c r="Q64" s="31"/>
      <c r="S64" s="27"/>
    </row>
    <row r="65" customFormat="false" ht="12.75" hidden="true" customHeight="false" outlineLevel="0" collapsed="false">
      <c r="A65" s="23" t="n">
        <v>36335</v>
      </c>
      <c r="B65" s="24"/>
      <c r="C65" s="25"/>
      <c r="D65" s="26"/>
      <c r="E65" s="26"/>
      <c r="F65" s="26"/>
      <c r="H65" s="32"/>
      <c r="I65" s="26"/>
      <c r="J65" s="26"/>
      <c r="K65" s="26"/>
      <c r="L65" s="5"/>
      <c r="M65" s="5"/>
      <c r="N65" s="32"/>
      <c r="O65" s="31"/>
      <c r="P65" s="31"/>
      <c r="Q65" s="31"/>
      <c r="S65" s="27"/>
    </row>
    <row r="66" customFormat="false" ht="12.75" hidden="true" customHeight="false" outlineLevel="0" collapsed="false">
      <c r="A66" s="23" t="n">
        <v>36336</v>
      </c>
      <c r="B66" s="24"/>
      <c r="C66" s="25"/>
      <c r="D66" s="26"/>
      <c r="E66" s="26"/>
      <c r="F66" s="26"/>
      <c r="H66" s="32"/>
      <c r="I66" s="26"/>
      <c r="J66" s="26"/>
      <c r="K66" s="26"/>
      <c r="L66" s="5"/>
      <c r="M66" s="5"/>
      <c r="N66" s="32"/>
      <c r="O66" s="31"/>
      <c r="P66" s="31"/>
      <c r="Q66" s="31"/>
      <c r="S66" s="27"/>
    </row>
    <row r="67" customFormat="false" ht="12.75" hidden="true" customHeight="false" outlineLevel="0" collapsed="false">
      <c r="A67" s="23" t="n">
        <v>36337</v>
      </c>
      <c r="B67" s="24"/>
      <c r="C67" s="25"/>
      <c r="D67" s="26"/>
      <c r="E67" s="26"/>
      <c r="F67" s="26"/>
      <c r="H67" s="32"/>
      <c r="I67" s="26"/>
      <c r="J67" s="26"/>
      <c r="K67" s="26"/>
      <c r="L67" s="5"/>
      <c r="M67" s="5"/>
      <c r="N67" s="32"/>
      <c r="O67" s="31"/>
      <c r="P67" s="31"/>
      <c r="Q67" s="31"/>
      <c r="S67" s="27"/>
    </row>
    <row r="68" customFormat="false" ht="12.75" hidden="true" customHeight="false" outlineLevel="0" collapsed="false">
      <c r="A68" s="23" t="n">
        <v>36338</v>
      </c>
      <c r="B68" s="24"/>
      <c r="C68" s="25"/>
      <c r="D68" s="26"/>
      <c r="E68" s="26"/>
      <c r="F68" s="26"/>
      <c r="H68" s="32"/>
      <c r="I68" s="26"/>
      <c r="J68" s="26"/>
      <c r="K68" s="26"/>
      <c r="L68" s="5"/>
      <c r="M68" s="5"/>
      <c r="N68" s="32"/>
      <c r="O68" s="31"/>
      <c r="P68" s="31"/>
      <c r="Q68" s="31"/>
      <c r="S68" s="27"/>
    </row>
    <row r="69" customFormat="false" ht="12.75" hidden="true" customHeight="false" outlineLevel="0" collapsed="false">
      <c r="A69" s="23" t="n">
        <v>36339</v>
      </c>
      <c r="B69" s="24"/>
      <c r="C69" s="25"/>
      <c r="D69" s="26"/>
      <c r="E69" s="26"/>
      <c r="F69" s="26"/>
      <c r="H69" s="32"/>
      <c r="I69" s="26"/>
      <c r="J69" s="26"/>
      <c r="K69" s="26"/>
      <c r="L69" s="5"/>
      <c r="M69" s="5"/>
      <c r="N69" s="32"/>
      <c r="O69" s="31"/>
      <c r="P69" s="31"/>
      <c r="Q69" s="31"/>
      <c r="S69" s="27"/>
    </row>
    <row r="70" customFormat="false" ht="12.75" hidden="true" customHeight="false" outlineLevel="0" collapsed="false">
      <c r="A70" s="23" t="n">
        <v>36340</v>
      </c>
      <c r="B70" s="24"/>
      <c r="C70" s="25"/>
      <c r="D70" s="26"/>
      <c r="E70" s="26"/>
      <c r="F70" s="26"/>
      <c r="H70" s="32"/>
      <c r="I70" s="26"/>
      <c r="J70" s="26"/>
      <c r="K70" s="26"/>
      <c r="L70" s="5"/>
      <c r="M70" s="5"/>
      <c r="N70" s="32"/>
      <c r="O70" s="31"/>
      <c r="P70" s="31"/>
      <c r="Q70" s="31"/>
      <c r="S70" s="27"/>
    </row>
    <row r="71" customFormat="false" ht="12.75" hidden="false" customHeight="false" outlineLevel="0" collapsed="false">
      <c r="A71" s="34" t="n">
        <v>36341</v>
      </c>
      <c r="B71" s="24" t="s">
        <v>26</v>
      </c>
      <c r="C71" s="25" t="s">
        <v>27</v>
      </c>
      <c r="D71" s="28" t="n">
        <v>230</v>
      </c>
      <c r="E71" s="28" t="s">
        <v>27</v>
      </c>
      <c r="F71" s="29" t="n">
        <v>230</v>
      </c>
      <c r="G71" s="26" t="s">
        <v>26</v>
      </c>
      <c r="H71" s="35" t="s">
        <v>26</v>
      </c>
      <c r="I71" s="26" t="s">
        <v>26</v>
      </c>
      <c r="J71" s="5" t="str">
        <f aca="false">IF(D71&gt;1000,1,"")</f>
        <v/>
      </c>
      <c r="K71" s="5" t="str">
        <f aca="false">IF(F71&gt;400,1,"")</f>
        <v/>
      </c>
      <c r="L71" s="26" t="s">
        <v>26</v>
      </c>
      <c r="M71" s="26" t="s">
        <v>26</v>
      </c>
      <c r="N71" s="35" t="s">
        <v>26</v>
      </c>
      <c r="O71" s="26" t="s">
        <v>26</v>
      </c>
      <c r="P71" s="26" t="s">
        <v>26</v>
      </c>
      <c r="Q71" s="35" t="s">
        <v>26</v>
      </c>
      <c r="R71" s="0" t="s">
        <v>25</v>
      </c>
      <c r="S71" s="27"/>
    </row>
    <row r="72" customFormat="false" ht="12.75" hidden="false" customHeight="false" outlineLevel="0" collapsed="false">
      <c r="A72" s="34" t="n">
        <v>36341</v>
      </c>
      <c r="B72" s="24" t="s">
        <v>26</v>
      </c>
      <c r="C72" s="25" t="s">
        <v>27</v>
      </c>
      <c r="D72" s="28" t="n">
        <v>220</v>
      </c>
      <c r="E72" s="28" t="s">
        <v>27</v>
      </c>
      <c r="F72" s="29" t="n">
        <v>220</v>
      </c>
      <c r="G72" s="26" t="s">
        <v>26</v>
      </c>
      <c r="H72" s="35" t="s">
        <v>26</v>
      </c>
      <c r="I72" s="26" t="s">
        <v>26</v>
      </c>
      <c r="J72" s="5" t="str">
        <f aca="false">IF(D72&gt;1000,1,"")</f>
        <v/>
      </c>
      <c r="K72" s="5" t="str">
        <f aca="false">IF(F72&gt;400,1,"")</f>
        <v/>
      </c>
      <c r="L72" s="26" t="s">
        <v>26</v>
      </c>
      <c r="M72" s="26" t="s">
        <v>26</v>
      </c>
      <c r="N72" s="35" t="s">
        <v>26</v>
      </c>
      <c r="O72" s="26" t="s">
        <v>26</v>
      </c>
      <c r="P72" s="26" t="s">
        <v>26</v>
      </c>
      <c r="Q72" s="35" t="s">
        <v>26</v>
      </c>
      <c r="R72" s="0" t="s">
        <v>25</v>
      </c>
      <c r="S72" s="27"/>
    </row>
    <row r="73" customFormat="false" ht="12.75" hidden="false" customHeight="false" outlineLevel="0" collapsed="false">
      <c r="A73" s="34" t="n">
        <v>36341</v>
      </c>
      <c r="B73" s="24" t="n">
        <v>0</v>
      </c>
      <c r="C73" s="25" t="s">
        <v>27</v>
      </c>
      <c r="D73" s="28" t="n">
        <v>220</v>
      </c>
      <c r="E73" s="28" t="s">
        <v>27</v>
      </c>
      <c r="F73" s="29" t="n">
        <v>220</v>
      </c>
      <c r="G73" s="5" t="n">
        <f aca="false">COUNT(F42:F73)</f>
        <v>3</v>
      </c>
      <c r="H73" s="30" t="n">
        <v>4</v>
      </c>
      <c r="I73" s="36" t="n">
        <f aca="false">GEOMEAN(F42:F73)</f>
        <v>223.284066259344</v>
      </c>
      <c r="J73" s="5" t="str">
        <f aca="false">IF(D73&gt;1000,1,"")</f>
        <v/>
      </c>
      <c r="K73" s="5" t="str">
        <f aca="false">IF(F73&gt;400,1,"")</f>
        <v/>
      </c>
      <c r="L73" s="5" t="n">
        <f aca="false">COUNT(J42:J73)</f>
        <v>0</v>
      </c>
      <c r="M73" s="5" t="n">
        <f aca="false">COUNT(K42:K73)</f>
        <v>0</v>
      </c>
      <c r="N73" s="30" t="n">
        <v>0</v>
      </c>
      <c r="O73" s="31" t="n">
        <f aca="false">L73/G73</f>
        <v>0</v>
      </c>
      <c r="P73" s="31" t="n">
        <f aca="false">M73/G73</f>
        <v>0</v>
      </c>
      <c r="Q73" s="31" t="n">
        <f aca="false">N73/H73</f>
        <v>0</v>
      </c>
      <c r="R73" s="0" t="s">
        <v>25</v>
      </c>
      <c r="S73" s="27"/>
    </row>
    <row r="74" customFormat="false" ht="12.75" hidden="false" customHeight="false" outlineLevel="0" collapsed="false">
      <c r="A74" s="23" t="n">
        <v>36342</v>
      </c>
      <c r="B74" s="24" t="n">
        <v>0</v>
      </c>
      <c r="C74" s="25" t="s">
        <v>27</v>
      </c>
      <c r="D74" s="28" t="n">
        <v>70</v>
      </c>
      <c r="E74" s="28" t="s">
        <v>27</v>
      </c>
      <c r="F74" s="29" t="n">
        <v>70</v>
      </c>
      <c r="G74" s="5" t="n">
        <f aca="false">COUNT(F43:F74)</f>
        <v>4</v>
      </c>
      <c r="H74" s="32" t="n">
        <v>5</v>
      </c>
      <c r="I74" s="26" t="n">
        <f aca="false">GEOMEAN(F43:F74)</f>
        <v>167.07743889882</v>
      </c>
      <c r="J74" s="5" t="str">
        <f aca="false">IF(D74&gt;1000,1,"")</f>
        <v/>
      </c>
      <c r="K74" s="5" t="str">
        <f aca="false">IF(F74&gt;400,1,"")</f>
        <v/>
      </c>
      <c r="L74" s="5" t="n">
        <f aca="false">COUNT(J43:J74)</f>
        <v>0</v>
      </c>
      <c r="M74" s="5" t="n">
        <f aca="false">COUNT(K43:K74)</f>
        <v>0</v>
      </c>
      <c r="N74" s="32" t="n">
        <v>0</v>
      </c>
      <c r="O74" s="31" t="n">
        <f aca="false">L74/G74</f>
        <v>0</v>
      </c>
      <c r="P74" s="31" t="n">
        <f aca="false">M74/G74</f>
        <v>0</v>
      </c>
      <c r="Q74" s="31" t="n">
        <f aca="false">N74/H74</f>
        <v>0</v>
      </c>
      <c r="R74" s="0" t="s">
        <v>25</v>
      </c>
      <c r="S74" s="27"/>
    </row>
    <row r="75" customFormat="false" ht="12.75" hidden="true" customHeight="false" outlineLevel="0" collapsed="false">
      <c r="A75" s="23" t="n">
        <v>36343</v>
      </c>
      <c r="B75" s="24"/>
      <c r="C75" s="25"/>
      <c r="D75" s="0"/>
      <c r="E75" s="0"/>
      <c r="F75" s="0"/>
      <c r="H75" s="32"/>
      <c r="I75" s="26"/>
      <c r="J75" s="26"/>
      <c r="K75" s="26"/>
      <c r="L75" s="5"/>
      <c r="M75" s="5"/>
      <c r="N75" s="32"/>
      <c r="O75" s="31"/>
      <c r="P75" s="31"/>
      <c r="Q75" s="31"/>
      <c r="S75" s="27"/>
    </row>
    <row r="76" customFormat="false" ht="12.75" hidden="true" customHeight="false" outlineLevel="0" collapsed="false">
      <c r="A76" s="23" t="n">
        <v>36344</v>
      </c>
      <c r="B76" s="24"/>
      <c r="C76" s="25"/>
      <c r="D76" s="0"/>
      <c r="E76" s="0"/>
      <c r="F76" s="0"/>
      <c r="H76" s="32"/>
      <c r="I76" s="26"/>
      <c r="J76" s="26"/>
      <c r="K76" s="26"/>
      <c r="L76" s="5"/>
      <c r="M76" s="5"/>
      <c r="N76" s="32"/>
      <c r="O76" s="31"/>
      <c r="P76" s="31"/>
      <c r="Q76" s="31"/>
      <c r="S76" s="27"/>
    </row>
    <row r="77" customFormat="false" ht="12.75" hidden="true" customHeight="false" outlineLevel="0" collapsed="false">
      <c r="A77" s="23" t="n">
        <v>36345</v>
      </c>
      <c r="B77" s="24"/>
      <c r="C77" s="25"/>
      <c r="D77" s="0"/>
      <c r="E77" s="0"/>
      <c r="F77" s="0"/>
      <c r="H77" s="32"/>
      <c r="I77" s="26"/>
      <c r="J77" s="26"/>
      <c r="K77" s="26"/>
      <c r="L77" s="5"/>
      <c r="M77" s="5"/>
      <c r="N77" s="32"/>
      <c r="O77" s="31"/>
      <c r="P77" s="31"/>
      <c r="Q77" s="31"/>
      <c r="S77" s="27"/>
    </row>
    <row r="78" customFormat="false" ht="12.75" hidden="true" customHeight="false" outlineLevel="0" collapsed="false">
      <c r="A78" s="23" t="n">
        <v>36346</v>
      </c>
      <c r="B78" s="24"/>
      <c r="C78" s="25"/>
      <c r="D78" s="0"/>
      <c r="E78" s="0"/>
      <c r="F78" s="0"/>
      <c r="H78" s="32"/>
      <c r="I78" s="26"/>
      <c r="J78" s="26"/>
      <c r="K78" s="26"/>
      <c r="L78" s="5"/>
      <c r="M78" s="5"/>
      <c r="N78" s="32"/>
      <c r="O78" s="31"/>
      <c r="P78" s="31"/>
      <c r="Q78" s="31"/>
      <c r="S78" s="27"/>
    </row>
    <row r="79" customFormat="false" ht="12.75" hidden="true" customHeight="false" outlineLevel="0" collapsed="false">
      <c r="A79" s="23" t="n">
        <v>36347</v>
      </c>
      <c r="B79" s="24"/>
      <c r="C79" s="25"/>
      <c r="D79" s="0"/>
      <c r="E79" s="0"/>
      <c r="F79" s="0"/>
      <c r="H79" s="32"/>
      <c r="I79" s="26"/>
      <c r="J79" s="26"/>
      <c r="K79" s="26"/>
      <c r="L79" s="5"/>
      <c r="M79" s="5"/>
      <c r="N79" s="32"/>
      <c r="O79" s="31"/>
      <c r="P79" s="31"/>
      <c r="Q79" s="31"/>
      <c r="S79" s="27"/>
    </row>
    <row r="80" customFormat="false" ht="12.75" hidden="true" customHeight="false" outlineLevel="0" collapsed="false">
      <c r="A80" s="23" t="n">
        <v>36348</v>
      </c>
      <c r="B80" s="24"/>
      <c r="C80" s="25"/>
      <c r="D80" s="0"/>
      <c r="E80" s="0"/>
      <c r="F80" s="0"/>
      <c r="H80" s="32"/>
      <c r="I80" s="26"/>
      <c r="J80" s="26"/>
      <c r="K80" s="26"/>
      <c r="L80" s="5"/>
      <c r="M80" s="5"/>
      <c r="N80" s="32"/>
      <c r="O80" s="31"/>
      <c r="P80" s="31"/>
      <c r="Q80" s="31"/>
      <c r="S80" s="27"/>
    </row>
    <row r="81" customFormat="false" ht="12.75" hidden="true" customHeight="false" outlineLevel="0" collapsed="false">
      <c r="A81" s="23" t="n">
        <v>36349</v>
      </c>
      <c r="B81" s="24"/>
      <c r="C81" s="25"/>
      <c r="D81" s="0"/>
      <c r="E81" s="0"/>
      <c r="F81" s="0"/>
      <c r="H81" s="32"/>
      <c r="I81" s="26"/>
      <c r="J81" s="26"/>
      <c r="K81" s="26"/>
      <c r="L81" s="5"/>
      <c r="M81" s="5"/>
      <c r="N81" s="32"/>
      <c r="O81" s="31"/>
      <c r="P81" s="31"/>
      <c r="Q81" s="31"/>
      <c r="S81" s="27"/>
    </row>
    <row r="82" customFormat="false" ht="12.75" hidden="true" customHeight="false" outlineLevel="0" collapsed="false">
      <c r="A82" s="23" t="n">
        <v>36350</v>
      </c>
      <c r="B82" s="24"/>
      <c r="C82" s="25"/>
      <c r="D82" s="0"/>
      <c r="E82" s="0"/>
      <c r="F82" s="0"/>
      <c r="H82" s="32"/>
      <c r="I82" s="26"/>
      <c r="J82" s="26"/>
      <c r="K82" s="26"/>
      <c r="L82" s="5"/>
      <c r="M82" s="5"/>
      <c r="N82" s="32"/>
      <c r="O82" s="31"/>
      <c r="P82" s="31"/>
      <c r="Q82" s="31"/>
      <c r="S82" s="27"/>
    </row>
    <row r="83" customFormat="false" ht="12.75" hidden="true" customHeight="false" outlineLevel="0" collapsed="false">
      <c r="A83" s="23" t="n">
        <v>36351</v>
      </c>
      <c r="B83" s="24"/>
      <c r="C83" s="25"/>
      <c r="D83" s="0"/>
      <c r="E83" s="0"/>
      <c r="F83" s="0"/>
      <c r="H83" s="32"/>
      <c r="I83" s="26"/>
      <c r="J83" s="26"/>
      <c r="K83" s="26"/>
      <c r="L83" s="5"/>
      <c r="M83" s="5"/>
      <c r="N83" s="32"/>
      <c r="O83" s="31"/>
      <c r="P83" s="31"/>
      <c r="Q83" s="31"/>
      <c r="S83" s="27"/>
    </row>
    <row r="84" customFormat="false" ht="12.75" hidden="true" customHeight="false" outlineLevel="0" collapsed="false">
      <c r="A84" s="23" t="n">
        <v>36352</v>
      </c>
      <c r="B84" s="24"/>
      <c r="C84" s="25"/>
      <c r="D84" s="0"/>
      <c r="E84" s="0"/>
      <c r="F84" s="0"/>
      <c r="H84" s="32"/>
      <c r="I84" s="26"/>
      <c r="J84" s="26"/>
      <c r="K84" s="26"/>
      <c r="L84" s="5"/>
      <c r="M84" s="5"/>
      <c r="N84" s="32"/>
      <c r="O84" s="31"/>
      <c r="P84" s="31"/>
      <c r="Q84" s="31"/>
      <c r="S84" s="27"/>
    </row>
    <row r="85" customFormat="false" ht="12.75" hidden="true" customHeight="false" outlineLevel="0" collapsed="false">
      <c r="A85" s="23" t="n">
        <v>36353</v>
      </c>
      <c r="B85" s="24"/>
      <c r="C85" s="25"/>
      <c r="D85" s="0"/>
      <c r="E85" s="0"/>
      <c r="F85" s="0"/>
      <c r="H85" s="32"/>
      <c r="I85" s="26"/>
      <c r="J85" s="26"/>
      <c r="K85" s="26"/>
      <c r="L85" s="5"/>
      <c r="M85" s="5"/>
      <c r="N85" s="32"/>
      <c r="O85" s="31"/>
      <c r="P85" s="31"/>
      <c r="Q85" s="31"/>
      <c r="S85" s="27"/>
    </row>
    <row r="86" customFormat="false" ht="12.75" hidden="true" customHeight="false" outlineLevel="0" collapsed="false">
      <c r="A86" s="23" t="n">
        <v>36354</v>
      </c>
      <c r="B86" s="24"/>
      <c r="C86" s="25"/>
      <c r="D86" s="0"/>
      <c r="E86" s="0"/>
      <c r="F86" s="0"/>
      <c r="H86" s="32"/>
      <c r="I86" s="26"/>
      <c r="J86" s="26"/>
      <c r="K86" s="26"/>
      <c r="L86" s="5"/>
      <c r="M86" s="5"/>
      <c r="N86" s="32"/>
      <c r="O86" s="31"/>
      <c r="P86" s="31"/>
      <c r="Q86" s="31"/>
      <c r="S86" s="27"/>
    </row>
    <row r="87" customFormat="false" ht="12.75" hidden="true" customHeight="false" outlineLevel="0" collapsed="false">
      <c r="A87" s="23" t="n">
        <v>36355</v>
      </c>
      <c r="B87" s="24"/>
      <c r="C87" s="25"/>
      <c r="D87" s="0"/>
      <c r="E87" s="0"/>
      <c r="F87" s="0"/>
      <c r="H87" s="32"/>
      <c r="I87" s="26"/>
      <c r="J87" s="26"/>
      <c r="K87" s="26"/>
      <c r="L87" s="5"/>
      <c r="M87" s="5"/>
      <c r="N87" s="32"/>
      <c r="O87" s="31"/>
      <c r="P87" s="31"/>
      <c r="Q87" s="31"/>
      <c r="S87" s="27"/>
    </row>
    <row r="88" customFormat="false" ht="12.75" hidden="true" customHeight="false" outlineLevel="0" collapsed="false">
      <c r="A88" s="34" t="n">
        <v>36356</v>
      </c>
      <c r="B88" s="24"/>
      <c r="C88" s="25"/>
      <c r="D88" s="0"/>
      <c r="E88" s="0"/>
      <c r="F88" s="0"/>
      <c r="H88" s="32"/>
      <c r="I88" s="26"/>
      <c r="J88" s="26"/>
      <c r="K88" s="26"/>
      <c r="L88" s="5"/>
      <c r="M88" s="5"/>
      <c r="N88" s="32"/>
      <c r="O88" s="31"/>
      <c r="P88" s="31"/>
      <c r="Q88" s="31"/>
      <c r="S88" s="27"/>
    </row>
    <row r="89" customFormat="false" ht="12.75" hidden="true" customHeight="false" outlineLevel="0" collapsed="false">
      <c r="A89" s="34" t="n">
        <v>36356</v>
      </c>
      <c r="B89" s="24"/>
      <c r="C89" s="25"/>
      <c r="D89" s="0"/>
      <c r="E89" s="0"/>
      <c r="F89" s="0"/>
      <c r="H89" s="32"/>
      <c r="I89" s="26"/>
      <c r="J89" s="26"/>
      <c r="K89" s="26"/>
      <c r="L89" s="5"/>
      <c r="M89" s="5"/>
      <c r="N89" s="32"/>
      <c r="O89" s="31"/>
      <c r="P89" s="31"/>
      <c r="Q89" s="31"/>
      <c r="S89" s="27"/>
    </row>
    <row r="90" customFormat="false" ht="12.75" hidden="false" customHeight="false" outlineLevel="0" collapsed="false">
      <c r="A90" s="23" t="n">
        <v>36356</v>
      </c>
      <c r="B90" s="24" t="n">
        <v>0</v>
      </c>
      <c r="C90" s="25" t="s">
        <v>24</v>
      </c>
      <c r="D90" s="28" t="n">
        <v>20</v>
      </c>
      <c r="E90" s="28" t="s">
        <v>24</v>
      </c>
      <c r="F90" s="29" t="n">
        <v>20</v>
      </c>
      <c r="G90" s="5" t="n">
        <f aca="false">COUNT(F57:F90)</f>
        <v>5</v>
      </c>
      <c r="H90" s="32" t="n">
        <v>6</v>
      </c>
      <c r="I90" s="26" t="n">
        <f aca="false">GEOMEAN(F57:F90)</f>
        <v>109.279889367582</v>
      </c>
      <c r="J90" s="5" t="str">
        <f aca="false">IF(D90&gt;1000,1,"")</f>
        <v/>
      </c>
      <c r="K90" s="5" t="str">
        <f aca="false">IF(F90&gt;400,1,"")</f>
        <v/>
      </c>
      <c r="L90" s="5" t="n">
        <f aca="false">COUNT(J57:J90)</f>
        <v>0</v>
      </c>
      <c r="M90" s="5" t="n">
        <f aca="false">COUNT(K57:K90)</f>
        <v>0</v>
      </c>
      <c r="N90" s="32" t="n">
        <v>0</v>
      </c>
      <c r="O90" s="31" t="n">
        <f aca="false">L90/G90</f>
        <v>0</v>
      </c>
      <c r="P90" s="31" t="n">
        <f aca="false">M90/G90</f>
        <v>0</v>
      </c>
      <c r="Q90" s="31" t="n">
        <f aca="false">N90/H90</f>
        <v>0</v>
      </c>
      <c r="R90" s="0" t="s">
        <v>25</v>
      </c>
      <c r="S90" s="27"/>
    </row>
    <row r="91" customFormat="false" ht="12.75" hidden="true" customHeight="false" outlineLevel="0" collapsed="false">
      <c r="A91" s="23" t="n">
        <v>36357</v>
      </c>
      <c r="B91" s="24"/>
      <c r="C91" s="25"/>
      <c r="D91" s="31"/>
      <c r="E91" s="31"/>
      <c r="F91" s="31"/>
      <c r="H91" s="32"/>
      <c r="I91" s="26"/>
      <c r="J91" s="26"/>
      <c r="K91" s="26"/>
      <c r="L91" s="5"/>
      <c r="M91" s="5"/>
      <c r="N91" s="32"/>
      <c r="O91" s="31"/>
      <c r="P91" s="31"/>
      <c r="Q91" s="31"/>
      <c r="S91" s="27"/>
    </row>
    <row r="92" customFormat="false" ht="12.75" hidden="true" customHeight="false" outlineLevel="0" collapsed="false">
      <c r="A92" s="23" t="n">
        <v>36358</v>
      </c>
      <c r="B92" s="24"/>
      <c r="C92" s="25"/>
      <c r="D92" s="31"/>
      <c r="E92" s="31"/>
      <c r="F92" s="31"/>
      <c r="H92" s="32"/>
      <c r="I92" s="26"/>
      <c r="J92" s="26"/>
      <c r="K92" s="26"/>
      <c r="L92" s="5"/>
      <c r="M92" s="5"/>
      <c r="N92" s="32"/>
      <c r="O92" s="31"/>
      <c r="P92" s="31"/>
      <c r="Q92" s="31"/>
      <c r="S92" s="27"/>
    </row>
    <row r="93" customFormat="false" ht="12.75" hidden="true" customHeight="false" outlineLevel="0" collapsed="false">
      <c r="A93" s="23" t="n">
        <v>36359</v>
      </c>
      <c r="B93" s="24"/>
      <c r="C93" s="25"/>
      <c r="D93" s="31"/>
      <c r="E93" s="31"/>
      <c r="F93" s="31"/>
      <c r="H93" s="32"/>
      <c r="I93" s="26"/>
      <c r="J93" s="26"/>
      <c r="K93" s="26"/>
      <c r="L93" s="5"/>
      <c r="M93" s="5"/>
      <c r="N93" s="32"/>
      <c r="O93" s="31"/>
      <c r="P93" s="31"/>
      <c r="Q93" s="31"/>
      <c r="S93" s="27"/>
    </row>
    <row r="94" customFormat="false" ht="12.75" hidden="false" customHeight="false" outlineLevel="0" collapsed="false">
      <c r="A94" s="23" t="n">
        <v>36360</v>
      </c>
      <c r="B94" s="24" t="n">
        <v>0</v>
      </c>
      <c r="C94" s="25" t="s">
        <v>27</v>
      </c>
      <c r="D94" s="28" t="n">
        <v>230</v>
      </c>
      <c r="E94" s="28" t="s">
        <v>27</v>
      </c>
      <c r="F94" s="29" t="n">
        <v>40</v>
      </c>
      <c r="G94" s="5" t="n">
        <f aca="false">COUNT(F61:F94)</f>
        <v>6</v>
      </c>
      <c r="H94" s="32" t="n">
        <v>7</v>
      </c>
      <c r="I94" s="26" t="n">
        <f aca="false">GEOMEAN(F61:F94)</f>
        <v>92.4258679119342</v>
      </c>
      <c r="J94" s="5" t="str">
        <f aca="false">IF(D94&gt;1000,1,"")</f>
        <v/>
      </c>
      <c r="K94" s="5" t="str">
        <f aca="false">IF(F94&gt;400,1,"")</f>
        <v/>
      </c>
      <c r="L94" s="5" t="n">
        <f aca="false">COUNT(J61:J94)</f>
        <v>0</v>
      </c>
      <c r="M94" s="5" t="n">
        <f aca="false">COUNT(K61:K94)</f>
        <v>0</v>
      </c>
      <c r="N94" s="32" t="n">
        <v>0</v>
      </c>
      <c r="O94" s="31" t="n">
        <f aca="false">L94/G94</f>
        <v>0</v>
      </c>
      <c r="P94" s="31" t="n">
        <f aca="false">M94/G94</f>
        <v>0</v>
      </c>
      <c r="Q94" s="31" t="n">
        <f aca="false">N94/H94</f>
        <v>0</v>
      </c>
      <c r="R94" s="0" t="s">
        <v>25</v>
      </c>
      <c r="S94" s="27"/>
    </row>
    <row r="95" customFormat="false" ht="12.75" hidden="true" customHeight="false" outlineLevel="0" collapsed="false">
      <c r="A95" s="23" t="n">
        <v>36361</v>
      </c>
      <c r="B95" s="24"/>
      <c r="C95" s="25"/>
      <c r="D95" s="31"/>
      <c r="E95" s="31"/>
      <c r="F95" s="31"/>
      <c r="H95" s="32"/>
      <c r="I95" s="26"/>
      <c r="J95" s="26"/>
      <c r="K95" s="26"/>
      <c r="L95" s="5"/>
      <c r="M95" s="5"/>
      <c r="N95" s="32"/>
      <c r="O95" s="31"/>
      <c r="P95" s="31"/>
      <c r="Q95" s="31"/>
      <c r="S95" s="27"/>
    </row>
    <row r="96" customFormat="false" ht="12.75" hidden="true" customHeight="false" outlineLevel="0" collapsed="false">
      <c r="A96" s="23" t="n">
        <v>36362</v>
      </c>
      <c r="B96" s="24"/>
      <c r="C96" s="25"/>
      <c r="D96" s="31"/>
      <c r="E96" s="31"/>
      <c r="F96" s="31"/>
      <c r="H96" s="32"/>
      <c r="I96" s="26"/>
      <c r="J96" s="26"/>
      <c r="K96" s="26"/>
      <c r="L96" s="5"/>
      <c r="M96" s="5"/>
      <c r="N96" s="32"/>
      <c r="O96" s="31"/>
      <c r="P96" s="31"/>
      <c r="Q96" s="31"/>
      <c r="S96" s="27"/>
    </row>
    <row r="97" customFormat="false" ht="12.75" hidden="false" customHeight="false" outlineLevel="0" collapsed="false">
      <c r="A97" s="23" t="n">
        <v>36363</v>
      </c>
      <c r="B97" s="24" t="n">
        <v>0</v>
      </c>
      <c r="C97" s="25" t="s">
        <v>27</v>
      </c>
      <c r="D97" s="28" t="n">
        <v>20</v>
      </c>
      <c r="E97" s="28" t="s">
        <v>24</v>
      </c>
      <c r="F97" s="29" t="n">
        <v>20</v>
      </c>
      <c r="G97" s="5" t="n">
        <f aca="false">COUNT(F64:F97)</f>
        <v>7</v>
      </c>
      <c r="H97" s="32" t="n">
        <v>8</v>
      </c>
      <c r="I97" s="26" t="n">
        <f aca="false">GEOMEAN(F64:F97)</f>
        <v>74.2723759685213</v>
      </c>
      <c r="J97" s="5" t="str">
        <f aca="false">IF(D97&gt;1000,1,"")</f>
        <v/>
      </c>
      <c r="K97" s="5" t="str">
        <f aca="false">IF(F97&gt;400,1,"")</f>
        <v/>
      </c>
      <c r="L97" s="5" t="n">
        <f aca="false">COUNT(J64:J97)</f>
        <v>0</v>
      </c>
      <c r="M97" s="5" t="n">
        <f aca="false">COUNT(K64:K97)</f>
        <v>0</v>
      </c>
      <c r="N97" s="32" t="n">
        <v>0</v>
      </c>
      <c r="O97" s="31" t="n">
        <f aca="false">L97/G97</f>
        <v>0</v>
      </c>
      <c r="P97" s="31" t="n">
        <f aca="false">M97/G97</f>
        <v>0</v>
      </c>
      <c r="Q97" s="31" t="n">
        <f aca="false">N97/H97</f>
        <v>0</v>
      </c>
      <c r="R97" s="0" t="s">
        <v>25</v>
      </c>
      <c r="S97" s="27"/>
    </row>
    <row r="98" customFormat="false" ht="12.75" hidden="true" customHeight="false" outlineLevel="0" collapsed="false">
      <c r="A98" s="23" t="n">
        <v>36364</v>
      </c>
      <c r="B98" s="24"/>
      <c r="C98" s="25"/>
      <c r="D98" s="31"/>
      <c r="E98" s="31"/>
      <c r="F98" s="31"/>
      <c r="H98" s="32"/>
      <c r="I98" s="26"/>
      <c r="J98" s="26"/>
      <c r="K98" s="26"/>
      <c r="L98" s="5"/>
      <c r="M98" s="5"/>
      <c r="N98" s="32"/>
      <c r="O98" s="31"/>
      <c r="P98" s="31"/>
      <c r="Q98" s="31"/>
      <c r="S98" s="27"/>
    </row>
    <row r="99" customFormat="false" ht="12.75" hidden="true" customHeight="false" outlineLevel="0" collapsed="false">
      <c r="A99" s="23" t="n">
        <v>36365</v>
      </c>
      <c r="B99" s="24"/>
      <c r="C99" s="25"/>
      <c r="D99" s="31"/>
      <c r="E99" s="31"/>
      <c r="F99" s="31"/>
      <c r="H99" s="32"/>
      <c r="I99" s="26"/>
      <c r="J99" s="26"/>
      <c r="K99" s="26"/>
      <c r="L99" s="5"/>
      <c r="M99" s="5"/>
      <c r="N99" s="32"/>
      <c r="O99" s="31"/>
      <c r="P99" s="31"/>
      <c r="Q99" s="31"/>
      <c r="S99" s="27"/>
    </row>
    <row r="100" customFormat="false" ht="12.75" hidden="true" customHeight="false" outlineLevel="0" collapsed="false">
      <c r="A100" s="23" t="n">
        <v>36366</v>
      </c>
      <c r="B100" s="24"/>
      <c r="C100" s="25"/>
      <c r="D100" s="31"/>
      <c r="E100" s="31"/>
      <c r="F100" s="31"/>
      <c r="H100" s="32"/>
      <c r="I100" s="26"/>
      <c r="J100" s="26"/>
      <c r="K100" s="26"/>
      <c r="L100" s="5"/>
      <c r="M100" s="5"/>
      <c r="N100" s="32"/>
      <c r="O100" s="31"/>
      <c r="P100" s="31"/>
      <c r="Q100" s="31"/>
      <c r="S100" s="27"/>
    </row>
    <row r="101" customFormat="false" ht="12.75" hidden="true" customHeight="false" outlineLevel="0" collapsed="false">
      <c r="A101" s="23" t="n">
        <v>36367</v>
      </c>
      <c r="B101" s="24"/>
      <c r="C101" s="25"/>
      <c r="D101" s="31"/>
      <c r="E101" s="31"/>
      <c r="F101" s="31"/>
      <c r="H101" s="32"/>
      <c r="I101" s="26"/>
      <c r="J101" s="26"/>
      <c r="K101" s="26"/>
      <c r="L101" s="5"/>
      <c r="M101" s="5"/>
      <c r="N101" s="32"/>
      <c r="O101" s="31"/>
      <c r="P101" s="31"/>
      <c r="Q101" s="31"/>
      <c r="S101" s="27"/>
    </row>
    <row r="102" customFormat="false" ht="12.75" hidden="true" customHeight="false" outlineLevel="0" collapsed="false">
      <c r="A102" s="23" t="n">
        <v>36368</v>
      </c>
      <c r="B102" s="24"/>
      <c r="C102" s="25"/>
      <c r="D102" s="31"/>
      <c r="E102" s="31"/>
      <c r="F102" s="31"/>
      <c r="H102" s="32"/>
      <c r="I102" s="26"/>
      <c r="J102" s="26"/>
      <c r="K102" s="26"/>
      <c r="L102" s="5"/>
      <c r="M102" s="5"/>
      <c r="N102" s="32"/>
      <c r="O102" s="31"/>
      <c r="P102" s="31"/>
      <c r="Q102" s="31"/>
      <c r="S102" s="27"/>
    </row>
    <row r="103" customFormat="false" ht="12.75" hidden="false" customHeight="false" outlineLevel="0" collapsed="false">
      <c r="A103" s="23" t="n">
        <v>36369</v>
      </c>
      <c r="B103" s="24" t="n">
        <v>0</v>
      </c>
      <c r="C103" s="25" t="s">
        <v>24</v>
      </c>
      <c r="D103" s="28" t="n">
        <v>20</v>
      </c>
      <c r="E103" s="28" t="s">
        <v>24</v>
      </c>
      <c r="F103" s="29" t="n">
        <v>20</v>
      </c>
      <c r="G103" s="5" t="n">
        <f aca="false">COUNT(F70:F103)</f>
        <v>8</v>
      </c>
      <c r="H103" s="32" t="n">
        <v>8</v>
      </c>
      <c r="I103" s="26" t="n">
        <f aca="false">GEOMEAN(F70:F103)</f>
        <v>63.0380328206566</v>
      </c>
      <c r="J103" s="5" t="str">
        <f aca="false">IF(D103&gt;1000,1,"")</f>
        <v/>
      </c>
      <c r="K103" s="5" t="str">
        <f aca="false">IF(F103&gt;400,1,"")</f>
        <v/>
      </c>
      <c r="L103" s="5" t="n">
        <f aca="false">COUNT(J70:J103)</f>
        <v>0</v>
      </c>
      <c r="M103" s="5" t="n">
        <f aca="false">COUNT(K70:K103)</f>
        <v>0</v>
      </c>
      <c r="N103" s="32" t="n">
        <v>0</v>
      </c>
      <c r="O103" s="31" t="n">
        <f aca="false">L103/G103</f>
        <v>0</v>
      </c>
      <c r="P103" s="31" t="n">
        <f aca="false">M103/G103</f>
        <v>0</v>
      </c>
      <c r="Q103" s="31" t="n">
        <f aca="false">N103/H103</f>
        <v>0</v>
      </c>
      <c r="R103" s="0" t="s">
        <v>25</v>
      </c>
      <c r="S103" s="27"/>
    </row>
    <row r="104" customFormat="false" ht="12.75" hidden="true" customHeight="false" outlineLevel="0" collapsed="false">
      <c r="A104" s="23" t="n">
        <v>36370</v>
      </c>
      <c r="B104" s="24"/>
      <c r="C104" s="25"/>
      <c r="D104" s="31"/>
      <c r="E104" s="31"/>
      <c r="F104" s="31"/>
      <c r="H104" s="32"/>
      <c r="I104" s="26"/>
      <c r="J104" s="26"/>
      <c r="K104" s="26"/>
      <c r="L104" s="5"/>
      <c r="M104" s="5"/>
      <c r="N104" s="32"/>
      <c r="O104" s="31"/>
      <c r="P104" s="31"/>
      <c r="Q104" s="31"/>
      <c r="S104" s="27"/>
    </row>
    <row r="105" customFormat="false" ht="12.75" hidden="true" customHeight="false" outlineLevel="0" collapsed="false">
      <c r="A105" s="23" t="n">
        <v>36371</v>
      </c>
      <c r="B105" s="24"/>
      <c r="C105" s="25"/>
      <c r="D105" s="31"/>
      <c r="E105" s="31"/>
      <c r="F105" s="31"/>
      <c r="H105" s="32"/>
      <c r="I105" s="26"/>
      <c r="J105" s="26"/>
      <c r="K105" s="26"/>
      <c r="L105" s="5"/>
      <c r="M105" s="5"/>
      <c r="N105" s="32"/>
      <c r="O105" s="31"/>
      <c r="P105" s="31"/>
      <c r="Q105" s="31"/>
      <c r="S105" s="27"/>
    </row>
    <row r="106" customFormat="false" ht="12.75" hidden="true" customHeight="false" outlineLevel="0" collapsed="false">
      <c r="A106" s="23" t="n">
        <v>36372</v>
      </c>
      <c r="B106" s="24"/>
      <c r="C106" s="25"/>
      <c r="D106" s="31"/>
      <c r="E106" s="31"/>
      <c r="F106" s="31"/>
      <c r="H106" s="32"/>
      <c r="I106" s="26"/>
      <c r="J106" s="26"/>
      <c r="K106" s="26"/>
      <c r="L106" s="5"/>
      <c r="M106" s="5"/>
      <c r="N106" s="32"/>
      <c r="O106" s="31"/>
      <c r="P106" s="31"/>
      <c r="Q106" s="31"/>
      <c r="S106" s="27"/>
    </row>
    <row r="107" customFormat="false" ht="12.75" hidden="true" customHeight="false" outlineLevel="0" collapsed="false">
      <c r="A107" s="23" t="n">
        <v>36373</v>
      </c>
      <c r="B107" s="24"/>
      <c r="C107" s="25"/>
      <c r="D107" s="31"/>
      <c r="E107" s="31"/>
      <c r="F107" s="31"/>
      <c r="H107" s="32"/>
      <c r="I107" s="26"/>
      <c r="J107" s="26"/>
      <c r="K107" s="26"/>
      <c r="L107" s="5"/>
      <c r="M107" s="5"/>
      <c r="N107" s="32"/>
      <c r="O107" s="31"/>
      <c r="P107" s="31"/>
      <c r="Q107" s="31"/>
      <c r="S107" s="27"/>
    </row>
    <row r="108" customFormat="false" ht="12.75" hidden="true" customHeight="false" outlineLevel="0" collapsed="false">
      <c r="A108" s="23" t="n">
        <v>36374</v>
      </c>
      <c r="B108" s="24"/>
      <c r="C108" s="25"/>
      <c r="D108" s="31"/>
      <c r="E108" s="31"/>
      <c r="F108" s="31"/>
      <c r="H108" s="32"/>
      <c r="I108" s="26"/>
      <c r="J108" s="26"/>
      <c r="K108" s="26"/>
      <c r="L108" s="5"/>
      <c r="M108" s="5"/>
      <c r="N108" s="32"/>
      <c r="O108" s="31"/>
      <c r="P108" s="31"/>
      <c r="Q108" s="31"/>
      <c r="S108" s="27"/>
    </row>
    <row r="109" customFormat="false" ht="12.75" hidden="true" customHeight="false" outlineLevel="0" collapsed="false">
      <c r="A109" s="23" t="n">
        <v>36375</v>
      </c>
      <c r="B109" s="24"/>
      <c r="C109" s="25"/>
      <c r="D109" s="31"/>
      <c r="E109" s="31"/>
      <c r="F109" s="31"/>
      <c r="H109" s="32"/>
      <c r="I109" s="26"/>
      <c r="J109" s="26"/>
      <c r="K109" s="26"/>
      <c r="L109" s="5"/>
      <c r="M109" s="5"/>
      <c r="N109" s="32"/>
      <c r="O109" s="31"/>
      <c r="P109" s="31"/>
      <c r="Q109" s="31"/>
      <c r="S109" s="27"/>
    </row>
    <row r="110" customFormat="false" ht="12.75" hidden="false" customHeight="false" outlineLevel="0" collapsed="false">
      <c r="A110" s="23" t="n">
        <v>36376</v>
      </c>
      <c r="B110" s="24" t="n">
        <v>0</v>
      </c>
      <c r="C110" s="25" t="s">
        <v>27</v>
      </c>
      <c r="D110" s="28" t="n">
        <v>40</v>
      </c>
      <c r="E110" s="28" t="s">
        <v>27</v>
      </c>
      <c r="F110" s="29" t="n">
        <v>20</v>
      </c>
      <c r="G110" s="5" t="n">
        <f aca="false">COUNT(F79:F110)</f>
        <v>5</v>
      </c>
      <c r="H110" s="32" t="n">
        <v>9</v>
      </c>
      <c r="I110" s="26" t="n">
        <f aca="false">GEOMEAN(F79:F110)</f>
        <v>22.9739670999407</v>
      </c>
      <c r="J110" s="5" t="str">
        <f aca="false">IF(D110&gt;1000,1,"")</f>
        <v/>
      </c>
      <c r="K110" s="5" t="str">
        <f aca="false">IF(F110&gt;400,1,"")</f>
        <v/>
      </c>
      <c r="L110" s="5" t="n">
        <f aca="false">COUNT(J79:J110)</f>
        <v>0</v>
      </c>
      <c r="M110" s="5" t="n">
        <f aca="false">COUNT(K79:K110)</f>
        <v>0</v>
      </c>
      <c r="N110" s="32" t="n">
        <v>0</v>
      </c>
      <c r="O110" s="31" t="n">
        <f aca="false">L110/G110</f>
        <v>0</v>
      </c>
      <c r="P110" s="31" t="n">
        <f aca="false">M110/G110</f>
        <v>0</v>
      </c>
      <c r="Q110" s="31" t="n">
        <f aca="false">N110/H110</f>
        <v>0</v>
      </c>
      <c r="R110" s="0" t="s">
        <v>25</v>
      </c>
      <c r="S110" s="27"/>
    </row>
    <row r="111" customFormat="false" ht="12.75" hidden="true" customHeight="false" outlineLevel="0" collapsed="false">
      <c r="A111" s="23" t="n">
        <v>36377</v>
      </c>
      <c r="B111" s="24"/>
      <c r="C111" s="25"/>
      <c r="D111" s="31"/>
      <c r="E111" s="31"/>
      <c r="F111" s="31"/>
      <c r="H111" s="32"/>
      <c r="I111" s="26"/>
      <c r="J111" s="26"/>
      <c r="K111" s="26"/>
      <c r="L111" s="5"/>
      <c r="M111" s="5"/>
      <c r="N111" s="32"/>
      <c r="O111" s="31"/>
      <c r="P111" s="31"/>
      <c r="Q111" s="31"/>
      <c r="S111" s="27"/>
    </row>
    <row r="112" customFormat="false" ht="12.75" hidden="true" customHeight="false" outlineLevel="0" collapsed="false">
      <c r="A112" s="23" t="n">
        <v>36378</v>
      </c>
      <c r="B112" s="24"/>
      <c r="C112" s="25"/>
      <c r="D112" s="31"/>
      <c r="E112" s="31"/>
      <c r="F112" s="31"/>
      <c r="H112" s="32"/>
      <c r="I112" s="26"/>
      <c r="J112" s="26"/>
      <c r="K112" s="26"/>
      <c r="L112" s="5"/>
      <c r="M112" s="5"/>
      <c r="N112" s="32"/>
      <c r="O112" s="31"/>
      <c r="P112" s="31"/>
      <c r="Q112" s="31"/>
      <c r="S112" s="27"/>
    </row>
    <row r="113" customFormat="false" ht="12.75" hidden="true" customHeight="false" outlineLevel="0" collapsed="false">
      <c r="A113" s="23" t="n">
        <v>36379</v>
      </c>
      <c r="B113" s="24"/>
      <c r="C113" s="25"/>
      <c r="D113" s="31"/>
      <c r="E113" s="31"/>
      <c r="F113" s="31"/>
      <c r="H113" s="32"/>
      <c r="I113" s="26"/>
      <c r="J113" s="26"/>
      <c r="K113" s="26"/>
      <c r="L113" s="5"/>
      <c r="M113" s="5"/>
      <c r="N113" s="32"/>
      <c r="O113" s="31"/>
      <c r="P113" s="31"/>
      <c r="Q113" s="31"/>
      <c r="S113" s="27"/>
    </row>
    <row r="114" customFormat="false" ht="12.75" hidden="true" customHeight="false" outlineLevel="0" collapsed="false">
      <c r="A114" s="23" t="n">
        <v>36380</v>
      </c>
      <c r="B114" s="24"/>
      <c r="C114" s="25"/>
      <c r="D114" s="31"/>
      <c r="E114" s="31"/>
      <c r="F114" s="31"/>
      <c r="H114" s="32"/>
      <c r="I114" s="26"/>
      <c r="J114" s="26"/>
      <c r="K114" s="26"/>
      <c r="L114" s="5"/>
      <c r="M114" s="5"/>
      <c r="N114" s="32"/>
      <c r="O114" s="31"/>
      <c r="P114" s="31"/>
      <c r="Q114" s="31"/>
      <c r="S114" s="27"/>
    </row>
    <row r="115" customFormat="false" ht="12.75" hidden="true" customHeight="false" outlineLevel="0" collapsed="false">
      <c r="A115" s="23" t="n">
        <v>36381</v>
      </c>
      <c r="B115" s="24"/>
      <c r="C115" s="25"/>
      <c r="D115" s="31"/>
      <c r="E115" s="31"/>
      <c r="F115" s="31"/>
      <c r="H115" s="32"/>
      <c r="I115" s="26"/>
      <c r="J115" s="26"/>
      <c r="K115" s="26"/>
      <c r="L115" s="5"/>
      <c r="M115" s="5"/>
      <c r="N115" s="32"/>
      <c r="O115" s="31"/>
      <c r="P115" s="31"/>
      <c r="Q115" s="31"/>
      <c r="S115" s="27"/>
    </row>
    <row r="116" customFormat="false" ht="12.75" hidden="true" customHeight="false" outlineLevel="0" collapsed="false">
      <c r="A116" s="23" t="n">
        <v>36382</v>
      </c>
      <c r="B116" s="24"/>
      <c r="C116" s="25"/>
      <c r="D116" s="31"/>
      <c r="E116" s="31"/>
      <c r="F116" s="31"/>
      <c r="H116" s="32"/>
      <c r="I116" s="26"/>
      <c r="J116" s="26"/>
      <c r="K116" s="26"/>
      <c r="L116" s="5"/>
      <c r="M116" s="5"/>
      <c r="N116" s="32"/>
      <c r="O116" s="31"/>
      <c r="P116" s="31"/>
      <c r="Q116" s="31"/>
      <c r="S116" s="27"/>
    </row>
    <row r="117" customFormat="false" ht="12.75" hidden="false" customHeight="false" outlineLevel="0" collapsed="false">
      <c r="A117" s="23" t="n">
        <v>36383</v>
      </c>
      <c r="B117" s="24" t="n">
        <v>0</v>
      </c>
      <c r="C117" s="25" t="s">
        <v>24</v>
      </c>
      <c r="D117" s="28" t="n">
        <v>20</v>
      </c>
      <c r="E117" s="28" t="s">
        <v>24</v>
      </c>
      <c r="F117" s="29" t="n">
        <v>20</v>
      </c>
      <c r="G117" s="5" t="n">
        <f aca="false">COUNT(F86:F117)</f>
        <v>6</v>
      </c>
      <c r="H117" s="32" t="n">
        <v>10</v>
      </c>
      <c r="I117" s="26" t="n">
        <f aca="false">GEOMEAN(F86:F117)</f>
        <v>22.4492409661875</v>
      </c>
      <c r="J117" s="5" t="str">
        <f aca="false">IF(D117&gt;1000,1,"")</f>
        <v/>
      </c>
      <c r="K117" s="5" t="str">
        <f aca="false">IF(F117&gt;400,1,"")</f>
        <v/>
      </c>
      <c r="L117" s="5" t="n">
        <f aca="false">COUNT(J86:J117)</f>
        <v>0</v>
      </c>
      <c r="M117" s="5" t="n">
        <f aca="false">COUNT(K86:K117)</f>
        <v>0</v>
      </c>
      <c r="N117" s="32" t="n">
        <v>0</v>
      </c>
      <c r="O117" s="31" t="n">
        <f aca="false">L117/G117</f>
        <v>0</v>
      </c>
      <c r="P117" s="31" t="n">
        <f aca="false">M117/G117</f>
        <v>0</v>
      </c>
      <c r="Q117" s="31" t="n">
        <f aca="false">N117/H117</f>
        <v>0</v>
      </c>
      <c r="R117" s="0" t="s">
        <v>25</v>
      </c>
      <c r="S117" s="27"/>
    </row>
    <row r="118" customFormat="false" ht="12.75" hidden="false" customHeight="false" outlineLevel="0" collapsed="false">
      <c r="A118" s="23" t="n">
        <v>36384</v>
      </c>
      <c r="B118" s="24" t="n">
        <v>0</v>
      </c>
      <c r="C118" s="25" t="s">
        <v>27</v>
      </c>
      <c r="D118" s="3" t="n">
        <v>500</v>
      </c>
      <c r="E118" s="3" t="s">
        <v>27</v>
      </c>
      <c r="F118" s="4" t="n">
        <v>500</v>
      </c>
      <c r="G118" s="5" t="n">
        <f aca="false">COUNT(F87:F118)</f>
        <v>7</v>
      </c>
      <c r="H118" s="32" t="n">
        <v>11</v>
      </c>
      <c r="I118" s="26" t="n">
        <f aca="false">GEOMEAN(F87:F118)</f>
        <v>34.9735724318028</v>
      </c>
      <c r="J118" s="5" t="str">
        <f aca="false">IF(D118&gt;1000,1,"")</f>
        <v/>
      </c>
      <c r="K118" s="5" t="n">
        <f aca="false">IF(F118&gt;400,1,"")</f>
        <v>1</v>
      </c>
      <c r="L118" s="5" t="n">
        <f aca="false">COUNT(J87:J118)</f>
        <v>0</v>
      </c>
      <c r="M118" s="5" t="n">
        <f aca="false">COUNT(K87:K118)</f>
        <v>1</v>
      </c>
      <c r="N118" s="32" t="n">
        <v>1</v>
      </c>
      <c r="O118" s="31" t="n">
        <f aca="false">L118/G118</f>
        <v>0</v>
      </c>
      <c r="P118" s="31" t="n">
        <f aca="false">M118/G118</f>
        <v>0.142857142857143</v>
      </c>
      <c r="Q118" s="31" t="n">
        <f aca="false">N118/H118</f>
        <v>0.0909090909090909</v>
      </c>
      <c r="R118" s="0" t="s">
        <v>28</v>
      </c>
      <c r="S118" s="27"/>
    </row>
    <row r="119" customFormat="false" ht="12.75" hidden="true" customHeight="false" outlineLevel="0" collapsed="false">
      <c r="A119" s="23" t="n">
        <v>36385</v>
      </c>
      <c r="B119" s="24"/>
      <c r="C119" s="25"/>
      <c r="H119" s="32"/>
      <c r="I119" s="26"/>
      <c r="J119" s="26"/>
      <c r="K119" s="26"/>
      <c r="L119" s="5"/>
      <c r="M119" s="5"/>
      <c r="N119" s="32"/>
      <c r="O119" s="31"/>
      <c r="P119" s="31"/>
      <c r="Q119" s="31"/>
      <c r="S119" s="27"/>
    </row>
    <row r="120" customFormat="false" ht="12.75" hidden="true" customHeight="false" outlineLevel="0" collapsed="false">
      <c r="A120" s="23" t="n">
        <v>36386</v>
      </c>
      <c r="B120" s="24"/>
      <c r="C120" s="25"/>
      <c r="H120" s="32"/>
      <c r="I120" s="26"/>
      <c r="J120" s="26"/>
      <c r="K120" s="26"/>
      <c r="L120" s="5"/>
      <c r="M120" s="5"/>
      <c r="N120" s="32"/>
      <c r="O120" s="31"/>
      <c r="P120" s="31"/>
      <c r="Q120" s="31"/>
      <c r="S120" s="27"/>
    </row>
    <row r="121" customFormat="false" ht="12.75" hidden="true" customHeight="false" outlineLevel="0" collapsed="false">
      <c r="A121" s="23" t="n">
        <v>36387</v>
      </c>
      <c r="B121" s="24"/>
      <c r="C121" s="25"/>
      <c r="H121" s="32"/>
      <c r="I121" s="26"/>
      <c r="J121" s="26"/>
      <c r="K121" s="26"/>
      <c r="L121" s="5"/>
      <c r="M121" s="5"/>
      <c r="N121" s="32"/>
      <c r="O121" s="31"/>
      <c r="P121" s="31"/>
      <c r="Q121" s="31"/>
      <c r="S121" s="27"/>
    </row>
    <row r="122" customFormat="false" ht="12.75" hidden="true" customHeight="false" outlineLevel="0" collapsed="false">
      <c r="A122" s="23" t="n">
        <v>36388</v>
      </c>
      <c r="B122" s="24"/>
      <c r="C122" s="25"/>
      <c r="H122" s="32"/>
      <c r="I122" s="26"/>
      <c r="J122" s="26"/>
      <c r="K122" s="26"/>
      <c r="L122" s="5"/>
      <c r="M122" s="5"/>
      <c r="N122" s="32"/>
      <c r="O122" s="31"/>
      <c r="P122" s="31"/>
      <c r="Q122" s="31"/>
      <c r="S122" s="27"/>
    </row>
    <row r="123" customFormat="false" ht="12.75" hidden="false" customHeight="false" outlineLevel="0" collapsed="false">
      <c r="A123" s="23" t="n">
        <v>36389</v>
      </c>
      <c r="B123" s="24" t="n">
        <v>0</v>
      </c>
      <c r="C123" s="25" t="s">
        <v>27</v>
      </c>
      <c r="D123" s="3" t="n">
        <v>230</v>
      </c>
      <c r="E123" s="3" t="s">
        <v>27</v>
      </c>
      <c r="F123" s="4" t="n">
        <v>230</v>
      </c>
      <c r="G123" s="5" t="n">
        <f aca="false">COUNT(F94:F123)</f>
        <v>7</v>
      </c>
      <c r="H123" s="32" t="n">
        <v>12</v>
      </c>
      <c r="I123" s="26" t="n">
        <f aca="false">GEOMEAN(F94:F123)</f>
        <v>49.5756319778723</v>
      </c>
      <c r="J123" s="5" t="str">
        <f aca="false">IF(D123&gt;1000,1,"")</f>
        <v/>
      </c>
      <c r="K123" s="5" t="str">
        <f aca="false">IF(F123&gt;400,1,"")</f>
        <v/>
      </c>
      <c r="L123" s="5" t="n">
        <f aca="false">COUNT(J94:J123)</f>
        <v>0</v>
      </c>
      <c r="M123" s="5" t="n">
        <f aca="false">COUNT(K94:K123)</f>
        <v>1</v>
      </c>
      <c r="N123" s="32" t="n">
        <v>1</v>
      </c>
      <c r="O123" s="31" t="n">
        <f aca="false">L123/G123</f>
        <v>0</v>
      </c>
      <c r="P123" s="31" t="n">
        <f aca="false">M123/G123</f>
        <v>0.142857142857143</v>
      </c>
      <c r="Q123" s="31" t="n">
        <f aca="false">N123/H123</f>
        <v>0.0833333333333333</v>
      </c>
      <c r="R123" s="0" t="s">
        <v>28</v>
      </c>
      <c r="S123" s="27"/>
    </row>
    <row r="124" customFormat="false" ht="12.75" hidden="true" customHeight="false" outlineLevel="0" collapsed="false">
      <c r="A124" s="23" t="n">
        <v>36390</v>
      </c>
      <c r="B124" s="24"/>
      <c r="C124" s="25"/>
      <c r="H124" s="32"/>
      <c r="I124" s="26"/>
      <c r="J124" s="26"/>
      <c r="K124" s="26"/>
      <c r="L124" s="5"/>
      <c r="M124" s="5"/>
      <c r="N124" s="32"/>
      <c r="O124" s="31"/>
      <c r="P124" s="31"/>
      <c r="Q124" s="31"/>
      <c r="S124" s="27"/>
    </row>
    <row r="125" customFormat="false" ht="12.75" hidden="true" customHeight="false" outlineLevel="0" collapsed="false">
      <c r="A125" s="23" t="n">
        <v>36391</v>
      </c>
      <c r="B125" s="24"/>
      <c r="C125" s="25"/>
      <c r="H125" s="32"/>
      <c r="I125" s="26"/>
      <c r="J125" s="26"/>
      <c r="K125" s="26"/>
      <c r="L125" s="5"/>
      <c r="M125" s="5"/>
      <c r="N125" s="32"/>
      <c r="O125" s="31"/>
      <c r="P125" s="31"/>
      <c r="Q125" s="31"/>
      <c r="S125" s="27"/>
    </row>
    <row r="126" customFormat="false" ht="12.75" hidden="true" customHeight="false" outlineLevel="0" collapsed="false">
      <c r="A126" s="23" t="n">
        <v>36392</v>
      </c>
      <c r="B126" s="24"/>
      <c r="C126" s="25"/>
      <c r="H126" s="32"/>
      <c r="I126" s="26"/>
      <c r="J126" s="26"/>
      <c r="K126" s="26"/>
      <c r="L126" s="5"/>
      <c r="M126" s="5"/>
      <c r="N126" s="32"/>
      <c r="O126" s="31"/>
      <c r="P126" s="31"/>
      <c r="Q126" s="31"/>
      <c r="S126" s="27"/>
    </row>
    <row r="127" customFormat="false" ht="12.75" hidden="true" customHeight="false" outlineLevel="0" collapsed="false">
      <c r="A127" s="23" t="n">
        <v>36393</v>
      </c>
      <c r="B127" s="24"/>
      <c r="C127" s="25"/>
      <c r="H127" s="32"/>
      <c r="I127" s="26"/>
      <c r="J127" s="26"/>
      <c r="K127" s="26"/>
      <c r="L127" s="5"/>
      <c r="M127" s="5"/>
      <c r="N127" s="32"/>
      <c r="O127" s="31"/>
      <c r="P127" s="31"/>
      <c r="Q127" s="31"/>
      <c r="S127" s="27"/>
    </row>
    <row r="128" customFormat="false" ht="12.75" hidden="true" customHeight="false" outlineLevel="0" collapsed="false">
      <c r="A128" s="23" t="n">
        <v>36394</v>
      </c>
      <c r="B128" s="24"/>
      <c r="C128" s="25"/>
      <c r="H128" s="32"/>
      <c r="I128" s="26"/>
      <c r="J128" s="26"/>
      <c r="K128" s="26"/>
      <c r="L128" s="5"/>
      <c r="M128" s="5"/>
      <c r="N128" s="32"/>
      <c r="O128" s="31"/>
      <c r="P128" s="31"/>
      <c r="Q128" s="31"/>
      <c r="S128" s="27"/>
    </row>
    <row r="129" customFormat="false" ht="12.75" hidden="true" customHeight="false" outlineLevel="0" collapsed="false">
      <c r="A129" s="23" t="n">
        <v>36395</v>
      </c>
      <c r="B129" s="24"/>
      <c r="C129" s="25"/>
      <c r="H129" s="32"/>
      <c r="I129" s="26"/>
      <c r="J129" s="26"/>
      <c r="K129" s="26"/>
      <c r="L129" s="5"/>
      <c r="M129" s="5"/>
      <c r="N129" s="32"/>
      <c r="O129" s="31"/>
      <c r="P129" s="31"/>
      <c r="Q129" s="31"/>
      <c r="S129" s="27"/>
    </row>
    <row r="130" customFormat="false" ht="12.75" hidden="true" customHeight="false" outlineLevel="0" collapsed="false">
      <c r="A130" s="23" t="n">
        <v>36396</v>
      </c>
      <c r="B130" s="24"/>
      <c r="C130" s="25"/>
      <c r="H130" s="32"/>
      <c r="I130" s="26"/>
      <c r="J130" s="26"/>
      <c r="K130" s="26"/>
      <c r="L130" s="5"/>
      <c r="M130" s="5"/>
      <c r="N130" s="32"/>
      <c r="O130" s="31"/>
      <c r="P130" s="31"/>
      <c r="Q130" s="31"/>
      <c r="S130" s="27"/>
    </row>
    <row r="131" customFormat="false" ht="12.75" hidden="false" customHeight="false" outlineLevel="0" collapsed="false">
      <c r="A131" s="23" t="n">
        <v>36397</v>
      </c>
      <c r="B131" s="24" t="n">
        <v>0</v>
      </c>
      <c r="C131" s="25" t="s">
        <v>24</v>
      </c>
      <c r="D131" s="28" t="n">
        <v>20</v>
      </c>
      <c r="E131" s="28" t="s">
        <v>24</v>
      </c>
      <c r="F131" s="29" t="n">
        <v>20</v>
      </c>
      <c r="G131" s="5" t="n">
        <f aca="false">COUNT(F102:F131)</f>
        <v>6</v>
      </c>
      <c r="H131" s="32" t="n">
        <v>13</v>
      </c>
      <c r="I131" s="26" t="n">
        <f aca="false">GEOMEAN(F102:F131)</f>
        <v>51.3810494598137</v>
      </c>
      <c r="J131" s="5" t="str">
        <f aca="false">IF(D131&gt;1000,1,"")</f>
        <v/>
      </c>
      <c r="K131" s="5" t="str">
        <f aca="false">IF(F131&gt;400,1,"")</f>
        <v/>
      </c>
      <c r="L131" s="5" t="n">
        <f aca="false">COUNT(J102:J131)</f>
        <v>0</v>
      </c>
      <c r="M131" s="5" t="n">
        <f aca="false">COUNT(K102:K131)</f>
        <v>1</v>
      </c>
      <c r="N131" s="32" t="n">
        <v>1</v>
      </c>
      <c r="O131" s="31" t="n">
        <f aca="false">L131/G131</f>
        <v>0</v>
      </c>
      <c r="P131" s="31" t="n">
        <f aca="false">M131/G131</f>
        <v>0.166666666666667</v>
      </c>
      <c r="Q131" s="31" t="n">
        <f aca="false">N131/H131</f>
        <v>0.0769230769230769</v>
      </c>
      <c r="R131" s="0" t="s">
        <v>25</v>
      </c>
      <c r="S131" s="27"/>
    </row>
    <row r="132" customFormat="false" ht="12.75" hidden="true" customHeight="false" outlineLevel="0" collapsed="false">
      <c r="A132" s="23" t="n">
        <v>36398</v>
      </c>
      <c r="B132" s="24"/>
      <c r="C132" s="25"/>
      <c r="H132" s="32"/>
      <c r="I132" s="26"/>
      <c r="J132" s="26"/>
      <c r="K132" s="26"/>
      <c r="L132" s="5"/>
      <c r="M132" s="5"/>
      <c r="N132" s="32"/>
      <c r="O132" s="31"/>
      <c r="P132" s="31"/>
      <c r="Q132" s="31"/>
      <c r="S132" s="27"/>
    </row>
    <row r="133" customFormat="false" ht="12.75" hidden="true" customHeight="false" outlineLevel="0" collapsed="false">
      <c r="A133" s="23" t="n">
        <v>36399</v>
      </c>
      <c r="B133" s="24"/>
      <c r="C133" s="25"/>
      <c r="H133" s="32"/>
      <c r="I133" s="26"/>
      <c r="J133" s="26"/>
      <c r="K133" s="26"/>
      <c r="L133" s="5"/>
      <c r="M133" s="5"/>
      <c r="N133" s="32"/>
      <c r="O133" s="31"/>
      <c r="P133" s="31"/>
      <c r="Q133" s="31"/>
      <c r="S133" s="27"/>
    </row>
    <row r="134" customFormat="false" ht="12.75" hidden="true" customHeight="false" outlineLevel="0" collapsed="false">
      <c r="A134" s="23" t="n">
        <v>36400</v>
      </c>
      <c r="B134" s="24"/>
      <c r="C134" s="25"/>
      <c r="H134" s="32"/>
      <c r="I134" s="26"/>
      <c r="J134" s="26"/>
      <c r="K134" s="26"/>
      <c r="L134" s="5"/>
      <c r="M134" s="5"/>
      <c r="N134" s="32"/>
      <c r="O134" s="31"/>
      <c r="P134" s="31"/>
      <c r="Q134" s="31"/>
      <c r="S134" s="27"/>
    </row>
    <row r="135" customFormat="false" ht="12.75" hidden="true" customHeight="false" outlineLevel="0" collapsed="false">
      <c r="A135" s="23" t="n">
        <v>36401</v>
      </c>
      <c r="B135" s="24"/>
      <c r="C135" s="25"/>
      <c r="H135" s="32"/>
      <c r="I135" s="26"/>
      <c r="J135" s="26"/>
      <c r="K135" s="26"/>
      <c r="L135" s="5"/>
      <c r="M135" s="5"/>
      <c r="N135" s="32"/>
      <c r="O135" s="31"/>
      <c r="P135" s="31"/>
      <c r="Q135" s="31"/>
      <c r="S135" s="27"/>
    </row>
    <row r="136" customFormat="false" ht="12.75" hidden="false" customHeight="false" outlineLevel="0" collapsed="false">
      <c r="A136" s="23" t="n">
        <v>36402</v>
      </c>
      <c r="B136" s="24" t="n">
        <v>0</v>
      </c>
      <c r="C136" s="25" t="s">
        <v>24</v>
      </c>
      <c r="D136" s="3" t="n">
        <v>20</v>
      </c>
      <c r="E136" s="3" t="s">
        <v>24</v>
      </c>
      <c r="F136" s="4" t="n">
        <v>20</v>
      </c>
      <c r="G136" s="5" t="n">
        <f aca="false">COUNT(F107:F136)</f>
        <v>6</v>
      </c>
      <c r="H136" s="32" t="n">
        <v>10</v>
      </c>
      <c r="I136" s="26" t="n">
        <f aca="false">GEOMEAN(F107:F136)</f>
        <v>51.3810494598137</v>
      </c>
      <c r="J136" s="5" t="str">
        <f aca="false">IF(D136&gt;1000,1,"")</f>
        <v/>
      </c>
      <c r="K136" s="5" t="str">
        <f aca="false">IF(F136&gt;400,1,"")</f>
        <v/>
      </c>
      <c r="L136" s="5" t="n">
        <f aca="false">COUNT(J107:J136)</f>
        <v>0</v>
      </c>
      <c r="M136" s="5" t="n">
        <f aca="false">COUNT(K107:K136)</f>
        <v>1</v>
      </c>
      <c r="N136" s="32" t="n">
        <v>1</v>
      </c>
      <c r="O136" s="31" t="n">
        <f aca="false">L136/G136</f>
        <v>0</v>
      </c>
      <c r="P136" s="31" t="n">
        <f aca="false">M136/G136</f>
        <v>0.166666666666667</v>
      </c>
      <c r="Q136" s="31" t="n">
        <f aca="false">N136/H136</f>
        <v>0.1</v>
      </c>
      <c r="R136" s="0" t="s">
        <v>28</v>
      </c>
      <c r="S136" s="27"/>
    </row>
    <row r="137" customFormat="false" ht="12.75" hidden="true" customHeight="false" outlineLevel="0" collapsed="false">
      <c r="A137" s="23" t="n">
        <v>36403</v>
      </c>
      <c r="B137" s="24"/>
      <c r="C137" s="25"/>
      <c r="H137" s="32"/>
      <c r="I137" s="26"/>
      <c r="J137" s="26"/>
      <c r="K137" s="26"/>
      <c r="L137" s="5"/>
      <c r="M137" s="5"/>
      <c r="N137" s="32"/>
      <c r="O137" s="31"/>
      <c r="P137" s="31"/>
      <c r="Q137" s="31"/>
      <c r="S137" s="27"/>
    </row>
    <row r="138" customFormat="false" ht="12.75" hidden="true" customHeight="false" outlineLevel="0" collapsed="false">
      <c r="A138" s="23" t="n">
        <v>36404</v>
      </c>
      <c r="B138" s="24"/>
      <c r="C138" s="25"/>
      <c r="H138" s="32"/>
      <c r="I138" s="26"/>
      <c r="J138" s="26"/>
      <c r="K138" s="26"/>
      <c r="L138" s="5"/>
      <c r="M138" s="5"/>
      <c r="N138" s="32"/>
      <c r="O138" s="31"/>
      <c r="P138" s="31"/>
      <c r="Q138" s="31"/>
      <c r="S138" s="27"/>
    </row>
    <row r="139" customFormat="false" ht="12.75" hidden="false" customHeight="false" outlineLevel="0" collapsed="false">
      <c r="A139" s="23" t="n">
        <v>36405</v>
      </c>
      <c r="B139" s="24" t="n">
        <v>0</v>
      </c>
      <c r="C139" s="25" t="s">
        <v>27</v>
      </c>
      <c r="D139" s="3" t="n">
        <v>40</v>
      </c>
      <c r="E139" s="3" t="s">
        <v>27</v>
      </c>
      <c r="F139" s="4" t="n">
        <v>40</v>
      </c>
      <c r="G139" s="5" t="n">
        <f aca="false">COUNT(F110:F139)</f>
        <v>7</v>
      </c>
      <c r="H139" s="32" t="n">
        <v>11</v>
      </c>
      <c r="I139" s="26" t="n">
        <f aca="false">GEOMEAN(F110:F139)</f>
        <v>49.5756319778723</v>
      </c>
      <c r="J139" s="5" t="str">
        <f aca="false">IF(D139&gt;1000,1,"")</f>
        <v/>
      </c>
      <c r="K139" s="5" t="str">
        <f aca="false">IF(F139&gt;400,1,"")</f>
        <v/>
      </c>
      <c r="L139" s="5" t="n">
        <f aca="false">COUNT(J110:J139)</f>
        <v>0</v>
      </c>
      <c r="M139" s="5" t="n">
        <f aca="false">COUNT(K110:K139)</f>
        <v>1</v>
      </c>
      <c r="N139" s="32" t="n">
        <v>1</v>
      </c>
      <c r="O139" s="31" t="n">
        <f aca="false">L139/G139</f>
        <v>0</v>
      </c>
      <c r="P139" s="31" t="n">
        <f aca="false">M139/G139</f>
        <v>0.142857142857143</v>
      </c>
      <c r="Q139" s="31" t="n">
        <f aca="false">N139/H139</f>
        <v>0.0909090909090909</v>
      </c>
      <c r="R139" s="0" t="s">
        <v>28</v>
      </c>
      <c r="S139" s="27"/>
    </row>
    <row r="140" customFormat="false" ht="12.75" hidden="false" customHeight="false" outlineLevel="0" collapsed="false">
      <c r="A140" s="23" t="n">
        <v>36406</v>
      </c>
      <c r="B140" s="24" t="n">
        <v>0</v>
      </c>
      <c r="C140" s="25" t="s">
        <v>24</v>
      </c>
      <c r="D140" s="28" t="n">
        <v>20</v>
      </c>
      <c r="E140" s="28" t="s">
        <v>24</v>
      </c>
      <c r="F140" s="29" t="n">
        <v>20</v>
      </c>
      <c r="G140" s="5" t="n">
        <f aca="false">COUNT(F111:F140)</f>
        <v>7</v>
      </c>
      <c r="H140" s="32" t="n">
        <v>12</v>
      </c>
      <c r="I140" s="26" t="n">
        <f aca="false">GEOMEAN(F111:F140)</f>
        <v>49.5756319778723</v>
      </c>
      <c r="J140" s="5" t="str">
        <f aca="false">IF(D140&gt;1000,1,"")</f>
        <v/>
      </c>
      <c r="K140" s="5" t="str">
        <f aca="false">IF(F140&gt;400,1,"")</f>
        <v/>
      </c>
      <c r="L140" s="5" t="n">
        <f aca="false">COUNT(J111:J140)</f>
        <v>0</v>
      </c>
      <c r="M140" s="5" t="n">
        <f aca="false">COUNT(K111:K140)</f>
        <v>1</v>
      </c>
      <c r="N140" s="32" t="n">
        <v>1</v>
      </c>
      <c r="O140" s="31" t="n">
        <f aca="false">L140/G140</f>
        <v>0</v>
      </c>
      <c r="P140" s="31" t="n">
        <f aca="false">M140/G140</f>
        <v>0.142857142857143</v>
      </c>
      <c r="Q140" s="31" t="n">
        <f aca="false">N140/H140</f>
        <v>0.0833333333333333</v>
      </c>
      <c r="R140" s="0" t="s">
        <v>25</v>
      </c>
      <c r="S140" s="27"/>
    </row>
    <row r="141" customFormat="false" ht="12.75" hidden="true" customHeight="false" outlineLevel="0" collapsed="false">
      <c r="A141" s="23" t="n">
        <v>36407</v>
      </c>
      <c r="B141" s="24"/>
      <c r="C141" s="25"/>
      <c r="H141" s="32"/>
      <c r="I141" s="26"/>
      <c r="J141" s="26"/>
      <c r="K141" s="26"/>
      <c r="L141" s="5"/>
      <c r="M141" s="5"/>
      <c r="N141" s="32"/>
      <c r="O141" s="31"/>
      <c r="P141" s="31"/>
      <c r="Q141" s="31"/>
      <c r="S141" s="27"/>
    </row>
    <row r="142" customFormat="false" ht="12.75" hidden="true" customHeight="false" outlineLevel="0" collapsed="false">
      <c r="A142" s="23" t="n">
        <v>36408</v>
      </c>
      <c r="B142" s="24"/>
      <c r="C142" s="25"/>
      <c r="H142" s="32"/>
      <c r="I142" s="26"/>
      <c r="J142" s="26"/>
      <c r="K142" s="26"/>
      <c r="L142" s="5"/>
      <c r="M142" s="5"/>
      <c r="N142" s="32"/>
      <c r="O142" s="31"/>
      <c r="P142" s="31"/>
      <c r="Q142" s="31"/>
      <c r="S142" s="27"/>
    </row>
    <row r="143" customFormat="false" ht="12.75" hidden="true" customHeight="false" outlineLevel="0" collapsed="false">
      <c r="A143" s="23" t="n">
        <v>36409</v>
      </c>
      <c r="B143" s="24"/>
      <c r="C143" s="25"/>
      <c r="H143" s="32"/>
      <c r="I143" s="26"/>
      <c r="J143" s="26"/>
      <c r="K143" s="26"/>
      <c r="L143" s="5"/>
      <c r="M143" s="5"/>
      <c r="N143" s="32"/>
      <c r="O143" s="31"/>
      <c r="P143" s="31"/>
      <c r="Q143" s="31"/>
      <c r="S143" s="27"/>
    </row>
    <row r="144" customFormat="false" ht="12.75" hidden="false" customHeight="false" outlineLevel="0" collapsed="false">
      <c r="A144" s="23" t="n">
        <v>36410</v>
      </c>
      <c r="B144" s="24" t="n">
        <v>0</v>
      </c>
      <c r="C144" s="25" t="s">
        <v>24</v>
      </c>
      <c r="D144" s="3" t="n">
        <v>20</v>
      </c>
      <c r="E144" s="3" t="s">
        <v>24</v>
      </c>
      <c r="F144" s="4" t="n">
        <v>20</v>
      </c>
      <c r="G144" s="5" t="n">
        <f aca="false">COUNT(F115:F144)</f>
        <v>8</v>
      </c>
      <c r="H144" s="32" t="n">
        <v>13</v>
      </c>
      <c r="I144" s="26" t="n">
        <f aca="false">GEOMEAN(F115:F144)</f>
        <v>44.257662869509</v>
      </c>
      <c r="J144" s="5" t="str">
        <f aca="false">IF(D144&gt;1000,1,"")</f>
        <v/>
      </c>
      <c r="K144" s="5" t="str">
        <f aca="false">IF(F144&gt;400,1,"")</f>
        <v/>
      </c>
      <c r="L144" s="5" t="n">
        <f aca="false">COUNT(J115:J144)</f>
        <v>0</v>
      </c>
      <c r="M144" s="5" t="n">
        <f aca="false">COUNT(K115:K144)</f>
        <v>1</v>
      </c>
      <c r="N144" s="32" t="n">
        <v>1</v>
      </c>
      <c r="O144" s="31" t="n">
        <f aca="false">L144/G144</f>
        <v>0</v>
      </c>
      <c r="P144" s="31" t="n">
        <f aca="false">M144/G144</f>
        <v>0.125</v>
      </c>
      <c r="Q144" s="31" t="n">
        <f aca="false">N144/H144</f>
        <v>0.0769230769230769</v>
      </c>
      <c r="R144" s="0" t="s">
        <v>28</v>
      </c>
      <c r="S144" s="27"/>
    </row>
    <row r="145" customFormat="false" ht="12.75" hidden="true" customHeight="false" outlineLevel="0" collapsed="false">
      <c r="A145" s="23" t="n">
        <v>36411</v>
      </c>
      <c r="B145" s="24"/>
      <c r="C145" s="25"/>
      <c r="H145" s="32"/>
      <c r="I145" s="26"/>
      <c r="J145" s="26"/>
      <c r="K145" s="26"/>
      <c r="L145" s="5"/>
      <c r="M145" s="5"/>
      <c r="N145" s="32"/>
      <c r="O145" s="31"/>
      <c r="P145" s="31"/>
      <c r="Q145" s="31"/>
      <c r="S145" s="27"/>
    </row>
    <row r="146" customFormat="false" ht="12.75" hidden="false" customHeight="false" outlineLevel="0" collapsed="false">
      <c r="A146" s="23" t="n">
        <v>36412</v>
      </c>
      <c r="B146" s="24" t="n">
        <v>0</v>
      </c>
      <c r="C146" s="25" t="s">
        <v>24</v>
      </c>
      <c r="D146" s="3" t="n">
        <v>20</v>
      </c>
      <c r="E146" s="3" t="s">
        <v>24</v>
      </c>
      <c r="F146" s="4" t="n">
        <v>20</v>
      </c>
      <c r="G146" s="5" t="n">
        <f aca="false">COUNT(F117:F146)</f>
        <v>9</v>
      </c>
      <c r="H146" s="32" t="n">
        <v>14</v>
      </c>
      <c r="I146" s="26" t="n">
        <f aca="false">GEOMEAN(F117:F146)</f>
        <v>40.5190968118777</v>
      </c>
      <c r="J146" s="5" t="str">
        <f aca="false">IF(D146&gt;1000,1,"")</f>
        <v/>
      </c>
      <c r="K146" s="5" t="str">
        <f aca="false">IF(F146&gt;400,1,"")</f>
        <v/>
      </c>
      <c r="L146" s="5" t="n">
        <f aca="false">COUNT(J117:J146)</f>
        <v>0</v>
      </c>
      <c r="M146" s="5" t="n">
        <f aca="false">COUNT(K117:K146)</f>
        <v>1</v>
      </c>
      <c r="N146" s="32" t="n">
        <v>1</v>
      </c>
      <c r="O146" s="31" t="n">
        <f aca="false">L146/G146</f>
        <v>0</v>
      </c>
      <c r="P146" s="31" t="n">
        <f aca="false">M146/G146</f>
        <v>0.111111111111111</v>
      </c>
      <c r="Q146" s="31" t="n">
        <f aca="false">N146/H146</f>
        <v>0.0714285714285714</v>
      </c>
      <c r="R146" s="0" t="s">
        <v>28</v>
      </c>
      <c r="S146" s="27"/>
    </row>
    <row r="147" customFormat="false" ht="12.75" hidden="true" customHeight="false" outlineLevel="0" collapsed="false">
      <c r="A147" s="23" t="n">
        <v>36413</v>
      </c>
      <c r="B147" s="24"/>
      <c r="C147" s="25"/>
      <c r="H147" s="32"/>
      <c r="I147" s="26"/>
      <c r="J147" s="26"/>
      <c r="K147" s="26"/>
      <c r="L147" s="5"/>
      <c r="M147" s="5"/>
      <c r="N147" s="32"/>
      <c r="O147" s="31"/>
      <c r="P147" s="31"/>
      <c r="Q147" s="31"/>
      <c r="S147" s="27"/>
    </row>
    <row r="148" customFormat="false" ht="12.75" hidden="true" customHeight="false" outlineLevel="0" collapsed="false">
      <c r="A148" s="23" t="n">
        <v>36414</v>
      </c>
      <c r="B148" s="24"/>
      <c r="C148" s="25"/>
      <c r="H148" s="32"/>
      <c r="I148" s="26"/>
      <c r="J148" s="26"/>
      <c r="K148" s="26"/>
      <c r="L148" s="5"/>
      <c r="M148" s="5"/>
      <c r="N148" s="32"/>
      <c r="O148" s="31"/>
      <c r="P148" s="31"/>
      <c r="Q148" s="31"/>
      <c r="S148" s="27"/>
    </row>
    <row r="149" customFormat="false" ht="12.75" hidden="true" customHeight="false" outlineLevel="0" collapsed="false">
      <c r="A149" s="23" t="n">
        <v>36415</v>
      </c>
      <c r="B149" s="24"/>
      <c r="C149" s="25"/>
      <c r="H149" s="32"/>
      <c r="I149" s="26"/>
      <c r="J149" s="26"/>
      <c r="K149" s="26"/>
      <c r="L149" s="5"/>
      <c r="M149" s="5"/>
      <c r="N149" s="32"/>
      <c r="O149" s="31"/>
      <c r="P149" s="31"/>
      <c r="Q149" s="31"/>
      <c r="S149" s="27"/>
    </row>
    <row r="150" customFormat="false" ht="12.75" hidden="false" customHeight="false" outlineLevel="0" collapsed="false">
      <c r="A150" s="23" t="n">
        <v>36416</v>
      </c>
      <c r="B150" s="24" t="n">
        <v>0</v>
      </c>
      <c r="C150" s="25" t="s">
        <v>24</v>
      </c>
      <c r="D150" s="3" t="n">
        <v>20</v>
      </c>
      <c r="E150" s="3" t="s">
        <v>24</v>
      </c>
      <c r="F150" s="4" t="n">
        <v>20</v>
      </c>
      <c r="G150" s="5" t="n">
        <f aca="false">COUNT(F121:F150)</f>
        <v>8</v>
      </c>
      <c r="H150" s="32" t="n">
        <v>14</v>
      </c>
      <c r="I150" s="26" t="n">
        <f aca="false">GEOMEAN(F121:F150)</f>
        <v>29.5968829648991</v>
      </c>
      <c r="J150" s="5" t="str">
        <f aca="false">IF(D150&gt;1000,1,"")</f>
        <v/>
      </c>
      <c r="K150" s="5" t="str">
        <f aca="false">IF(F150&gt;400,1,"")</f>
        <v/>
      </c>
      <c r="L150" s="5" t="n">
        <f aca="false">COUNT(J121:J150)</f>
        <v>0</v>
      </c>
      <c r="M150" s="5" t="n">
        <f aca="false">COUNT(K121:K150)</f>
        <v>0</v>
      </c>
      <c r="N150" s="32" t="n">
        <v>1</v>
      </c>
      <c r="O150" s="31" t="n">
        <f aca="false">L150/G150</f>
        <v>0</v>
      </c>
      <c r="P150" s="31" t="n">
        <f aca="false">M150/G150</f>
        <v>0</v>
      </c>
      <c r="Q150" s="31" t="n">
        <f aca="false">N150/H150</f>
        <v>0.0714285714285714</v>
      </c>
      <c r="R150" s="0" t="s">
        <v>28</v>
      </c>
      <c r="S150" s="27"/>
    </row>
    <row r="151" customFormat="false" ht="12.75" hidden="true" customHeight="false" outlineLevel="0" collapsed="false">
      <c r="A151" s="23" t="n">
        <v>36417</v>
      </c>
      <c r="B151" s="24"/>
      <c r="C151" s="25"/>
      <c r="H151" s="32"/>
      <c r="I151" s="26"/>
      <c r="J151" s="26"/>
      <c r="K151" s="26"/>
      <c r="L151" s="5"/>
      <c r="M151" s="5"/>
      <c r="N151" s="32"/>
      <c r="O151" s="31"/>
      <c r="P151" s="31"/>
      <c r="Q151" s="31"/>
      <c r="S151" s="27"/>
    </row>
    <row r="152" customFormat="false" ht="12.75" hidden="false" customHeight="false" outlineLevel="0" collapsed="false">
      <c r="A152" s="34" t="n">
        <v>36418</v>
      </c>
      <c r="B152" s="24" t="n">
        <v>0</v>
      </c>
      <c r="C152" s="25" t="s">
        <v>24</v>
      </c>
      <c r="D152" s="28" t="n">
        <v>20</v>
      </c>
      <c r="E152" s="28" t="s">
        <v>24</v>
      </c>
      <c r="F152" s="29" t="n">
        <v>20</v>
      </c>
      <c r="G152" s="26" t="s">
        <v>26</v>
      </c>
      <c r="H152" s="35" t="s">
        <v>26</v>
      </c>
      <c r="I152" s="26" t="s">
        <v>26</v>
      </c>
      <c r="J152" s="5" t="str">
        <f aca="false">IF(D152&gt;1000,1,"")</f>
        <v/>
      </c>
      <c r="K152" s="5" t="str">
        <f aca="false">IF(F152&gt;400,1,"")</f>
        <v/>
      </c>
      <c r="L152" s="26" t="s">
        <v>26</v>
      </c>
      <c r="M152" s="26" t="s">
        <v>26</v>
      </c>
      <c r="N152" s="35" t="s">
        <v>26</v>
      </c>
      <c r="O152" s="26" t="s">
        <v>26</v>
      </c>
      <c r="P152" s="26" t="s">
        <v>26</v>
      </c>
      <c r="Q152" s="35" t="s">
        <v>26</v>
      </c>
      <c r="R152" s="0" t="s">
        <v>25</v>
      </c>
      <c r="S152" s="27"/>
    </row>
    <row r="153" customFormat="false" ht="12.75" hidden="false" customHeight="false" outlineLevel="0" collapsed="false">
      <c r="A153" s="34" t="n">
        <v>36418</v>
      </c>
      <c r="B153" s="24" t="s">
        <v>26</v>
      </c>
      <c r="C153" s="25" t="s">
        <v>24</v>
      </c>
      <c r="D153" s="3" t="n">
        <v>20</v>
      </c>
      <c r="E153" s="3" t="s">
        <v>24</v>
      </c>
      <c r="F153" s="4" t="n">
        <v>20</v>
      </c>
      <c r="G153" s="26" t="s">
        <v>26</v>
      </c>
      <c r="H153" s="35" t="s">
        <v>26</v>
      </c>
      <c r="I153" s="26" t="s">
        <v>26</v>
      </c>
      <c r="J153" s="5" t="str">
        <f aca="false">IF(D153&gt;1000,1,"")</f>
        <v/>
      </c>
      <c r="K153" s="5" t="str">
        <f aca="false">IF(F153&gt;400,1,"")</f>
        <v/>
      </c>
      <c r="L153" s="26" t="s">
        <v>26</v>
      </c>
      <c r="M153" s="26" t="s">
        <v>26</v>
      </c>
      <c r="N153" s="35" t="s">
        <v>26</v>
      </c>
      <c r="O153" s="26" t="s">
        <v>26</v>
      </c>
      <c r="P153" s="26" t="s">
        <v>26</v>
      </c>
      <c r="Q153" s="35" t="s">
        <v>26</v>
      </c>
      <c r="R153" s="0" t="s">
        <v>28</v>
      </c>
      <c r="S153" s="27"/>
    </row>
    <row r="154" customFormat="false" ht="12.75" hidden="false" customHeight="false" outlineLevel="0" collapsed="false">
      <c r="A154" s="34" t="n">
        <v>36418</v>
      </c>
      <c r="B154" s="24" t="n">
        <v>0</v>
      </c>
      <c r="C154" s="25" t="s">
        <v>24</v>
      </c>
      <c r="D154" s="3" t="n">
        <v>20</v>
      </c>
      <c r="E154" s="3" t="s">
        <v>24</v>
      </c>
      <c r="F154" s="4" t="n">
        <v>20</v>
      </c>
      <c r="G154" s="5" t="n">
        <f aca="false">COUNT(F123:F154)</f>
        <v>11</v>
      </c>
      <c r="H154" s="32" t="n">
        <v>17</v>
      </c>
      <c r="I154" s="26" t="n">
        <f aca="false">GEOMEAN(F123:F154)</f>
        <v>26.596435479411</v>
      </c>
      <c r="J154" s="5" t="str">
        <f aca="false">IF(D154&gt;1000,1,"")</f>
        <v/>
      </c>
      <c r="K154" s="5" t="str">
        <f aca="false">IF(F154&gt;400,1,"")</f>
        <v/>
      </c>
      <c r="L154" s="5" t="n">
        <f aca="false">COUNT(J123:J154)</f>
        <v>0</v>
      </c>
      <c r="M154" s="5" t="n">
        <f aca="false">COUNT(K123:K154)</f>
        <v>0</v>
      </c>
      <c r="N154" s="32" t="n">
        <v>1</v>
      </c>
      <c r="O154" s="31" t="n">
        <f aca="false">L154/G154</f>
        <v>0</v>
      </c>
      <c r="P154" s="31" t="n">
        <f aca="false">M154/G154</f>
        <v>0</v>
      </c>
      <c r="Q154" s="31" t="n">
        <f aca="false">N154/H154</f>
        <v>0.0588235294117647</v>
      </c>
      <c r="R154" s="0" t="s">
        <v>28</v>
      </c>
      <c r="S154" s="27"/>
    </row>
    <row r="155" customFormat="false" ht="12.75" hidden="true" customHeight="false" outlineLevel="0" collapsed="false">
      <c r="A155" s="37" t="n">
        <v>36419</v>
      </c>
      <c r="B155" s="24"/>
      <c r="C155" s="25"/>
      <c r="H155" s="32"/>
      <c r="I155" s="26"/>
      <c r="J155" s="26"/>
      <c r="K155" s="26"/>
      <c r="L155" s="5"/>
      <c r="M155" s="5"/>
      <c r="N155" s="32"/>
      <c r="O155" s="31"/>
      <c r="P155" s="31"/>
      <c r="Q155" s="31"/>
      <c r="S155" s="27"/>
    </row>
    <row r="156" customFormat="false" ht="12.75" hidden="true" customHeight="false" outlineLevel="0" collapsed="false">
      <c r="A156" s="37" t="n">
        <v>36420</v>
      </c>
      <c r="B156" s="24"/>
      <c r="C156" s="25"/>
      <c r="H156" s="32"/>
      <c r="I156" s="26"/>
      <c r="J156" s="26"/>
      <c r="K156" s="26"/>
      <c r="L156" s="5"/>
      <c r="M156" s="5"/>
      <c r="N156" s="32"/>
      <c r="O156" s="31"/>
      <c r="P156" s="31"/>
      <c r="Q156" s="31"/>
      <c r="S156" s="27"/>
    </row>
    <row r="157" customFormat="false" ht="12.75" hidden="true" customHeight="false" outlineLevel="0" collapsed="false">
      <c r="A157" s="37" t="n">
        <v>36421</v>
      </c>
      <c r="B157" s="24"/>
      <c r="C157" s="25"/>
      <c r="H157" s="32"/>
      <c r="I157" s="26"/>
      <c r="J157" s="26"/>
      <c r="K157" s="26"/>
      <c r="L157" s="5"/>
      <c r="M157" s="5"/>
      <c r="N157" s="32"/>
      <c r="O157" s="31"/>
      <c r="P157" s="31"/>
      <c r="Q157" s="31"/>
      <c r="S157" s="27"/>
    </row>
    <row r="158" customFormat="false" ht="12.75" hidden="true" customHeight="false" outlineLevel="0" collapsed="false">
      <c r="A158" s="37" t="n">
        <v>36422</v>
      </c>
      <c r="B158" s="24"/>
      <c r="C158" s="25"/>
      <c r="H158" s="32"/>
      <c r="I158" s="26"/>
      <c r="J158" s="26"/>
      <c r="K158" s="26"/>
      <c r="L158" s="5"/>
      <c r="M158" s="5"/>
      <c r="N158" s="32"/>
      <c r="O158" s="31"/>
      <c r="P158" s="31"/>
      <c r="Q158" s="31"/>
      <c r="S158" s="27"/>
    </row>
    <row r="159" customFormat="false" ht="12.75" hidden="false" customHeight="false" outlineLevel="0" collapsed="false">
      <c r="A159" s="37" t="n">
        <v>36423</v>
      </c>
      <c r="B159" s="24" t="n">
        <v>0</v>
      </c>
      <c r="C159" s="25" t="s">
        <v>24</v>
      </c>
      <c r="D159" s="3" t="n">
        <v>20</v>
      </c>
      <c r="E159" s="3" t="s">
        <v>24</v>
      </c>
      <c r="F159" s="4" t="n">
        <v>20</v>
      </c>
      <c r="G159" s="5" t="n">
        <f aca="false">COUNT(F128:F159)</f>
        <v>11</v>
      </c>
      <c r="H159" s="32" t="n">
        <v>16</v>
      </c>
      <c r="I159" s="26" t="n">
        <f aca="false">GEOMEAN(F128:F159)</f>
        <v>21.3008217887992</v>
      </c>
      <c r="J159" s="5" t="str">
        <f aca="false">IF(D159&gt;1000,1,"")</f>
        <v/>
      </c>
      <c r="K159" s="5" t="str">
        <f aca="false">IF(F159&gt;400,1,"")</f>
        <v/>
      </c>
      <c r="L159" s="5" t="n">
        <f aca="false">COUNT(J128:J159)</f>
        <v>0</v>
      </c>
      <c r="M159" s="5" t="n">
        <f aca="false">COUNT(K128:K159)</f>
        <v>0</v>
      </c>
      <c r="N159" s="32" t="n">
        <v>1</v>
      </c>
      <c r="O159" s="31" t="n">
        <f aca="false">L159/G159</f>
        <v>0</v>
      </c>
      <c r="P159" s="31" t="n">
        <f aca="false">M159/G159</f>
        <v>0</v>
      </c>
      <c r="Q159" s="31" t="n">
        <f aca="false">N159/H159</f>
        <v>0.0625</v>
      </c>
      <c r="R159" s="0" t="s">
        <v>28</v>
      </c>
      <c r="S159" s="27"/>
    </row>
    <row r="160" customFormat="false" ht="12.75" hidden="true" customHeight="false" outlineLevel="0" collapsed="false">
      <c r="A160" s="37" t="n">
        <v>36424</v>
      </c>
      <c r="B160" s="38" t="n">
        <v>0.01</v>
      </c>
      <c r="C160" s="39"/>
      <c r="F160" s="26"/>
      <c r="G160" s="26" t="s">
        <v>26</v>
      </c>
      <c r="H160" s="35" t="s">
        <v>26</v>
      </c>
      <c r="I160" s="26" t="s">
        <v>26</v>
      </c>
      <c r="J160" s="5" t="str">
        <f aca="false">IF(D160&gt;1000,1,"")</f>
        <v/>
      </c>
      <c r="K160" s="5" t="str">
        <f aca="false">IF(F160&gt;400,1,"")</f>
        <v/>
      </c>
      <c r="L160" s="26" t="s">
        <v>26</v>
      </c>
      <c r="M160" s="26" t="s">
        <v>26</v>
      </c>
      <c r="N160" s="35" t="s">
        <v>26</v>
      </c>
      <c r="O160" s="26" t="s">
        <v>26</v>
      </c>
      <c r="P160" s="26" t="s">
        <v>26</v>
      </c>
      <c r="Q160" s="35" t="s">
        <v>26</v>
      </c>
      <c r="R160" s="26" t="s">
        <v>26</v>
      </c>
      <c r="S160" s="27"/>
    </row>
    <row r="161" customFormat="false" ht="12.75" hidden="false" customHeight="false" outlineLevel="0" collapsed="false">
      <c r="A161" s="34" t="n">
        <v>36425</v>
      </c>
      <c r="B161" s="38" t="s">
        <v>26</v>
      </c>
      <c r="C161" s="39" t="s">
        <v>24</v>
      </c>
      <c r="D161" s="28" t="n">
        <v>20</v>
      </c>
      <c r="E161" s="28" t="s">
        <v>24</v>
      </c>
      <c r="F161" s="29" t="n">
        <v>20</v>
      </c>
      <c r="G161" s="26" t="s">
        <v>26</v>
      </c>
      <c r="H161" s="35" t="s">
        <v>26</v>
      </c>
      <c r="I161" s="26" t="s">
        <v>26</v>
      </c>
      <c r="J161" s="5" t="str">
        <f aca="false">IF(D161&gt;1000,1,"")</f>
        <v/>
      </c>
      <c r="K161" s="5" t="str">
        <f aca="false">IF(F161&gt;400,1,"")</f>
        <v/>
      </c>
      <c r="L161" s="26" t="s">
        <v>26</v>
      </c>
      <c r="M161" s="26" t="s">
        <v>26</v>
      </c>
      <c r="N161" s="35" t="s">
        <v>26</v>
      </c>
      <c r="O161" s="26" t="s">
        <v>26</v>
      </c>
      <c r="P161" s="26" t="s">
        <v>26</v>
      </c>
      <c r="Q161" s="35" t="s">
        <v>26</v>
      </c>
      <c r="R161" s="0" t="s">
        <v>25</v>
      </c>
      <c r="S161" s="27"/>
    </row>
    <row r="162" customFormat="false" ht="12.75" hidden="false" customHeight="false" outlineLevel="0" collapsed="false">
      <c r="A162" s="34" t="n">
        <v>36425</v>
      </c>
      <c r="B162" s="38" t="n">
        <v>0.05</v>
      </c>
      <c r="C162" s="39" t="s">
        <v>24</v>
      </c>
      <c r="D162" s="3" t="n">
        <v>20</v>
      </c>
      <c r="E162" s="3" t="s">
        <v>24</v>
      </c>
      <c r="F162" s="4" t="n">
        <v>20</v>
      </c>
      <c r="G162" s="5" t="n">
        <f aca="false">COUNT(F130:F162)</f>
        <v>13</v>
      </c>
      <c r="H162" s="30" t="n">
        <f aca="false">COUNT(F100:F162)</f>
        <v>18</v>
      </c>
      <c r="I162" s="26" t="n">
        <f aca="false">GEOMEAN(F130:F162)</f>
        <v>21.0953215296329</v>
      </c>
      <c r="J162" s="5" t="str">
        <f aca="false">IF(D162&gt;1000,1,"")</f>
        <v/>
      </c>
      <c r="K162" s="5" t="str">
        <f aca="false">IF(F162&gt;400,1,"")</f>
        <v/>
      </c>
      <c r="L162" s="5" t="n">
        <f aca="false">COUNT(J130:J162)</f>
        <v>0</v>
      </c>
      <c r="M162" s="5" t="n">
        <f aca="false">COUNT(K130:K162)</f>
        <v>0</v>
      </c>
      <c r="N162" s="30" t="n">
        <f aca="false">COUNT(K100:K162)</f>
        <v>1</v>
      </c>
      <c r="O162" s="31" t="n">
        <f aca="false">L162/G162</f>
        <v>0</v>
      </c>
      <c r="P162" s="31" t="n">
        <f aca="false">M162/G162</f>
        <v>0</v>
      </c>
      <c r="Q162" s="31" t="n">
        <f aca="false">N162/H162</f>
        <v>0.0555555555555556</v>
      </c>
      <c r="R162" s="0" t="s">
        <v>28</v>
      </c>
      <c r="S162" s="27"/>
    </row>
    <row r="163" customFormat="false" ht="12.75" hidden="true" customHeight="false" outlineLevel="0" collapsed="false">
      <c r="A163" s="37" t="n">
        <v>36426</v>
      </c>
      <c r="B163" s="38"/>
      <c r="C163" s="39"/>
      <c r="H163" s="32"/>
      <c r="I163" s="26"/>
      <c r="J163" s="26"/>
      <c r="K163" s="26"/>
      <c r="L163" s="5"/>
      <c r="M163" s="5"/>
      <c r="N163" s="32"/>
      <c r="O163" s="31"/>
      <c r="P163" s="31"/>
      <c r="Q163" s="31"/>
      <c r="S163" s="27"/>
    </row>
    <row r="164" customFormat="false" ht="12.75" hidden="true" customHeight="false" outlineLevel="0" collapsed="false">
      <c r="A164" s="37" t="n">
        <v>36427</v>
      </c>
      <c r="B164" s="38"/>
      <c r="C164" s="39"/>
      <c r="H164" s="32"/>
      <c r="I164" s="26"/>
      <c r="J164" s="26"/>
      <c r="K164" s="26"/>
      <c r="L164" s="5"/>
      <c r="M164" s="5"/>
      <c r="N164" s="32"/>
      <c r="O164" s="31"/>
      <c r="P164" s="31"/>
      <c r="Q164" s="31"/>
      <c r="S164" s="27"/>
    </row>
    <row r="165" customFormat="false" ht="12.75" hidden="true" customHeight="false" outlineLevel="0" collapsed="false">
      <c r="A165" s="37" t="n">
        <v>36428</v>
      </c>
      <c r="B165" s="38"/>
      <c r="C165" s="39"/>
      <c r="H165" s="32"/>
      <c r="I165" s="26"/>
      <c r="J165" s="26"/>
      <c r="K165" s="26"/>
      <c r="L165" s="5"/>
      <c r="M165" s="5"/>
      <c r="N165" s="32"/>
      <c r="O165" s="31"/>
      <c r="P165" s="31"/>
      <c r="Q165" s="31"/>
      <c r="S165" s="27"/>
    </row>
    <row r="166" customFormat="false" ht="12.75" hidden="true" customHeight="false" outlineLevel="0" collapsed="false">
      <c r="A166" s="37" t="n">
        <v>36429</v>
      </c>
      <c r="B166" s="38"/>
      <c r="C166" s="39"/>
      <c r="H166" s="32"/>
      <c r="I166" s="26"/>
      <c r="J166" s="26"/>
      <c r="K166" s="26"/>
      <c r="L166" s="5"/>
      <c r="M166" s="5"/>
      <c r="N166" s="32"/>
      <c r="O166" s="31"/>
      <c r="P166" s="31"/>
      <c r="Q166" s="31"/>
      <c r="S166" s="27"/>
    </row>
    <row r="167" customFormat="false" ht="12.75" hidden="false" customHeight="false" outlineLevel="0" collapsed="false">
      <c r="A167" s="37" t="n">
        <v>36430</v>
      </c>
      <c r="B167" s="38" t="n">
        <v>0</v>
      </c>
      <c r="C167" s="39" t="s">
        <v>24</v>
      </c>
      <c r="D167" s="3" t="n">
        <v>20</v>
      </c>
      <c r="E167" s="3" t="s">
        <v>24</v>
      </c>
      <c r="F167" s="4" t="n">
        <v>20</v>
      </c>
      <c r="G167" s="5" t="n">
        <f aca="false">COUNT(F135:F167)</f>
        <v>13</v>
      </c>
      <c r="H167" s="30" t="n">
        <f aca="false">COUNT(F105:F167)</f>
        <v>18</v>
      </c>
      <c r="I167" s="26" t="n">
        <f aca="false">GEOMEAN(F135:F167)</f>
        <v>21.0953215296329</v>
      </c>
      <c r="J167" s="5" t="str">
        <f aca="false">IF(D167&gt;1000,1,"")</f>
        <v/>
      </c>
      <c r="K167" s="5" t="str">
        <f aca="false">IF(F167&gt;400,1,"")</f>
        <v/>
      </c>
      <c r="L167" s="5" t="n">
        <f aca="false">COUNT(J135:J167)</f>
        <v>0</v>
      </c>
      <c r="M167" s="5" t="n">
        <f aca="false">COUNT(K135:K167)</f>
        <v>0</v>
      </c>
      <c r="N167" s="30" t="n">
        <f aca="false">COUNT(K105:K167)</f>
        <v>1</v>
      </c>
      <c r="O167" s="31" t="n">
        <f aca="false">L167/G167</f>
        <v>0</v>
      </c>
      <c r="P167" s="31" t="n">
        <f aca="false">M167/G167</f>
        <v>0</v>
      </c>
      <c r="Q167" s="31" t="n">
        <f aca="false">N167/H167</f>
        <v>0.0555555555555556</v>
      </c>
      <c r="R167" s="0" t="s">
        <v>28</v>
      </c>
      <c r="S167" s="27"/>
    </row>
    <row r="168" customFormat="false" ht="12.75" hidden="true" customHeight="false" outlineLevel="0" collapsed="false">
      <c r="A168" s="37" t="n">
        <v>36431</v>
      </c>
      <c r="B168" s="38"/>
      <c r="C168" s="39"/>
      <c r="H168" s="32"/>
      <c r="I168" s="26"/>
      <c r="J168" s="26"/>
      <c r="K168" s="26"/>
      <c r="L168" s="5"/>
      <c r="M168" s="5"/>
      <c r="N168" s="32"/>
      <c r="O168" s="31"/>
      <c r="P168" s="31"/>
      <c r="Q168" s="31"/>
      <c r="S168" s="27"/>
    </row>
    <row r="169" customFormat="false" ht="12.75" hidden="false" customHeight="false" outlineLevel="0" collapsed="false">
      <c r="A169" s="37" t="n">
        <v>36432</v>
      </c>
      <c r="B169" s="38" t="n">
        <v>0</v>
      </c>
      <c r="C169" s="39" t="s">
        <v>27</v>
      </c>
      <c r="D169" s="28" t="n">
        <v>40</v>
      </c>
      <c r="E169" s="28" t="s">
        <v>27</v>
      </c>
      <c r="F169" s="29" t="n">
        <v>40</v>
      </c>
      <c r="G169" s="5" t="n">
        <f aca="false">COUNT(F137:F169)</f>
        <v>13</v>
      </c>
      <c r="H169" s="30" t="n">
        <f aca="false">COUNT(F107:F169)</f>
        <v>19</v>
      </c>
      <c r="I169" s="26" t="n">
        <f aca="false">GEOMEAN(F137:F169)</f>
        <v>22.2506295219297</v>
      </c>
      <c r="J169" s="5" t="str">
        <f aca="false">IF(D169&gt;1000,1,"")</f>
        <v/>
      </c>
      <c r="K169" s="5" t="str">
        <f aca="false">IF(F169&gt;400,1,"")</f>
        <v/>
      </c>
      <c r="L169" s="5" t="n">
        <f aca="false">COUNT(J137:J169)</f>
        <v>0</v>
      </c>
      <c r="M169" s="5" t="n">
        <f aca="false">COUNT(K137:K169)</f>
        <v>0</v>
      </c>
      <c r="N169" s="30" t="n">
        <f aca="false">COUNT(K107:K169)</f>
        <v>1</v>
      </c>
      <c r="O169" s="31" t="n">
        <f aca="false">L169/G169</f>
        <v>0</v>
      </c>
      <c r="P169" s="31" t="n">
        <f aca="false">M169/G169</f>
        <v>0</v>
      </c>
      <c r="Q169" s="31" t="n">
        <f aca="false">N169/H169</f>
        <v>0.0526315789473684</v>
      </c>
      <c r="R169" s="0" t="s">
        <v>25</v>
      </c>
      <c r="S169" s="27"/>
    </row>
    <row r="170" customFormat="false" ht="12.75" hidden="true" customHeight="false" outlineLevel="0" collapsed="false">
      <c r="A170" s="37" t="n">
        <v>36433</v>
      </c>
      <c r="B170" s="38"/>
      <c r="C170" s="39"/>
      <c r="H170" s="32"/>
      <c r="I170" s="26"/>
      <c r="J170" s="26"/>
      <c r="K170" s="26"/>
      <c r="L170" s="5"/>
      <c r="M170" s="5"/>
      <c r="N170" s="32"/>
      <c r="O170" s="31"/>
      <c r="P170" s="31"/>
      <c r="Q170" s="31"/>
      <c r="S170" s="27"/>
    </row>
    <row r="171" customFormat="false" ht="12.75" hidden="false" customHeight="false" outlineLevel="0" collapsed="false">
      <c r="A171" s="37" t="n">
        <v>36434</v>
      </c>
      <c r="B171" s="38" t="n">
        <v>0</v>
      </c>
      <c r="C171" s="39" t="s">
        <v>24</v>
      </c>
      <c r="D171" s="3" t="n">
        <v>20</v>
      </c>
      <c r="E171" s="3" t="s">
        <v>24</v>
      </c>
      <c r="F171" s="4" t="n">
        <v>20</v>
      </c>
      <c r="G171" s="5" t="n">
        <f aca="false">COUNT(F139:F171)</f>
        <v>14</v>
      </c>
      <c r="H171" s="30" t="n">
        <f aca="false">COUNT(F109:F171)</f>
        <v>20</v>
      </c>
      <c r="I171" s="26" t="n">
        <f aca="false">GEOMEAN(F139:F171)</f>
        <v>22.0817902734762</v>
      </c>
      <c r="J171" s="5" t="str">
        <f aca="false">IF(D171&gt;1000,1,"")</f>
        <v/>
      </c>
      <c r="K171" s="5" t="str">
        <f aca="false">IF(F171&gt;400,1,"")</f>
        <v/>
      </c>
      <c r="L171" s="5" t="n">
        <f aca="false">COUNT(J139:J171)</f>
        <v>0</v>
      </c>
      <c r="M171" s="5" t="n">
        <f aca="false">COUNT(K139:K171)</f>
        <v>0</v>
      </c>
      <c r="N171" s="30" t="n">
        <f aca="false">COUNT(K109:K171)</f>
        <v>1</v>
      </c>
      <c r="O171" s="31" t="n">
        <f aca="false">L171/G171</f>
        <v>0</v>
      </c>
      <c r="P171" s="31" t="n">
        <f aca="false">M171/G171</f>
        <v>0</v>
      </c>
      <c r="Q171" s="31" t="n">
        <f aca="false">N171/H171</f>
        <v>0.05</v>
      </c>
      <c r="R171" s="0" t="s">
        <v>28</v>
      </c>
      <c r="S171" s="27"/>
    </row>
    <row r="172" customFormat="false" ht="12.75" hidden="true" customHeight="false" outlineLevel="0" collapsed="false">
      <c r="A172" s="37" t="n">
        <v>36435</v>
      </c>
      <c r="B172" s="38"/>
      <c r="C172" s="39"/>
      <c r="H172" s="32"/>
      <c r="I172" s="26"/>
      <c r="J172" s="26"/>
      <c r="K172" s="26"/>
      <c r="L172" s="5"/>
      <c r="M172" s="5"/>
      <c r="N172" s="32"/>
      <c r="O172" s="31"/>
      <c r="P172" s="31"/>
      <c r="Q172" s="31"/>
      <c r="S172" s="27"/>
    </row>
    <row r="173" customFormat="false" ht="12.75" hidden="true" customHeight="false" outlineLevel="0" collapsed="false">
      <c r="A173" s="37" t="n">
        <v>36436</v>
      </c>
      <c r="B173" s="38"/>
      <c r="C173" s="39"/>
      <c r="H173" s="32"/>
      <c r="I173" s="26"/>
      <c r="J173" s="26"/>
      <c r="K173" s="26"/>
      <c r="L173" s="5"/>
      <c r="M173" s="5"/>
      <c r="N173" s="32"/>
      <c r="O173" s="31"/>
      <c r="P173" s="31"/>
      <c r="Q173" s="31"/>
      <c r="S173" s="27"/>
    </row>
    <row r="174" customFormat="false" ht="12.75" hidden="true" customHeight="false" outlineLevel="0" collapsed="false">
      <c r="A174" s="37" t="n">
        <v>36437</v>
      </c>
      <c r="B174" s="38"/>
      <c r="C174" s="39"/>
      <c r="H174" s="32"/>
      <c r="I174" s="26"/>
      <c r="J174" s="26"/>
      <c r="K174" s="26"/>
      <c r="L174" s="5"/>
      <c r="M174" s="5"/>
      <c r="N174" s="32"/>
      <c r="O174" s="31"/>
      <c r="P174" s="31"/>
      <c r="Q174" s="31"/>
      <c r="S174" s="27"/>
    </row>
    <row r="175" customFormat="false" ht="12.75" hidden="false" customHeight="false" outlineLevel="0" collapsed="false">
      <c r="A175" s="37" t="n">
        <v>36438</v>
      </c>
      <c r="B175" s="38" t="n">
        <v>0</v>
      </c>
      <c r="C175" s="39" t="s">
        <v>27</v>
      </c>
      <c r="D175" s="3" t="n">
        <v>300</v>
      </c>
      <c r="E175" s="3" t="s">
        <v>27</v>
      </c>
      <c r="F175" s="4" t="n">
        <v>300</v>
      </c>
      <c r="G175" s="5" t="n">
        <f aca="false">COUNT(F143:F175)</f>
        <v>13</v>
      </c>
      <c r="H175" s="30" t="n">
        <f aca="false">COUNT(F113:F175)</f>
        <v>20</v>
      </c>
      <c r="I175" s="26" t="n">
        <f aca="false">GEOMEAN(F143:F175)</f>
        <v>25.9809308834984</v>
      </c>
      <c r="J175" s="5" t="str">
        <f aca="false">IF(D175&gt;1000,1,"")</f>
        <v/>
      </c>
      <c r="K175" s="5" t="str">
        <f aca="false">IF(F175&gt;400,1,"")</f>
        <v/>
      </c>
      <c r="L175" s="5" t="n">
        <f aca="false">COUNT(J143:J175)</f>
        <v>0</v>
      </c>
      <c r="M175" s="5" t="n">
        <f aca="false">COUNT(K143:K175)</f>
        <v>0</v>
      </c>
      <c r="N175" s="30" t="n">
        <f aca="false">COUNT(K113:K175)</f>
        <v>1</v>
      </c>
      <c r="O175" s="31" t="n">
        <f aca="false">L175/G175</f>
        <v>0</v>
      </c>
      <c r="P175" s="31" t="n">
        <f aca="false">M175/G175</f>
        <v>0</v>
      </c>
      <c r="Q175" s="31" t="n">
        <f aca="false">N175/H175</f>
        <v>0.05</v>
      </c>
      <c r="R175" s="0" t="s">
        <v>28</v>
      </c>
      <c r="S175" s="27"/>
    </row>
    <row r="176" customFormat="false" ht="12.75" hidden="false" customHeight="false" outlineLevel="0" collapsed="false">
      <c r="A176" s="37" t="n">
        <v>36439</v>
      </c>
      <c r="B176" s="38" t="n">
        <v>0</v>
      </c>
      <c r="C176" s="39" t="s">
        <v>24</v>
      </c>
      <c r="D176" s="28" t="n">
        <v>20</v>
      </c>
      <c r="E176" s="28" t="s">
        <v>24</v>
      </c>
      <c r="F176" s="29" t="n">
        <v>20</v>
      </c>
      <c r="G176" s="5" t="n">
        <f aca="false">COUNT(F144:F176)</f>
        <v>14</v>
      </c>
      <c r="H176" s="30" t="n">
        <f aca="false">COUNT(F114:F176)</f>
        <v>21</v>
      </c>
      <c r="I176" s="26" t="n">
        <f aca="false">GEOMEAN(F144:F176)</f>
        <v>25.4999105336195</v>
      </c>
      <c r="J176" s="5" t="str">
        <f aca="false">IF(D176&gt;1000,1,"")</f>
        <v/>
      </c>
      <c r="K176" s="5" t="str">
        <f aca="false">IF(F176&gt;400,1,"")</f>
        <v/>
      </c>
      <c r="L176" s="5" t="n">
        <f aca="false">COUNT(J144:J176)</f>
        <v>0</v>
      </c>
      <c r="M176" s="5" t="n">
        <f aca="false">COUNT(K144:K176)</f>
        <v>0</v>
      </c>
      <c r="N176" s="30" t="n">
        <f aca="false">COUNT(K114:K176)</f>
        <v>1</v>
      </c>
      <c r="O176" s="31" t="n">
        <f aca="false">L176/G176</f>
        <v>0</v>
      </c>
      <c r="P176" s="31" t="n">
        <f aca="false">M176/G176</f>
        <v>0</v>
      </c>
      <c r="Q176" s="31" t="n">
        <f aca="false">N176/H176</f>
        <v>0.0476190476190476</v>
      </c>
      <c r="R176" s="0" t="s">
        <v>25</v>
      </c>
      <c r="S176" s="27"/>
    </row>
    <row r="177" customFormat="false" ht="12.75" hidden="true" customHeight="false" outlineLevel="0" collapsed="false">
      <c r="A177" s="37" t="n">
        <v>36440</v>
      </c>
      <c r="B177" s="38"/>
      <c r="C177" s="39"/>
      <c r="H177" s="32"/>
      <c r="I177" s="26"/>
      <c r="J177" s="26"/>
      <c r="K177" s="26"/>
      <c r="L177" s="5"/>
      <c r="M177" s="5"/>
      <c r="N177" s="32"/>
      <c r="O177" s="31"/>
      <c r="P177" s="31"/>
      <c r="Q177" s="31"/>
      <c r="S177" s="27"/>
    </row>
    <row r="178" customFormat="false" ht="12.75" hidden="false" customHeight="false" outlineLevel="0" collapsed="false">
      <c r="A178" s="37" t="n">
        <v>36441</v>
      </c>
      <c r="B178" s="38" t="n">
        <v>0</v>
      </c>
      <c r="C178" s="39" t="s">
        <v>24</v>
      </c>
      <c r="D178" s="3" t="n">
        <v>20</v>
      </c>
      <c r="E178" s="3" t="s">
        <v>24</v>
      </c>
      <c r="F178" s="4" t="n">
        <v>20</v>
      </c>
      <c r="G178" s="5" t="n">
        <f aca="false">COUNT(F146:F178)</f>
        <v>14</v>
      </c>
      <c r="H178" s="30" t="n">
        <f aca="false">COUNT(F116:F178)</f>
        <v>22</v>
      </c>
      <c r="I178" s="26" t="n">
        <f aca="false">GEOMEAN(F146:F178)</f>
        <v>25.4999105336195</v>
      </c>
      <c r="J178" s="5" t="str">
        <f aca="false">IF(D178&gt;1000,1,"")</f>
        <v/>
      </c>
      <c r="K178" s="5" t="str">
        <f aca="false">IF(F178&gt;400,1,"")</f>
        <v/>
      </c>
      <c r="L178" s="5" t="n">
        <f aca="false">COUNT(J146:J178)</f>
        <v>0</v>
      </c>
      <c r="M178" s="5" t="n">
        <f aca="false">COUNT(K146:K178)</f>
        <v>0</v>
      </c>
      <c r="N178" s="30" t="n">
        <f aca="false">COUNT(K116:K178)</f>
        <v>1</v>
      </c>
      <c r="O178" s="31" t="n">
        <f aca="false">L178/G178</f>
        <v>0</v>
      </c>
      <c r="P178" s="31" t="n">
        <f aca="false">M178/G178</f>
        <v>0</v>
      </c>
      <c r="Q178" s="31" t="n">
        <f aca="false">N178/H178</f>
        <v>0.0454545454545455</v>
      </c>
      <c r="R178" s="0" t="s">
        <v>28</v>
      </c>
      <c r="S178" s="27"/>
    </row>
    <row r="179" customFormat="false" ht="12.75" hidden="true" customHeight="false" outlineLevel="0" collapsed="false">
      <c r="A179" s="37" t="n">
        <v>36442</v>
      </c>
      <c r="B179" s="38"/>
      <c r="C179" s="39"/>
      <c r="H179" s="32"/>
      <c r="I179" s="26"/>
      <c r="J179" s="26"/>
      <c r="K179" s="26"/>
      <c r="L179" s="5"/>
      <c r="M179" s="5"/>
      <c r="N179" s="32"/>
      <c r="O179" s="31"/>
      <c r="P179" s="31"/>
      <c r="Q179" s="31"/>
      <c r="S179" s="27"/>
    </row>
    <row r="180" customFormat="false" ht="12.75" hidden="true" customHeight="false" outlineLevel="0" collapsed="false">
      <c r="A180" s="37" t="n">
        <v>36443</v>
      </c>
      <c r="B180" s="38"/>
      <c r="C180" s="39"/>
      <c r="H180" s="32"/>
      <c r="I180" s="26"/>
      <c r="J180" s="26"/>
      <c r="K180" s="26"/>
      <c r="L180" s="5"/>
      <c r="M180" s="5"/>
      <c r="N180" s="32"/>
      <c r="O180" s="31"/>
      <c r="P180" s="31"/>
      <c r="Q180" s="31"/>
      <c r="S180" s="27"/>
    </row>
    <row r="181" customFormat="false" ht="12.75" hidden="true" customHeight="false" outlineLevel="0" collapsed="false">
      <c r="A181" s="37" t="n">
        <v>36444</v>
      </c>
      <c r="B181" s="38"/>
      <c r="C181" s="39"/>
      <c r="H181" s="32"/>
      <c r="I181" s="26"/>
      <c r="J181" s="26"/>
      <c r="K181" s="26"/>
      <c r="L181" s="5"/>
      <c r="M181" s="5"/>
      <c r="N181" s="32"/>
      <c r="O181" s="31"/>
      <c r="P181" s="31"/>
      <c r="Q181" s="31"/>
      <c r="S181" s="27"/>
    </row>
    <row r="182" customFormat="false" ht="12.75" hidden="false" customHeight="false" outlineLevel="0" collapsed="false">
      <c r="A182" s="37" t="n">
        <v>36445</v>
      </c>
      <c r="B182" s="38" t="n">
        <v>0</v>
      </c>
      <c r="C182" s="39" t="s">
        <v>27</v>
      </c>
      <c r="D182" s="3" t="n">
        <v>20</v>
      </c>
      <c r="E182" s="3" t="s">
        <v>27</v>
      </c>
      <c r="F182" s="4" t="n">
        <v>20</v>
      </c>
      <c r="G182" s="5" t="n">
        <f aca="false">COUNT(F150:F182)</f>
        <v>14</v>
      </c>
      <c r="H182" s="30" t="n">
        <f aca="false">COUNT(F120:F182)</f>
        <v>21</v>
      </c>
      <c r="I182" s="26" t="n">
        <f aca="false">GEOMEAN(F150:F182)</f>
        <v>25.4999105336195</v>
      </c>
      <c r="J182" s="5" t="str">
        <f aca="false">IF(D182&gt;1000,1,"")</f>
        <v/>
      </c>
      <c r="K182" s="5" t="str">
        <f aca="false">IF(F182&gt;400,1,"")</f>
        <v/>
      </c>
      <c r="L182" s="5" t="n">
        <f aca="false">COUNT(J150:J182)</f>
        <v>0</v>
      </c>
      <c r="M182" s="5" t="n">
        <f aca="false">COUNT(K150:K182)</f>
        <v>0</v>
      </c>
      <c r="N182" s="30" t="n">
        <f aca="false">COUNT(K120:K182)</f>
        <v>0</v>
      </c>
      <c r="O182" s="31" t="n">
        <f aca="false">L182/G182</f>
        <v>0</v>
      </c>
      <c r="P182" s="31" t="n">
        <f aca="false">M182/G182</f>
        <v>0</v>
      </c>
      <c r="Q182" s="31" t="n">
        <f aca="false">N182/H182</f>
        <v>0</v>
      </c>
      <c r="R182" s="0" t="s">
        <v>28</v>
      </c>
      <c r="S182" s="27"/>
    </row>
    <row r="183" customFormat="false" ht="12.75" hidden="false" customHeight="false" outlineLevel="0" collapsed="false">
      <c r="A183" s="37" t="n">
        <v>36446</v>
      </c>
      <c r="B183" s="38" t="n">
        <v>0</v>
      </c>
      <c r="C183" s="39" t="s">
        <v>27</v>
      </c>
      <c r="D183" s="28" t="n">
        <v>20</v>
      </c>
      <c r="E183" s="28" t="s">
        <v>24</v>
      </c>
      <c r="F183" s="29" t="n">
        <v>20</v>
      </c>
      <c r="G183" s="5" t="n">
        <f aca="false">COUNT(F151:F183)</f>
        <v>14</v>
      </c>
      <c r="H183" s="30" t="n">
        <f aca="false">COUNT(F121:F183)</f>
        <v>22</v>
      </c>
      <c r="I183" s="26" t="n">
        <f aca="false">GEOMEAN(F151:F183)</f>
        <v>25.4999105336195</v>
      </c>
      <c r="J183" s="5" t="str">
        <f aca="false">IF(D183&gt;1000,1,"")</f>
        <v/>
      </c>
      <c r="K183" s="5" t="str">
        <f aca="false">IF(F183&gt;400,1,"")</f>
        <v/>
      </c>
      <c r="L183" s="5" t="n">
        <f aca="false">COUNT(J151:J183)</f>
        <v>0</v>
      </c>
      <c r="M183" s="5" t="n">
        <f aca="false">COUNT(K151:K183)</f>
        <v>0</v>
      </c>
      <c r="N183" s="30" t="n">
        <f aca="false">COUNT(K121:K183)</f>
        <v>0</v>
      </c>
      <c r="O183" s="31" t="n">
        <f aca="false">L183/G183</f>
        <v>0</v>
      </c>
      <c r="P183" s="31" t="n">
        <f aca="false">M183/G183</f>
        <v>0</v>
      </c>
      <c r="Q183" s="31" t="n">
        <f aca="false">N183/H183</f>
        <v>0</v>
      </c>
      <c r="R183" s="0" t="s">
        <v>25</v>
      </c>
      <c r="S183" s="27"/>
    </row>
    <row r="184" customFormat="false" ht="12.75" hidden="false" customHeight="false" outlineLevel="0" collapsed="false">
      <c r="A184" s="37" t="n">
        <v>36447</v>
      </c>
      <c r="B184" s="38" t="n">
        <v>0</v>
      </c>
      <c r="C184" s="39" t="s">
        <v>24</v>
      </c>
      <c r="D184" s="3" t="n">
        <v>20</v>
      </c>
      <c r="E184" s="3" t="s">
        <v>24</v>
      </c>
      <c r="F184" s="4" t="n">
        <v>20</v>
      </c>
      <c r="G184" s="5" t="n">
        <f aca="false">COUNT(F152:F184)</f>
        <v>15</v>
      </c>
      <c r="H184" s="30" t="n">
        <f aca="false">COUNT(F122:F184)</f>
        <v>23</v>
      </c>
      <c r="I184" s="26" t="n">
        <f aca="false">GEOMEAN(F152:F184)</f>
        <v>25.0902359797473</v>
      </c>
      <c r="J184" s="5" t="str">
        <f aca="false">IF(D184&gt;1000,1,"")</f>
        <v/>
      </c>
      <c r="K184" s="5" t="str">
        <f aca="false">IF(F184&gt;400,1,"")</f>
        <v/>
      </c>
      <c r="L184" s="5" t="n">
        <f aca="false">COUNT(J152:J184)</f>
        <v>0</v>
      </c>
      <c r="M184" s="5" t="n">
        <f aca="false">COUNT(K152:K184)</f>
        <v>0</v>
      </c>
      <c r="N184" s="30" t="n">
        <f aca="false">COUNT(K122:K184)</f>
        <v>0</v>
      </c>
      <c r="O184" s="31" t="n">
        <f aca="false">L184/G184</f>
        <v>0</v>
      </c>
      <c r="P184" s="31" t="n">
        <f aca="false">M184/G184</f>
        <v>0</v>
      </c>
      <c r="Q184" s="31" t="n">
        <f aca="false">N184/H184</f>
        <v>0</v>
      </c>
      <c r="R184" s="0" t="s">
        <v>28</v>
      </c>
      <c r="S184" s="27"/>
    </row>
    <row r="185" customFormat="false" ht="12.75" hidden="true" customHeight="false" outlineLevel="0" collapsed="false">
      <c r="A185" s="37" t="n">
        <v>36448</v>
      </c>
      <c r="B185" s="38"/>
      <c r="C185" s="4"/>
      <c r="H185" s="32"/>
      <c r="I185" s="26"/>
      <c r="J185" s="26"/>
      <c r="K185" s="26"/>
      <c r="L185" s="5"/>
      <c r="M185" s="5"/>
      <c r="N185" s="32"/>
      <c r="O185" s="31"/>
      <c r="P185" s="31"/>
      <c r="Q185" s="31"/>
      <c r="S185" s="27"/>
    </row>
    <row r="186" customFormat="false" ht="12.75" hidden="true" customHeight="false" outlineLevel="0" collapsed="false">
      <c r="A186" s="37" t="n">
        <v>36449</v>
      </c>
      <c r="B186" s="38"/>
      <c r="C186" s="4"/>
      <c r="H186" s="32"/>
      <c r="I186" s="26"/>
      <c r="J186" s="26"/>
      <c r="K186" s="26"/>
      <c r="L186" s="5"/>
      <c r="M186" s="5"/>
      <c r="N186" s="32"/>
      <c r="O186" s="31"/>
      <c r="P186" s="31"/>
      <c r="Q186" s="31"/>
      <c r="S186" s="27"/>
    </row>
    <row r="187" customFormat="false" ht="12.75" hidden="true" customHeight="false" outlineLevel="0" collapsed="false">
      <c r="A187" s="37" t="n">
        <v>36450</v>
      </c>
      <c r="B187" s="38"/>
      <c r="C187" s="4"/>
      <c r="H187" s="32"/>
      <c r="I187" s="26"/>
      <c r="J187" s="26"/>
      <c r="K187" s="26"/>
      <c r="L187" s="5"/>
      <c r="M187" s="5"/>
      <c r="N187" s="32"/>
      <c r="O187" s="31"/>
      <c r="P187" s="31"/>
      <c r="Q187" s="31"/>
      <c r="S187" s="27"/>
    </row>
    <row r="188" customFormat="false" ht="12.75" hidden="false" customHeight="false" outlineLevel="0" collapsed="false">
      <c r="A188" s="37" t="n">
        <v>36451</v>
      </c>
      <c r="B188" s="38" t="n">
        <v>0</v>
      </c>
      <c r="C188" s="39" t="s">
        <v>24</v>
      </c>
      <c r="D188" s="3" t="n">
        <v>20</v>
      </c>
      <c r="E188" s="3" t="s">
        <v>24</v>
      </c>
      <c r="F188" s="4" t="n">
        <v>20</v>
      </c>
      <c r="G188" s="5" t="n">
        <f aca="false">COUNT(F158:F188)</f>
        <v>13</v>
      </c>
      <c r="H188" s="30" t="n">
        <f aca="false">COUNT(F126:F188)</f>
        <v>23</v>
      </c>
      <c r="I188" s="26" t="n">
        <f aca="false">GEOMEAN(F158:F188)</f>
        <v>25.9809308834984</v>
      </c>
      <c r="J188" s="5" t="str">
        <f aca="false">IF(D188&gt;1000,1,"")</f>
        <v/>
      </c>
      <c r="K188" s="5" t="str">
        <f aca="false">IF(F188&gt;400,1,"")</f>
        <v/>
      </c>
      <c r="L188" s="5" t="n">
        <f aca="false">COUNT(J158:J188)</f>
        <v>0</v>
      </c>
      <c r="M188" s="5" t="n">
        <f aca="false">COUNT(K158:K188)</f>
        <v>0</v>
      </c>
      <c r="N188" s="30" t="n">
        <f aca="false">COUNT(K126:K188)</f>
        <v>0</v>
      </c>
      <c r="O188" s="31" t="n">
        <f aca="false">L188/G188</f>
        <v>0</v>
      </c>
      <c r="P188" s="31" t="n">
        <f aca="false">M188/G188</f>
        <v>0</v>
      </c>
      <c r="Q188" s="31" t="n">
        <f aca="false">N188/H188</f>
        <v>0</v>
      </c>
      <c r="R188" s="0" t="s">
        <v>28</v>
      </c>
      <c r="S188" s="27"/>
    </row>
    <row r="189" customFormat="false" ht="12.75" hidden="true" customHeight="false" outlineLevel="0" collapsed="false">
      <c r="A189" s="37" t="n">
        <v>36452</v>
      </c>
      <c r="B189" s="38"/>
      <c r="C189" s="4"/>
      <c r="H189" s="32"/>
      <c r="I189" s="26"/>
      <c r="J189" s="26"/>
      <c r="K189" s="26"/>
      <c r="L189" s="5"/>
      <c r="M189" s="5"/>
      <c r="N189" s="32"/>
      <c r="O189" s="31"/>
      <c r="P189" s="31"/>
      <c r="Q189" s="31"/>
      <c r="S189" s="27"/>
    </row>
    <row r="190" customFormat="false" ht="12.75" hidden="false" customHeight="false" outlineLevel="0" collapsed="false">
      <c r="A190" s="37" t="n">
        <v>36453</v>
      </c>
      <c r="B190" s="38" t="n">
        <v>0</v>
      </c>
      <c r="C190" s="39" t="s">
        <v>24</v>
      </c>
      <c r="D190" s="28" t="n">
        <v>20</v>
      </c>
      <c r="E190" s="28" t="s">
        <v>24</v>
      </c>
      <c r="F190" s="29" t="n">
        <v>20</v>
      </c>
      <c r="G190" s="5" t="n">
        <f aca="false">COUNT(F160:F190)</f>
        <v>13</v>
      </c>
      <c r="H190" s="30" t="n">
        <f aca="false">COUNT(F128:F190)</f>
        <v>24</v>
      </c>
      <c r="I190" s="26" t="n">
        <f aca="false">GEOMEAN(F160:F190)</f>
        <v>25.9809308834984</v>
      </c>
      <c r="J190" s="5" t="str">
        <f aca="false">IF(D190&gt;1000,1,"")</f>
        <v/>
      </c>
      <c r="K190" s="5" t="str">
        <f aca="false">IF(F190&gt;400,1,"")</f>
        <v/>
      </c>
      <c r="L190" s="5" t="n">
        <f aca="false">COUNT(J160:J190)</f>
        <v>0</v>
      </c>
      <c r="M190" s="5" t="n">
        <f aca="false">COUNT(K160:K190)</f>
        <v>0</v>
      </c>
      <c r="N190" s="30" t="n">
        <f aca="false">COUNT(K128:K190)</f>
        <v>0</v>
      </c>
      <c r="O190" s="31" t="n">
        <f aca="false">L190/G190</f>
        <v>0</v>
      </c>
      <c r="P190" s="31" t="n">
        <f aca="false">M190/G190</f>
        <v>0</v>
      </c>
      <c r="Q190" s="31" t="n">
        <f aca="false">N190/H190</f>
        <v>0</v>
      </c>
      <c r="R190" s="0" t="s">
        <v>25</v>
      </c>
      <c r="S190" s="27"/>
    </row>
    <row r="191" customFormat="false" ht="12.75" hidden="false" customHeight="false" outlineLevel="0" collapsed="false">
      <c r="A191" s="37" t="n">
        <v>36454</v>
      </c>
      <c r="B191" s="38" t="n">
        <v>0</v>
      </c>
      <c r="C191" s="39" t="s">
        <v>27</v>
      </c>
      <c r="D191" s="3" t="n">
        <v>20</v>
      </c>
      <c r="E191" s="3" t="s">
        <v>27</v>
      </c>
      <c r="F191" s="4" t="n">
        <v>20</v>
      </c>
      <c r="G191" s="5" t="n">
        <f aca="false">COUNT(F161:F191)</f>
        <v>14</v>
      </c>
      <c r="H191" s="30" t="n">
        <f aca="false">COUNT(F129:F191)</f>
        <v>25</v>
      </c>
      <c r="I191" s="26" t="n">
        <f aca="false">GEOMEAN(F161:F191)</f>
        <v>25.4999105336195</v>
      </c>
      <c r="J191" s="5" t="str">
        <f aca="false">IF(D191&gt;1000,1,"")</f>
        <v/>
      </c>
      <c r="K191" s="5" t="str">
        <f aca="false">IF(F191&gt;400,1,"")</f>
        <v/>
      </c>
      <c r="L191" s="5" t="n">
        <f aca="false">COUNT(J161:J191)</f>
        <v>0</v>
      </c>
      <c r="M191" s="5" t="n">
        <f aca="false">COUNT(K161:K191)</f>
        <v>0</v>
      </c>
      <c r="N191" s="30" t="n">
        <f aca="false">COUNT(K129:K191)</f>
        <v>0</v>
      </c>
      <c r="O191" s="31" t="n">
        <f aca="false">L191/G191</f>
        <v>0</v>
      </c>
      <c r="P191" s="31" t="n">
        <f aca="false">M191/G191</f>
        <v>0</v>
      </c>
      <c r="Q191" s="31" t="n">
        <f aca="false">N191/H191</f>
        <v>0</v>
      </c>
      <c r="R191" s="0" t="s">
        <v>28</v>
      </c>
      <c r="S191" s="27"/>
    </row>
    <row r="192" customFormat="false" ht="12.75" hidden="true" customHeight="false" outlineLevel="0" collapsed="false">
      <c r="A192" s="37" t="n">
        <v>36455</v>
      </c>
      <c r="B192" s="38"/>
      <c r="C192" s="4"/>
      <c r="H192" s="32"/>
      <c r="I192" s="26"/>
      <c r="J192" s="26"/>
      <c r="K192" s="26"/>
      <c r="L192" s="5"/>
      <c r="M192" s="5"/>
      <c r="N192" s="32"/>
      <c r="O192" s="31"/>
      <c r="P192" s="31"/>
      <c r="Q192" s="31"/>
      <c r="S192" s="27"/>
    </row>
    <row r="193" customFormat="false" ht="12.75" hidden="true" customHeight="false" outlineLevel="0" collapsed="false">
      <c r="A193" s="37" t="n">
        <v>36456</v>
      </c>
      <c r="B193" s="38"/>
      <c r="C193" s="4"/>
      <c r="H193" s="32"/>
      <c r="I193" s="26"/>
      <c r="J193" s="26"/>
      <c r="K193" s="26"/>
      <c r="L193" s="5"/>
      <c r="M193" s="5"/>
      <c r="N193" s="32"/>
      <c r="O193" s="31"/>
      <c r="P193" s="31"/>
      <c r="Q193" s="31"/>
      <c r="S193" s="27"/>
    </row>
    <row r="194" customFormat="false" ht="12.75" hidden="true" customHeight="false" outlineLevel="0" collapsed="false">
      <c r="A194" s="37" t="n">
        <v>36457</v>
      </c>
      <c r="B194" s="38"/>
      <c r="C194" s="4"/>
      <c r="H194" s="32"/>
      <c r="I194" s="26"/>
      <c r="J194" s="26"/>
      <c r="K194" s="26"/>
      <c r="L194" s="5"/>
      <c r="M194" s="5"/>
      <c r="N194" s="32"/>
      <c r="O194" s="31"/>
      <c r="P194" s="31"/>
      <c r="Q194" s="31"/>
      <c r="S194" s="27"/>
    </row>
    <row r="195" customFormat="false" ht="12.75" hidden="true" customHeight="false" outlineLevel="0" collapsed="false">
      <c r="A195" s="37" t="n">
        <v>36458</v>
      </c>
      <c r="B195" s="38"/>
      <c r="C195" s="4"/>
      <c r="H195" s="32"/>
      <c r="I195" s="26"/>
      <c r="J195" s="26"/>
      <c r="K195" s="26"/>
      <c r="L195" s="5"/>
      <c r="M195" s="5"/>
      <c r="N195" s="32"/>
      <c r="O195" s="31"/>
      <c r="P195" s="31"/>
      <c r="Q195" s="31"/>
      <c r="S195" s="27"/>
    </row>
    <row r="196" customFormat="false" ht="12.75" hidden="false" customHeight="false" outlineLevel="0" collapsed="false">
      <c r="A196" s="37" t="n">
        <v>36459</v>
      </c>
      <c r="B196" s="38" t="n">
        <v>0</v>
      </c>
      <c r="C196" s="4" t="s">
        <v>27</v>
      </c>
      <c r="D196" s="3" t="n">
        <v>40</v>
      </c>
      <c r="E196" s="3" t="s">
        <v>24</v>
      </c>
      <c r="F196" s="4" t="n">
        <v>20</v>
      </c>
      <c r="G196" s="5" t="n">
        <f aca="false">COUNT(F167:F196)</f>
        <v>13</v>
      </c>
      <c r="H196" s="30" t="n">
        <f aca="false">COUNT(F134:F196)</f>
        <v>25</v>
      </c>
      <c r="I196" s="26" t="n">
        <f aca="false">GEOMEAN(F167:F196)</f>
        <v>25.9809308834984</v>
      </c>
      <c r="J196" s="5" t="str">
        <f aca="false">IF(D196&gt;1000,1,"")</f>
        <v/>
      </c>
      <c r="K196" s="5" t="str">
        <f aca="false">IF(F196&gt;400,1,"")</f>
        <v/>
      </c>
      <c r="L196" s="5" t="n">
        <f aca="false">COUNT(J167:J196)</f>
        <v>0</v>
      </c>
      <c r="M196" s="5" t="n">
        <f aca="false">COUNT(K167:K196)</f>
        <v>0</v>
      </c>
      <c r="N196" s="30" t="n">
        <f aca="false">COUNT(K134:K196)</f>
        <v>0</v>
      </c>
      <c r="O196" s="31" t="n">
        <f aca="false">L196/G196</f>
        <v>0</v>
      </c>
      <c r="P196" s="31" t="n">
        <f aca="false">M196/G196</f>
        <v>0</v>
      </c>
      <c r="Q196" s="31" t="n">
        <f aca="false">N196/H196</f>
        <v>0</v>
      </c>
      <c r="R196" s="0" t="s">
        <v>28</v>
      </c>
      <c r="S196" s="27"/>
    </row>
    <row r="197" customFormat="false" ht="12.75" hidden="false" customHeight="false" outlineLevel="0" collapsed="false">
      <c r="A197" s="37" t="n">
        <v>36460</v>
      </c>
      <c r="B197" s="38" t="n">
        <v>0</v>
      </c>
      <c r="C197" s="39" t="s">
        <v>24</v>
      </c>
      <c r="D197" s="28" t="n">
        <v>20</v>
      </c>
      <c r="E197" s="28" t="s">
        <v>24</v>
      </c>
      <c r="F197" s="29" t="n">
        <v>20</v>
      </c>
      <c r="G197" s="5" t="n">
        <f aca="false">COUNT(F168:F197)</f>
        <v>13</v>
      </c>
      <c r="H197" s="30" t="n">
        <f aca="false">COUNT(F135:F197)</f>
        <v>26</v>
      </c>
      <c r="I197" s="26" t="n">
        <f aca="false">GEOMEAN(F168:F197)</f>
        <v>25.9809308834984</v>
      </c>
      <c r="J197" s="5" t="str">
        <f aca="false">IF(D197&gt;1000,1,"")</f>
        <v/>
      </c>
      <c r="K197" s="5" t="str">
        <f aca="false">IF(F197&gt;400,1,"")</f>
        <v/>
      </c>
      <c r="L197" s="5" t="n">
        <f aca="false">COUNT(J168:J197)</f>
        <v>0</v>
      </c>
      <c r="M197" s="5" t="n">
        <f aca="false">COUNT(K168:K197)</f>
        <v>0</v>
      </c>
      <c r="N197" s="30" t="n">
        <f aca="false">COUNT(K135:K197)</f>
        <v>0</v>
      </c>
      <c r="O197" s="31" t="n">
        <f aca="false">L197/G197</f>
        <v>0</v>
      </c>
      <c r="P197" s="31" t="n">
        <f aca="false">M197/G197</f>
        <v>0</v>
      </c>
      <c r="Q197" s="31" t="n">
        <f aca="false">N197/H197</f>
        <v>0</v>
      </c>
      <c r="R197" s="0" t="s">
        <v>25</v>
      </c>
      <c r="S197" s="27"/>
    </row>
    <row r="198" customFormat="false" ht="12.75" hidden="false" customHeight="false" outlineLevel="0" collapsed="false">
      <c r="A198" s="37" t="n">
        <v>36461</v>
      </c>
      <c r="B198" s="38" t="n">
        <v>0</v>
      </c>
      <c r="C198" s="4" t="s">
        <v>27</v>
      </c>
      <c r="D198" s="3" t="n">
        <v>20</v>
      </c>
      <c r="E198" s="3" t="s">
        <v>27</v>
      </c>
      <c r="F198" s="4" t="n">
        <v>20</v>
      </c>
      <c r="G198" s="5" t="n">
        <f aca="false">COUNT(F169:F198)</f>
        <v>14</v>
      </c>
      <c r="H198" s="30" t="n">
        <f aca="false">COUNT(F136:F198)</f>
        <v>27</v>
      </c>
      <c r="I198" s="26" t="n">
        <f aca="false">GEOMEAN(F169:F198)</f>
        <v>25.4999105336195</v>
      </c>
      <c r="J198" s="5" t="str">
        <f aca="false">IF(D198&gt;1000,1,"")</f>
        <v/>
      </c>
      <c r="K198" s="5" t="str">
        <f aca="false">IF(F198&gt;400,1,"")</f>
        <v/>
      </c>
      <c r="L198" s="5" t="n">
        <f aca="false">COUNT(J169:J198)</f>
        <v>0</v>
      </c>
      <c r="M198" s="5" t="n">
        <f aca="false">COUNT(K169:K198)</f>
        <v>0</v>
      </c>
      <c r="N198" s="30" t="n">
        <f aca="false">COUNT(K136:K198)</f>
        <v>0</v>
      </c>
      <c r="O198" s="31" t="n">
        <f aca="false">L198/G198</f>
        <v>0</v>
      </c>
      <c r="P198" s="31" t="n">
        <f aca="false">M198/G198</f>
        <v>0</v>
      </c>
      <c r="Q198" s="31" t="n">
        <f aca="false">N198/H198</f>
        <v>0</v>
      </c>
      <c r="R198" s="0" t="s">
        <v>28</v>
      </c>
      <c r="S198" s="27"/>
    </row>
    <row r="199" customFormat="false" ht="12.75" hidden="true" customHeight="false" outlineLevel="0" collapsed="false">
      <c r="A199" s="37" t="n">
        <v>36462</v>
      </c>
      <c r="B199" s="38"/>
      <c r="C199" s="4"/>
      <c r="H199" s="30"/>
      <c r="I199" s="26"/>
      <c r="J199" s="26"/>
      <c r="K199" s="26"/>
      <c r="L199" s="5"/>
      <c r="M199" s="5"/>
      <c r="N199" s="30"/>
      <c r="O199" s="31"/>
      <c r="P199" s="31"/>
      <c r="Q199" s="31"/>
      <c r="S199" s="27"/>
    </row>
    <row r="200" customFormat="false" ht="12.75" hidden="true" customHeight="false" outlineLevel="0" collapsed="false">
      <c r="A200" s="37" t="n">
        <v>36463</v>
      </c>
      <c r="B200" s="38"/>
      <c r="C200" s="4"/>
      <c r="H200" s="30"/>
      <c r="I200" s="26"/>
      <c r="J200" s="26"/>
      <c r="K200" s="26"/>
      <c r="L200" s="5"/>
      <c r="M200" s="5"/>
      <c r="N200" s="30"/>
      <c r="O200" s="31"/>
      <c r="P200" s="31"/>
      <c r="Q200" s="31"/>
      <c r="S200" s="27"/>
    </row>
    <row r="201" customFormat="false" ht="12.75" hidden="true" customHeight="false" outlineLevel="0" collapsed="false">
      <c r="A201" s="37" t="n">
        <v>36464</v>
      </c>
      <c r="B201" s="38"/>
      <c r="C201" s="4"/>
      <c r="H201" s="30"/>
      <c r="I201" s="26"/>
      <c r="J201" s="26"/>
      <c r="K201" s="26"/>
      <c r="L201" s="5"/>
      <c r="M201" s="5"/>
      <c r="N201" s="30"/>
      <c r="O201" s="31"/>
      <c r="P201" s="31"/>
      <c r="Q201" s="31"/>
      <c r="S201" s="27"/>
    </row>
    <row r="202" customFormat="false" ht="12.75" hidden="false" customHeight="false" outlineLevel="0" collapsed="false">
      <c r="A202" s="37" t="n">
        <v>36465</v>
      </c>
      <c r="B202" s="38" t="n">
        <v>0</v>
      </c>
      <c r="C202" s="4" t="s">
        <v>24</v>
      </c>
      <c r="D202" s="3" t="n">
        <v>20</v>
      </c>
      <c r="E202" s="3" t="s">
        <v>24</v>
      </c>
      <c r="F202" s="4" t="n">
        <v>20</v>
      </c>
      <c r="G202" s="5" t="n">
        <f aca="false">COUNT(F173:F202)</f>
        <v>13</v>
      </c>
      <c r="H202" s="30" t="n">
        <f aca="false">COUNT(F140:F202)</f>
        <v>26</v>
      </c>
      <c r="I202" s="26" t="n">
        <f aca="false">GEOMEAN(F173:F202)</f>
        <v>24.631936372245</v>
      </c>
      <c r="J202" s="5" t="str">
        <f aca="false">IF(D202&gt;1000,1,"")</f>
        <v/>
      </c>
      <c r="K202" s="5" t="str">
        <f aca="false">IF(F202&gt;400,1,"")</f>
        <v/>
      </c>
      <c r="L202" s="5" t="n">
        <f aca="false">COUNT(J173:J202)</f>
        <v>0</v>
      </c>
      <c r="M202" s="5" t="n">
        <f aca="false">COUNT(K173:K202)</f>
        <v>0</v>
      </c>
      <c r="N202" s="30" t="n">
        <f aca="false">COUNT(K140:K202)</f>
        <v>0</v>
      </c>
      <c r="O202" s="31" t="n">
        <f aca="false">L202/G202</f>
        <v>0</v>
      </c>
      <c r="P202" s="31" t="n">
        <f aca="false">M202/G202</f>
        <v>0</v>
      </c>
      <c r="Q202" s="31" t="n">
        <f aca="false">N202/H202</f>
        <v>0</v>
      </c>
      <c r="R202" s="0" t="s">
        <v>28</v>
      </c>
      <c r="S202" s="27"/>
    </row>
    <row r="203" customFormat="false" ht="12.75" hidden="true" customHeight="false" outlineLevel="0" collapsed="false">
      <c r="A203" s="37" t="n">
        <v>36466</v>
      </c>
      <c r="B203" s="38"/>
      <c r="C203" s="4"/>
      <c r="H203" s="30"/>
      <c r="I203" s="26"/>
      <c r="J203" s="26"/>
      <c r="K203" s="26"/>
      <c r="L203" s="5"/>
      <c r="M203" s="5"/>
      <c r="N203" s="30"/>
      <c r="O203" s="31"/>
      <c r="P203" s="31"/>
      <c r="Q203" s="31"/>
      <c r="S203" s="27"/>
    </row>
    <row r="204" customFormat="false" ht="12.75" hidden="true" customHeight="false" outlineLevel="0" collapsed="false">
      <c r="A204" s="37" t="n">
        <v>36467</v>
      </c>
      <c r="B204" s="38"/>
      <c r="C204" s="4"/>
      <c r="H204" s="30"/>
      <c r="I204" s="26"/>
      <c r="J204" s="26"/>
      <c r="K204" s="26"/>
      <c r="L204" s="5"/>
      <c r="M204" s="5"/>
      <c r="N204" s="30"/>
      <c r="O204" s="31"/>
      <c r="P204" s="31"/>
      <c r="Q204" s="31"/>
      <c r="S204" s="27"/>
    </row>
    <row r="205" customFormat="false" ht="12.75" hidden="false" customHeight="false" outlineLevel="0" collapsed="false">
      <c r="A205" s="37" t="n">
        <v>36468</v>
      </c>
      <c r="B205" s="38" t="n">
        <v>0</v>
      </c>
      <c r="C205" s="4" t="s">
        <v>27</v>
      </c>
      <c r="D205" s="3" t="n">
        <v>20</v>
      </c>
      <c r="E205" s="3" t="s">
        <v>27</v>
      </c>
      <c r="F205" s="4" t="n">
        <v>20</v>
      </c>
      <c r="G205" s="5" t="n">
        <f aca="false">COUNT(F176:F205)</f>
        <v>13</v>
      </c>
      <c r="H205" s="30" t="n">
        <f aca="false">COUNT(F143:F205)</f>
        <v>26</v>
      </c>
      <c r="I205" s="26" t="n">
        <f aca="false">GEOMEAN(F176:F205)</f>
        <v>20</v>
      </c>
      <c r="J205" s="5" t="str">
        <f aca="false">IF(D205&gt;1000,1,"")</f>
        <v/>
      </c>
      <c r="K205" s="5" t="str">
        <f aca="false">IF(F205&gt;400,1,"")</f>
        <v/>
      </c>
      <c r="L205" s="5" t="n">
        <f aca="false">COUNT(J176:J205)</f>
        <v>0</v>
      </c>
      <c r="M205" s="5" t="n">
        <f aca="false">COUNT(K176:K205)</f>
        <v>0</v>
      </c>
      <c r="N205" s="30" t="n">
        <f aca="false">COUNT(K143:K205)</f>
        <v>0</v>
      </c>
      <c r="O205" s="31" t="n">
        <f aca="false">L205/G205</f>
        <v>0</v>
      </c>
      <c r="P205" s="31" t="n">
        <f aca="false">M205/G205</f>
        <v>0</v>
      </c>
      <c r="Q205" s="31" t="n">
        <f aca="false">N205/H205</f>
        <v>0</v>
      </c>
      <c r="R205" s="0" t="s">
        <v>28</v>
      </c>
      <c r="S205" s="27"/>
    </row>
    <row r="206" customFormat="false" ht="12.75" hidden="true" customHeight="false" outlineLevel="0" collapsed="false">
      <c r="A206" s="37" t="n">
        <v>36469</v>
      </c>
      <c r="B206" s="38"/>
      <c r="C206" s="4"/>
      <c r="H206" s="30"/>
      <c r="I206" s="26"/>
      <c r="J206" s="26"/>
      <c r="K206" s="26"/>
      <c r="L206" s="5"/>
      <c r="M206" s="5"/>
      <c r="N206" s="30"/>
      <c r="O206" s="31"/>
      <c r="P206" s="31"/>
      <c r="Q206" s="31"/>
      <c r="S206" s="27"/>
    </row>
    <row r="207" customFormat="false" ht="12.75" hidden="true" customHeight="false" outlineLevel="0" collapsed="false">
      <c r="A207" s="37" t="n">
        <v>36470</v>
      </c>
      <c r="B207" s="38"/>
      <c r="C207" s="4"/>
      <c r="H207" s="30"/>
      <c r="I207" s="26"/>
      <c r="J207" s="26"/>
      <c r="K207" s="26"/>
      <c r="L207" s="5"/>
      <c r="M207" s="5"/>
      <c r="N207" s="30"/>
      <c r="O207" s="31"/>
      <c r="P207" s="31"/>
      <c r="Q207" s="31"/>
      <c r="S207" s="27"/>
    </row>
    <row r="208" customFormat="false" ht="12.75" hidden="true" customHeight="false" outlineLevel="0" collapsed="false">
      <c r="A208" s="37" t="n">
        <v>36471</v>
      </c>
      <c r="B208" s="38"/>
      <c r="C208" s="4"/>
      <c r="H208" s="30"/>
      <c r="I208" s="26"/>
      <c r="J208" s="26"/>
      <c r="K208" s="26"/>
      <c r="L208" s="5"/>
      <c r="M208" s="5"/>
      <c r="N208" s="30"/>
      <c r="O208" s="31"/>
      <c r="P208" s="31"/>
      <c r="Q208" s="31"/>
      <c r="S208" s="27"/>
    </row>
    <row r="209" customFormat="false" ht="12.75" hidden="false" customHeight="false" outlineLevel="0" collapsed="false">
      <c r="A209" s="37" t="n">
        <v>36472</v>
      </c>
      <c r="B209" s="38" t="n">
        <v>0</v>
      </c>
      <c r="C209" s="4" t="s">
        <v>27</v>
      </c>
      <c r="D209" s="3" t="n">
        <v>20</v>
      </c>
      <c r="E209" s="3" t="s">
        <v>27</v>
      </c>
      <c r="F209" s="4" t="n">
        <v>20</v>
      </c>
      <c r="G209" s="5" t="n">
        <f aca="false">COUNT(F180:F209)</f>
        <v>12</v>
      </c>
      <c r="H209" s="30" t="n">
        <f aca="false">COUNT(F147:F209)</f>
        <v>25</v>
      </c>
      <c r="I209" s="26" t="n">
        <f aca="false">GEOMEAN(F180:F209)</f>
        <v>20</v>
      </c>
      <c r="J209" s="5" t="str">
        <f aca="false">IF(D209&gt;1000,1,"")</f>
        <v/>
      </c>
      <c r="K209" s="5" t="str">
        <f aca="false">IF(F209&gt;400,1,"")</f>
        <v/>
      </c>
      <c r="L209" s="5" t="n">
        <f aca="false">COUNT(J180:J209)</f>
        <v>0</v>
      </c>
      <c r="M209" s="5" t="n">
        <f aca="false">COUNT(K180:K209)</f>
        <v>0</v>
      </c>
      <c r="N209" s="30" t="n">
        <f aca="false">COUNT(K147:K209)</f>
        <v>0</v>
      </c>
      <c r="O209" s="31" t="n">
        <f aca="false">L209/G209</f>
        <v>0</v>
      </c>
      <c r="P209" s="31" t="n">
        <f aca="false">M209/G209</f>
        <v>0</v>
      </c>
      <c r="Q209" s="31" t="n">
        <f aca="false">N209/H209</f>
        <v>0</v>
      </c>
      <c r="R209" s="0" t="s">
        <v>28</v>
      </c>
      <c r="S209" s="27"/>
    </row>
    <row r="210" customFormat="false" ht="12.75" hidden="true" customHeight="false" outlineLevel="0" collapsed="false">
      <c r="A210" s="37" t="n">
        <v>36473</v>
      </c>
      <c r="B210" s="38"/>
      <c r="C210" s="4"/>
      <c r="H210" s="30"/>
      <c r="I210" s="26"/>
      <c r="J210" s="26"/>
      <c r="K210" s="26"/>
      <c r="L210" s="5"/>
      <c r="M210" s="5"/>
      <c r="N210" s="30"/>
      <c r="O210" s="31"/>
      <c r="P210" s="31"/>
      <c r="Q210" s="31"/>
      <c r="S210" s="27"/>
    </row>
    <row r="211" customFormat="false" ht="12.75" hidden="true" customHeight="false" outlineLevel="0" collapsed="false">
      <c r="A211" s="37" t="n">
        <v>36474</v>
      </c>
      <c r="B211" s="38"/>
      <c r="C211" s="4"/>
      <c r="H211" s="30"/>
      <c r="I211" s="26"/>
      <c r="J211" s="26"/>
      <c r="K211" s="26"/>
      <c r="L211" s="5"/>
      <c r="M211" s="5"/>
      <c r="N211" s="30"/>
      <c r="O211" s="31"/>
      <c r="P211" s="31"/>
      <c r="Q211" s="31"/>
      <c r="S211" s="27"/>
    </row>
    <row r="212" customFormat="false" ht="12.75" hidden="true" customHeight="false" outlineLevel="0" collapsed="false">
      <c r="A212" s="37" t="n">
        <v>36475</v>
      </c>
      <c r="B212" s="38"/>
      <c r="C212" s="4"/>
      <c r="H212" s="30"/>
      <c r="I212" s="26"/>
      <c r="J212" s="26"/>
      <c r="K212" s="26"/>
      <c r="L212" s="5"/>
      <c r="M212" s="5"/>
      <c r="N212" s="30"/>
      <c r="O212" s="31"/>
      <c r="P212" s="31"/>
      <c r="Q212" s="31"/>
      <c r="S212" s="27"/>
    </row>
    <row r="213" customFormat="false" ht="12.75" hidden="false" customHeight="false" outlineLevel="0" collapsed="false">
      <c r="A213" s="37" t="n">
        <v>36476</v>
      </c>
      <c r="B213" s="38" t="n">
        <v>0</v>
      </c>
      <c r="C213" s="4" t="s">
        <v>24</v>
      </c>
      <c r="D213" s="3" t="n">
        <v>20</v>
      </c>
      <c r="E213" s="3" t="s">
        <v>24</v>
      </c>
      <c r="F213" s="4" t="n">
        <v>20</v>
      </c>
      <c r="G213" s="5" t="n">
        <f aca="false">COUNT(F184:F213)</f>
        <v>11</v>
      </c>
      <c r="H213" s="30" t="n">
        <f aca="false">COUNT(F151:F213)</f>
        <v>25</v>
      </c>
      <c r="I213" s="26" t="n">
        <f aca="false">GEOMEAN(F184:F213)</f>
        <v>20</v>
      </c>
      <c r="J213" s="5" t="str">
        <f aca="false">IF(D213&gt;1000,1,"")</f>
        <v/>
      </c>
      <c r="K213" s="5" t="str">
        <f aca="false">IF(F213&gt;400,1,"")</f>
        <v/>
      </c>
      <c r="L213" s="5" t="n">
        <f aca="false">COUNT(J184:J213)</f>
        <v>0</v>
      </c>
      <c r="M213" s="5" t="n">
        <f aca="false">COUNT(K184:K213)</f>
        <v>0</v>
      </c>
      <c r="N213" s="30" t="n">
        <f aca="false">COUNT(K151:K213)</f>
        <v>0</v>
      </c>
      <c r="O213" s="31" t="n">
        <f aca="false">L213/G213</f>
        <v>0</v>
      </c>
      <c r="P213" s="31" t="n">
        <f aca="false">M213/G213</f>
        <v>0</v>
      </c>
      <c r="Q213" s="31" t="n">
        <f aca="false">N213/H213</f>
        <v>0</v>
      </c>
      <c r="R213" s="0" t="s">
        <v>28</v>
      </c>
      <c r="S213" s="27"/>
    </row>
    <row r="214" customFormat="false" ht="12.75" hidden="true" customHeight="false" outlineLevel="0" collapsed="false">
      <c r="A214" s="37" t="n">
        <v>36477</v>
      </c>
      <c r="B214" s="38"/>
      <c r="C214" s="4"/>
      <c r="H214" s="30"/>
      <c r="I214" s="26"/>
      <c r="J214" s="26"/>
      <c r="K214" s="26"/>
      <c r="L214" s="5"/>
      <c r="M214" s="5"/>
      <c r="N214" s="30"/>
      <c r="O214" s="31"/>
      <c r="P214" s="31"/>
      <c r="Q214" s="31"/>
      <c r="S214" s="27"/>
    </row>
    <row r="215" customFormat="false" ht="12.75" hidden="true" customHeight="false" outlineLevel="0" collapsed="false">
      <c r="A215" s="37" t="n">
        <v>36478</v>
      </c>
      <c r="B215" s="38"/>
      <c r="C215" s="4"/>
      <c r="H215" s="30"/>
      <c r="I215" s="26"/>
      <c r="J215" s="26"/>
      <c r="K215" s="26"/>
      <c r="L215" s="5"/>
      <c r="M215" s="5"/>
      <c r="N215" s="30"/>
      <c r="O215" s="31"/>
      <c r="P215" s="31"/>
      <c r="Q215" s="31"/>
      <c r="S215" s="27"/>
    </row>
    <row r="216" customFormat="false" ht="12.75" hidden="false" customHeight="false" outlineLevel="0" collapsed="false">
      <c r="A216" s="37" t="n">
        <v>36479</v>
      </c>
      <c r="B216" s="38" t="n">
        <v>0</v>
      </c>
      <c r="C216" s="4" t="s">
        <v>27</v>
      </c>
      <c r="D216" s="3" t="n">
        <v>20</v>
      </c>
      <c r="E216" s="3" t="s">
        <v>24</v>
      </c>
      <c r="F216" s="4" t="n">
        <v>20</v>
      </c>
      <c r="G216" s="5" t="n">
        <f aca="false">COUNT(F187:F216)</f>
        <v>11</v>
      </c>
      <c r="H216" s="30" t="n">
        <f aca="false">COUNT(F156:F216)</f>
        <v>23</v>
      </c>
      <c r="I216" s="26" t="n">
        <f aca="false">GEOMEAN(F187:F216)</f>
        <v>20</v>
      </c>
      <c r="J216" s="5" t="str">
        <f aca="false">IF(D216&gt;1000,1,"")</f>
        <v/>
      </c>
      <c r="K216" s="5" t="str">
        <f aca="false">IF(F216&gt;400,1,"")</f>
        <v/>
      </c>
      <c r="L216" s="5" t="n">
        <f aca="false">COUNT(J187:J216)</f>
        <v>0</v>
      </c>
      <c r="M216" s="5" t="n">
        <f aca="false">COUNT(K187:K216)</f>
        <v>0</v>
      </c>
      <c r="N216" s="30" t="n">
        <f aca="false">COUNT(K156:K216)</f>
        <v>0</v>
      </c>
      <c r="O216" s="31" t="n">
        <f aca="false">L216/G216</f>
        <v>0</v>
      </c>
      <c r="P216" s="31" t="n">
        <f aca="false">M216/G216</f>
        <v>0</v>
      </c>
      <c r="Q216" s="31" t="n">
        <f aca="false">N216/H216</f>
        <v>0</v>
      </c>
      <c r="R216" s="0" t="s">
        <v>28</v>
      </c>
      <c r="S216" s="27"/>
    </row>
    <row r="217" customFormat="false" ht="12.75" hidden="true" customHeight="false" outlineLevel="0" collapsed="false">
      <c r="A217" s="37" t="n">
        <v>36480</v>
      </c>
      <c r="B217" s="38"/>
      <c r="C217" s="4"/>
      <c r="H217" s="30"/>
      <c r="I217" s="26"/>
      <c r="J217" s="26"/>
      <c r="K217" s="26"/>
      <c r="L217" s="5"/>
      <c r="M217" s="5"/>
      <c r="N217" s="30"/>
      <c r="O217" s="31"/>
      <c r="P217" s="31"/>
      <c r="Q217" s="31"/>
      <c r="S217" s="27"/>
    </row>
    <row r="218" customFormat="false" ht="12.75" hidden="true" customHeight="false" outlineLevel="0" collapsed="false">
      <c r="A218" s="37" t="n">
        <v>36481</v>
      </c>
      <c r="B218" s="38"/>
      <c r="C218" s="4"/>
      <c r="H218" s="30"/>
      <c r="I218" s="26"/>
      <c r="J218" s="26"/>
      <c r="K218" s="26"/>
      <c r="L218" s="5"/>
      <c r="M218" s="5"/>
      <c r="N218" s="30"/>
      <c r="O218" s="31"/>
      <c r="P218" s="31"/>
      <c r="Q218" s="31"/>
      <c r="S218" s="27"/>
    </row>
    <row r="219" customFormat="false" ht="12.75" hidden="false" customHeight="false" outlineLevel="0" collapsed="false">
      <c r="A219" s="37" t="n">
        <v>36482</v>
      </c>
      <c r="B219" s="38" t="n">
        <v>0</v>
      </c>
      <c r="C219" s="4" t="s">
        <v>24</v>
      </c>
      <c r="D219" s="3" t="n">
        <v>20</v>
      </c>
      <c r="E219" s="3" t="s">
        <v>24</v>
      </c>
      <c r="F219" s="4" t="n">
        <v>20</v>
      </c>
      <c r="G219" s="5" t="n">
        <f aca="false">COUNT(F190:F219)</f>
        <v>11</v>
      </c>
      <c r="H219" s="30" t="n">
        <f aca="false">COUNT(F159:F219)</f>
        <v>24</v>
      </c>
      <c r="I219" s="26" t="n">
        <f aca="false">GEOMEAN(F190:F219)</f>
        <v>20</v>
      </c>
      <c r="J219" s="5" t="str">
        <f aca="false">IF(D219&gt;1000,1,"")</f>
        <v/>
      </c>
      <c r="K219" s="5" t="str">
        <f aca="false">IF(F219&gt;400,1,"")</f>
        <v/>
      </c>
      <c r="L219" s="5" t="n">
        <f aca="false">COUNT(J190:J219)</f>
        <v>0</v>
      </c>
      <c r="M219" s="5" t="n">
        <f aca="false">COUNT(K190:K219)</f>
        <v>0</v>
      </c>
      <c r="N219" s="30" t="n">
        <f aca="false">COUNT(K159:K219)</f>
        <v>0</v>
      </c>
      <c r="O219" s="31" t="n">
        <f aca="false">L219/G219</f>
        <v>0</v>
      </c>
      <c r="P219" s="31" t="n">
        <f aca="false">M219/G219</f>
        <v>0</v>
      </c>
      <c r="Q219" s="31" t="n">
        <f aca="false">N219/H219</f>
        <v>0</v>
      </c>
      <c r="R219" s="0" t="s">
        <v>28</v>
      </c>
      <c r="S219" s="27"/>
    </row>
    <row r="220" customFormat="false" ht="12.75" hidden="true" customHeight="false" outlineLevel="0" collapsed="false">
      <c r="A220" s="37" t="n">
        <v>36483</v>
      </c>
      <c r="B220" s="38"/>
      <c r="C220" s="4"/>
      <c r="H220" s="30"/>
      <c r="I220" s="26"/>
      <c r="J220" s="26"/>
      <c r="K220" s="26"/>
      <c r="L220" s="5"/>
      <c r="M220" s="5"/>
      <c r="N220" s="30"/>
      <c r="O220" s="31"/>
      <c r="P220" s="31"/>
      <c r="Q220" s="31"/>
      <c r="S220" s="27"/>
    </row>
    <row r="221" customFormat="false" ht="12.75" hidden="true" customHeight="false" outlineLevel="0" collapsed="false">
      <c r="A221" s="37" t="n">
        <v>36484</v>
      </c>
      <c r="B221" s="38"/>
      <c r="C221" s="4"/>
      <c r="H221" s="30"/>
      <c r="I221" s="26"/>
      <c r="J221" s="26"/>
      <c r="K221" s="26"/>
      <c r="L221" s="5"/>
      <c r="M221" s="5"/>
      <c r="N221" s="30"/>
      <c r="O221" s="31"/>
      <c r="P221" s="31"/>
      <c r="Q221" s="31"/>
      <c r="S221" s="27"/>
    </row>
    <row r="222" customFormat="false" ht="12.75" hidden="true" customHeight="false" outlineLevel="0" collapsed="false">
      <c r="A222" s="37" t="n">
        <v>36485</v>
      </c>
      <c r="B222" s="38"/>
      <c r="C222" s="4"/>
      <c r="H222" s="30"/>
      <c r="I222" s="26"/>
      <c r="J222" s="26"/>
      <c r="K222" s="26"/>
      <c r="L222" s="5"/>
      <c r="M222" s="5"/>
      <c r="N222" s="30"/>
      <c r="O222" s="31"/>
      <c r="P222" s="31"/>
      <c r="Q222" s="31"/>
      <c r="S222" s="27"/>
    </row>
    <row r="223" customFormat="false" ht="12.75" hidden="false" customHeight="false" outlineLevel="0" collapsed="false">
      <c r="A223" s="37" t="n">
        <v>36486</v>
      </c>
      <c r="B223" s="38" t="n">
        <v>0</v>
      </c>
      <c r="C223" s="4" t="s">
        <v>24</v>
      </c>
      <c r="D223" s="3" t="n">
        <v>20</v>
      </c>
      <c r="E223" s="3" t="s">
        <v>24</v>
      </c>
      <c r="F223" s="4" t="n">
        <v>20</v>
      </c>
      <c r="G223" s="5" t="n">
        <f aca="false">COUNT(F194:F223)</f>
        <v>10</v>
      </c>
      <c r="H223" s="30" t="n">
        <f aca="false">COUNT(F164:F223)</f>
        <v>22</v>
      </c>
      <c r="I223" s="26" t="n">
        <f aca="false">GEOMEAN(F194:F223)</f>
        <v>20</v>
      </c>
      <c r="J223" s="5" t="str">
        <f aca="false">IF(D223&gt;1000,1,"")</f>
        <v/>
      </c>
      <c r="K223" s="5" t="str">
        <f aca="false">IF(F223&gt;400,1,"")</f>
        <v/>
      </c>
      <c r="L223" s="5" t="n">
        <f aca="false">COUNT(J194:J223)</f>
        <v>0</v>
      </c>
      <c r="M223" s="5" t="n">
        <f aca="false">COUNT(K194:K223)</f>
        <v>0</v>
      </c>
      <c r="N223" s="30" t="n">
        <f aca="false">COUNT(K164:K223)</f>
        <v>0</v>
      </c>
      <c r="O223" s="31" t="n">
        <f aca="false">L223/G223</f>
        <v>0</v>
      </c>
      <c r="P223" s="31" t="n">
        <f aca="false">M223/G223</f>
        <v>0</v>
      </c>
      <c r="Q223" s="31" t="n">
        <f aca="false">N223/H223</f>
        <v>0</v>
      </c>
      <c r="R223" s="0" t="s">
        <v>28</v>
      </c>
      <c r="S223" s="27"/>
    </row>
    <row r="224" customFormat="false" ht="12.75" hidden="true" customHeight="false" outlineLevel="0" collapsed="false">
      <c r="A224" s="37" t="n">
        <v>36487</v>
      </c>
      <c r="B224" s="38"/>
      <c r="C224" s="4"/>
      <c r="H224" s="30"/>
      <c r="I224" s="26"/>
      <c r="J224" s="26"/>
      <c r="K224" s="26"/>
      <c r="L224" s="5"/>
      <c r="M224" s="5"/>
      <c r="N224" s="30"/>
      <c r="O224" s="31"/>
      <c r="P224" s="31"/>
      <c r="Q224" s="31"/>
      <c r="S224" s="27"/>
    </row>
    <row r="225" customFormat="false" ht="12.75" hidden="false" customHeight="false" outlineLevel="0" collapsed="false">
      <c r="A225" s="37" t="n">
        <v>36488</v>
      </c>
      <c r="B225" s="38" t="n">
        <v>0</v>
      </c>
      <c r="C225" s="4" t="s">
        <v>24</v>
      </c>
      <c r="D225" s="3" t="n">
        <v>20</v>
      </c>
      <c r="E225" s="3" t="s">
        <v>24</v>
      </c>
      <c r="F225" s="4" t="n">
        <v>20</v>
      </c>
      <c r="G225" s="5" t="n">
        <f aca="false">COUNT(F196:F225)</f>
        <v>11</v>
      </c>
      <c r="H225" s="30" t="n">
        <f aca="false">COUNT(F166:F225)</f>
        <v>23</v>
      </c>
      <c r="I225" s="26" t="n">
        <f aca="false">GEOMEAN(F196:F225)</f>
        <v>20</v>
      </c>
      <c r="J225" s="5" t="str">
        <f aca="false">IF(D225&gt;1000,1,"")</f>
        <v/>
      </c>
      <c r="K225" s="5" t="str">
        <f aca="false">IF(F225&gt;400,1,"")</f>
        <v/>
      </c>
      <c r="L225" s="5" t="n">
        <f aca="false">COUNT(J196:J225)</f>
        <v>0</v>
      </c>
      <c r="M225" s="5" t="n">
        <f aca="false">COUNT(K196:K225)</f>
        <v>0</v>
      </c>
      <c r="N225" s="30" t="n">
        <f aca="false">COUNT(K166:K225)</f>
        <v>0</v>
      </c>
      <c r="O225" s="31" t="n">
        <f aca="false">L225/G225</f>
        <v>0</v>
      </c>
      <c r="P225" s="31" t="n">
        <f aca="false">M225/G225</f>
        <v>0</v>
      </c>
      <c r="Q225" s="31" t="n">
        <f aca="false">N225/H225</f>
        <v>0</v>
      </c>
      <c r="R225" s="0" t="s">
        <v>28</v>
      </c>
      <c r="S225" s="27"/>
    </row>
    <row r="226" customFormat="false" ht="12.75" hidden="true" customHeight="false" outlineLevel="0" collapsed="false">
      <c r="A226" s="37" t="n">
        <v>36489</v>
      </c>
      <c r="B226" s="38"/>
      <c r="C226" s="4"/>
      <c r="H226" s="30"/>
      <c r="I226" s="26"/>
      <c r="J226" s="26"/>
      <c r="K226" s="26"/>
      <c r="L226" s="5"/>
      <c r="M226" s="5"/>
      <c r="N226" s="30"/>
      <c r="O226" s="31"/>
      <c r="P226" s="31"/>
      <c r="Q226" s="31"/>
      <c r="S226" s="27"/>
    </row>
    <row r="227" customFormat="false" ht="12.75" hidden="true" customHeight="false" outlineLevel="0" collapsed="false">
      <c r="A227" s="37" t="n">
        <v>36490</v>
      </c>
      <c r="B227" s="38"/>
      <c r="C227" s="4"/>
      <c r="H227" s="30"/>
      <c r="I227" s="26"/>
      <c r="J227" s="26"/>
      <c r="K227" s="26"/>
      <c r="L227" s="5"/>
      <c r="M227" s="5"/>
      <c r="N227" s="30"/>
      <c r="O227" s="31"/>
      <c r="P227" s="31"/>
      <c r="Q227" s="31"/>
      <c r="S227" s="27"/>
    </row>
    <row r="228" customFormat="false" ht="12.75" hidden="true" customHeight="false" outlineLevel="0" collapsed="false">
      <c r="A228" s="37" t="n">
        <v>36491</v>
      </c>
      <c r="B228" s="38"/>
      <c r="C228" s="4"/>
      <c r="H228" s="30"/>
      <c r="I228" s="26"/>
      <c r="J228" s="26"/>
      <c r="K228" s="26"/>
      <c r="L228" s="5"/>
      <c r="M228" s="5"/>
      <c r="N228" s="30"/>
      <c r="O228" s="31"/>
      <c r="P228" s="31"/>
      <c r="Q228" s="31"/>
      <c r="S228" s="27"/>
    </row>
    <row r="229" customFormat="false" ht="12.75" hidden="true" customHeight="false" outlineLevel="0" collapsed="false">
      <c r="A229" s="37" t="n">
        <v>36492</v>
      </c>
      <c r="B229" s="38"/>
      <c r="C229" s="4"/>
      <c r="H229" s="30"/>
      <c r="I229" s="26"/>
      <c r="J229" s="26"/>
      <c r="K229" s="26"/>
      <c r="L229" s="5"/>
      <c r="M229" s="5"/>
      <c r="N229" s="30"/>
      <c r="O229" s="31"/>
      <c r="P229" s="31"/>
      <c r="Q229" s="31"/>
      <c r="S229" s="27"/>
    </row>
    <row r="230" customFormat="false" ht="12.75" hidden="false" customHeight="false" outlineLevel="0" collapsed="false">
      <c r="A230" s="37" t="n">
        <v>36493</v>
      </c>
      <c r="B230" s="38" t="n">
        <v>0</v>
      </c>
      <c r="C230" s="4" t="s">
        <v>27</v>
      </c>
      <c r="D230" s="3" t="n">
        <v>20</v>
      </c>
      <c r="E230" s="3" t="s">
        <v>27</v>
      </c>
      <c r="F230" s="4" t="n">
        <v>20</v>
      </c>
      <c r="G230" s="5" t="n">
        <f aca="false">COUNT(F201:F230)</f>
        <v>9</v>
      </c>
      <c r="H230" s="30" t="n">
        <f aca="false">COUNT(F171:F230)</f>
        <v>22</v>
      </c>
      <c r="I230" s="26" t="n">
        <f aca="false">GEOMEAN(F201:F230)</f>
        <v>20</v>
      </c>
      <c r="J230" s="5" t="str">
        <f aca="false">IF(D230&gt;1000,1,"")</f>
        <v/>
      </c>
      <c r="K230" s="5" t="str">
        <f aca="false">IF(F230&gt;400,1,"")</f>
        <v/>
      </c>
      <c r="L230" s="5" t="n">
        <f aca="false">COUNT(J201:J230)</f>
        <v>0</v>
      </c>
      <c r="M230" s="5" t="n">
        <f aca="false">COUNT(K201:K230)</f>
        <v>0</v>
      </c>
      <c r="N230" s="30" t="n">
        <f aca="false">COUNT(K171:K230)</f>
        <v>0</v>
      </c>
      <c r="O230" s="31" t="n">
        <f aca="false">L230/G230</f>
        <v>0</v>
      </c>
      <c r="P230" s="31" t="n">
        <f aca="false">M230/G230</f>
        <v>0</v>
      </c>
      <c r="Q230" s="31" t="n">
        <f aca="false">N230/H230</f>
        <v>0</v>
      </c>
      <c r="R230" s="0" t="s">
        <v>28</v>
      </c>
      <c r="S230" s="27"/>
    </row>
    <row r="231" customFormat="false" ht="12.75" hidden="true" customHeight="false" outlineLevel="0" collapsed="false">
      <c r="A231" s="37" t="n">
        <v>36494</v>
      </c>
      <c r="B231" s="38"/>
      <c r="C231" s="4"/>
      <c r="H231" s="30"/>
      <c r="I231" s="26"/>
      <c r="J231" s="26"/>
      <c r="K231" s="26"/>
      <c r="L231" s="5"/>
      <c r="M231" s="5"/>
      <c r="N231" s="30"/>
      <c r="O231" s="31"/>
      <c r="P231" s="31"/>
      <c r="Q231" s="31"/>
      <c r="S231" s="27"/>
    </row>
    <row r="232" customFormat="false" ht="12.75" hidden="true" customHeight="false" outlineLevel="0" collapsed="false">
      <c r="A232" s="37" t="n">
        <v>36495</v>
      </c>
      <c r="B232" s="38"/>
      <c r="C232" s="4"/>
      <c r="H232" s="30"/>
      <c r="I232" s="26"/>
      <c r="J232" s="26"/>
      <c r="K232" s="26"/>
      <c r="L232" s="5"/>
      <c r="M232" s="5"/>
      <c r="N232" s="30"/>
      <c r="O232" s="31"/>
      <c r="P232" s="31"/>
      <c r="Q232" s="31"/>
      <c r="S232" s="27"/>
    </row>
    <row r="233" customFormat="false" ht="12.75" hidden="false" customHeight="false" outlineLevel="0" collapsed="false">
      <c r="A233" s="37" t="n">
        <v>36496</v>
      </c>
      <c r="B233" s="38" t="n">
        <v>0</v>
      </c>
      <c r="C233" s="4" t="s">
        <v>24</v>
      </c>
      <c r="D233" s="3" t="n">
        <v>20</v>
      </c>
      <c r="E233" s="3" t="s">
        <v>24</v>
      </c>
      <c r="F233" s="4" t="n">
        <v>20</v>
      </c>
      <c r="G233" s="5" t="n">
        <f aca="false">COUNT(F204:F233)</f>
        <v>9</v>
      </c>
      <c r="H233" s="30" t="n">
        <f aca="false">COUNT(F174:F233)</f>
        <v>22</v>
      </c>
      <c r="I233" s="26" t="n">
        <f aca="false">GEOMEAN(F204:F233)</f>
        <v>20</v>
      </c>
      <c r="J233" s="5" t="str">
        <f aca="false">IF(D233&gt;1000,1,"")</f>
        <v/>
      </c>
      <c r="K233" s="5" t="str">
        <f aca="false">IF(F233&gt;400,1,"")</f>
        <v/>
      </c>
      <c r="L233" s="5" t="n">
        <f aca="false">COUNT(J204:J233)</f>
        <v>0</v>
      </c>
      <c r="M233" s="5" t="n">
        <f aca="false">COUNT(K204:K233)</f>
        <v>0</v>
      </c>
      <c r="N233" s="30" t="n">
        <f aca="false">COUNT(K174:K233)</f>
        <v>0</v>
      </c>
      <c r="O233" s="31" t="n">
        <f aca="false">L233/G233</f>
        <v>0</v>
      </c>
      <c r="P233" s="31" t="n">
        <f aca="false">M233/G233</f>
        <v>0</v>
      </c>
      <c r="Q233" s="31" t="n">
        <f aca="false">N233/H233</f>
        <v>0</v>
      </c>
      <c r="R233" s="0" t="s">
        <v>28</v>
      </c>
      <c r="S233" s="27"/>
    </row>
    <row r="234" customFormat="false" ht="12.75" hidden="true" customHeight="false" outlineLevel="0" collapsed="false">
      <c r="A234" s="37" t="n">
        <v>36497</v>
      </c>
      <c r="B234" s="38"/>
      <c r="C234" s="4"/>
      <c r="H234" s="30"/>
      <c r="I234" s="26"/>
      <c r="J234" s="26"/>
      <c r="K234" s="26"/>
      <c r="L234" s="5"/>
      <c r="M234" s="5"/>
      <c r="N234" s="30"/>
      <c r="O234" s="31"/>
      <c r="P234" s="31"/>
      <c r="Q234" s="31"/>
      <c r="S234" s="27"/>
    </row>
    <row r="235" customFormat="false" ht="12.75" hidden="true" customHeight="false" outlineLevel="0" collapsed="false">
      <c r="A235" s="37" t="n">
        <v>36498</v>
      </c>
      <c r="B235" s="38"/>
      <c r="C235" s="4"/>
      <c r="H235" s="30"/>
      <c r="I235" s="26"/>
      <c r="J235" s="26"/>
      <c r="K235" s="26"/>
      <c r="L235" s="5"/>
      <c r="M235" s="5"/>
      <c r="N235" s="30"/>
      <c r="O235" s="31"/>
      <c r="P235" s="31"/>
      <c r="Q235" s="31"/>
      <c r="S235" s="27"/>
    </row>
    <row r="236" customFormat="false" ht="12.75" hidden="true" customHeight="false" outlineLevel="0" collapsed="false">
      <c r="A236" s="37" t="n">
        <v>36499</v>
      </c>
      <c r="B236" s="38"/>
      <c r="C236" s="4"/>
      <c r="H236" s="30"/>
      <c r="I236" s="26"/>
      <c r="J236" s="26"/>
      <c r="K236" s="26"/>
      <c r="L236" s="5"/>
      <c r="M236" s="5"/>
      <c r="N236" s="30"/>
      <c r="O236" s="31"/>
      <c r="P236" s="31"/>
      <c r="Q236" s="31"/>
      <c r="S236" s="27"/>
    </row>
    <row r="237" customFormat="false" ht="12.75" hidden="false" customHeight="false" outlineLevel="0" collapsed="false">
      <c r="A237" s="37" t="n">
        <v>36500</v>
      </c>
      <c r="B237" s="38" t="n">
        <v>0</v>
      </c>
      <c r="C237" s="4" t="s">
        <v>24</v>
      </c>
      <c r="D237" s="3" t="n">
        <v>20</v>
      </c>
      <c r="E237" s="3" t="s">
        <v>24</v>
      </c>
      <c r="F237" s="4" t="n">
        <v>20</v>
      </c>
      <c r="G237" s="5" t="n">
        <f aca="false">COUNT(F208:F237)</f>
        <v>9</v>
      </c>
      <c r="H237" s="30" t="n">
        <f aca="false">COUNT(F178:F237)</f>
        <v>21</v>
      </c>
      <c r="I237" s="26" t="n">
        <f aca="false">GEOMEAN(F208:F237)</f>
        <v>20</v>
      </c>
      <c r="J237" s="5" t="str">
        <f aca="false">IF(D237&gt;1000,1,"")</f>
        <v/>
      </c>
      <c r="K237" s="5" t="str">
        <f aca="false">IF(F237&gt;400,1,"")</f>
        <v/>
      </c>
      <c r="L237" s="5" t="n">
        <f aca="false">COUNT(J208:J237)</f>
        <v>0</v>
      </c>
      <c r="M237" s="5" t="n">
        <f aca="false">COUNT(K208:K237)</f>
        <v>0</v>
      </c>
      <c r="N237" s="30" t="n">
        <f aca="false">COUNT(K178:K237)</f>
        <v>0</v>
      </c>
      <c r="O237" s="31" t="n">
        <f aca="false">L237/G237</f>
        <v>0</v>
      </c>
      <c r="P237" s="31" t="n">
        <f aca="false">M237/G237</f>
        <v>0</v>
      </c>
      <c r="Q237" s="31" t="n">
        <f aca="false">N237/H237</f>
        <v>0</v>
      </c>
      <c r="R237" s="0" t="s">
        <v>28</v>
      </c>
      <c r="S237" s="27"/>
    </row>
    <row r="238" customFormat="false" ht="12.75" hidden="true" customHeight="false" outlineLevel="0" collapsed="false">
      <c r="A238" s="37" t="n">
        <v>36501</v>
      </c>
      <c r="B238" s="38"/>
      <c r="C238" s="4"/>
      <c r="H238" s="30"/>
      <c r="I238" s="26"/>
      <c r="J238" s="26"/>
      <c r="K238" s="26"/>
      <c r="L238" s="5"/>
      <c r="M238" s="5"/>
      <c r="N238" s="30"/>
      <c r="O238" s="31"/>
      <c r="P238" s="31"/>
      <c r="Q238" s="31"/>
      <c r="S238" s="27"/>
    </row>
    <row r="239" customFormat="false" ht="12.75" hidden="true" customHeight="false" outlineLevel="0" collapsed="false">
      <c r="A239" s="37" t="n">
        <v>36502</v>
      </c>
      <c r="B239" s="38"/>
      <c r="C239" s="4"/>
      <c r="H239" s="30"/>
      <c r="I239" s="26"/>
      <c r="J239" s="26"/>
      <c r="K239" s="26"/>
      <c r="L239" s="5"/>
      <c r="M239" s="5"/>
      <c r="N239" s="30"/>
      <c r="O239" s="31"/>
      <c r="P239" s="31"/>
      <c r="Q239" s="31"/>
      <c r="S239" s="27"/>
    </row>
    <row r="240" customFormat="false" ht="12.75" hidden="false" customHeight="false" outlineLevel="0" collapsed="false">
      <c r="A240" s="37" t="n">
        <v>36503</v>
      </c>
      <c r="B240" s="38" t="n">
        <v>0</v>
      </c>
      <c r="C240" s="4" t="s">
        <v>27</v>
      </c>
      <c r="D240" s="3" t="n">
        <v>230</v>
      </c>
      <c r="E240" s="3" t="s">
        <v>27</v>
      </c>
      <c r="F240" s="4" t="n">
        <v>230</v>
      </c>
      <c r="G240" s="5" t="n">
        <f aca="false">COUNT(F211:F240)</f>
        <v>9</v>
      </c>
      <c r="H240" s="30" t="n">
        <f aca="false">COUNT(F181:F240)</f>
        <v>21</v>
      </c>
      <c r="I240" s="26" t="n">
        <f aca="false">GEOMEAN(F211:F240)</f>
        <v>26.235256297109</v>
      </c>
      <c r="J240" s="5" t="str">
        <f aca="false">IF(D240&gt;1000,1,"")</f>
        <v/>
      </c>
      <c r="K240" s="5" t="str">
        <f aca="false">IF(F240&gt;400,1,"")</f>
        <v/>
      </c>
      <c r="L240" s="5" t="n">
        <f aca="false">COUNT(J211:J240)</f>
        <v>0</v>
      </c>
      <c r="M240" s="5" t="n">
        <f aca="false">COUNT(K211:K240)</f>
        <v>0</v>
      </c>
      <c r="N240" s="30" t="n">
        <f aca="false">COUNT(K181:K240)</f>
        <v>0</v>
      </c>
      <c r="O240" s="31" t="n">
        <f aca="false">L240/G240</f>
        <v>0</v>
      </c>
      <c r="P240" s="31" t="n">
        <f aca="false">M240/G240</f>
        <v>0</v>
      </c>
      <c r="Q240" s="31" t="n">
        <f aca="false">N240/H240</f>
        <v>0</v>
      </c>
      <c r="R240" s="0" t="s">
        <v>28</v>
      </c>
      <c r="S240" s="27"/>
    </row>
    <row r="241" customFormat="false" ht="12.75" hidden="true" customHeight="false" outlineLevel="0" collapsed="false">
      <c r="A241" s="37" t="n">
        <v>36504</v>
      </c>
      <c r="B241" s="38"/>
      <c r="C241" s="4"/>
      <c r="H241" s="30"/>
      <c r="I241" s="26"/>
      <c r="J241" s="26"/>
      <c r="K241" s="26"/>
      <c r="L241" s="5"/>
      <c r="M241" s="5"/>
      <c r="N241" s="30"/>
      <c r="O241" s="31"/>
      <c r="P241" s="31"/>
      <c r="Q241" s="31"/>
      <c r="S241" s="27"/>
    </row>
    <row r="242" customFormat="false" ht="12.75" hidden="true" customHeight="false" outlineLevel="0" collapsed="false">
      <c r="A242" s="37" t="n">
        <v>36505</v>
      </c>
      <c r="B242" s="38"/>
      <c r="C242" s="4"/>
      <c r="H242" s="30"/>
      <c r="I242" s="26"/>
      <c r="J242" s="26"/>
      <c r="K242" s="26"/>
      <c r="L242" s="5"/>
      <c r="M242" s="5"/>
      <c r="N242" s="30"/>
      <c r="O242" s="31"/>
      <c r="P242" s="31"/>
      <c r="Q242" s="31"/>
      <c r="S242" s="27"/>
    </row>
    <row r="243" customFormat="false" ht="12.75" hidden="true" customHeight="false" outlineLevel="0" collapsed="false">
      <c r="A243" s="37" t="n">
        <v>36506</v>
      </c>
      <c r="B243" s="38"/>
      <c r="C243" s="4"/>
      <c r="H243" s="30"/>
      <c r="I243" s="26"/>
      <c r="J243" s="26"/>
      <c r="K243" s="26"/>
      <c r="L243" s="5"/>
      <c r="M243" s="5"/>
      <c r="N243" s="30"/>
      <c r="O243" s="31"/>
      <c r="P243" s="31"/>
      <c r="Q243" s="31"/>
      <c r="S243" s="27"/>
    </row>
    <row r="244" customFormat="false" ht="12.75" hidden="false" customHeight="false" outlineLevel="0" collapsed="false">
      <c r="A244" s="37" t="n">
        <v>36507</v>
      </c>
      <c r="B244" s="38" t="n">
        <v>0</v>
      </c>
      <c r="C244" s="4" t="s">
        <v>27</v>
      </c>
      <c r="D244" s="3" t="n">
        <v>20</v>
      </c>
      <c r="E244" s="3" t="s">
        <v>27</v>
      </c>
      <c r="F244" s="4" t="n">
        <v>20</v>
      </c>
      <c r="G244" s="5" t="n">
        <f aca="false">COUNT(F215:F244)</f>
        <v>9</v>
      </c>
      <c r="H244" s="30" t="n">
        <f aca="false">COUNT(F185:F244)</f>
        <v>19</v>
      </c>
      <c r="I244" s="26" t="n">
        <f aca="false">GEOMEAN(F215:F244)</f>
        <v>26.235256297109</v>
      </c>
      <c r="J244" s="5" t="str">
        <f aca="false">IF(D244&gt;1000,1,"")</f>
        <v/>
      </c>
      <c r="K244" s="5" t="str">
        <f aca="false">IF(F244&gt;400,1,"")</f>
        <v/>
      </c>
      <c r="L244" s="5" t="n">
        <f aca="false">COUNT(J215:J244)</f>
        <v>0</v>
      </c>
      <c r="M244" s="5" t="n">
        <f aca="false">COUNT(K215:K244)</f>
        <v>0</v>
      </c>
      <c r="N244" s="30" t="n">
        <f aca="false">COUNT(K185:K244)</f>
        <v>0</v>
      </c>
      <c r="O244" s="31" t="n">
        <f aca="false">L244/G244</f>
        <v>0</v>
      </c>
      <c r="P244" s="31" t="n">
        <f aca="false">M244/G244</f>
        <v>0</v>
      </c>
      <c r="Q244" s="31" t="n">
        <f aca="false">N244/H244</f>
        <v>0</v>
      </c>
      <c r="R244" s="0" t="s">
        <v>28</v>
      </c>
      <c r="S244" s="27"/>
    </row>
    <row r="245" customFormat="false" ht="12.75" hidden="true" customHeight="false" outlineLevel="0" collapsed="false">
      <c r="A245" s="37" t="n">
        <v>36508</v>
      </c>
      <c r="B245" s="38"/>
      <c r="C245" s="4"/>
      <c r="H245" s="30"/>
      <c r="I245" s="26"/>
      <c r="J245" s="26"/>
      <c r="K245" s="26"/>
      <c r="L245" s="5"/>
      <c r="M245" s="5"/>
      <c r="N245" s="30"/>
      <c r="O245" s="31"/>
      <c r="P245" s="31"/>
      <c r="Q245" s="31"/>
      <c r="S245" s="27"/>
    </row>
    <row r="246" customFormat="false" ht="12.75" hidden="true" customHeight="false" outlineLevel="0" collapsed="false">
      <c r="A246" s="37" t="n">
        <v>36509</v>
      </c>
      <c r="B246" s="38"/>
      <c r="C246" s="4"/>
      <c r="H246" s="30"/>
      <c r="I246" s="26"/>
      <c r="J246" s="26"/>
      <c r="K246" s="26"/>
      <c r="L246" s="5"/>
      <c r="M246" s="5"/>
      <c r="N246" s="30"/>
      <c r="O246" s="31"/>
      <c r="P246" s="31"/>
      <c r="Q246" s="31"/>
      <c r="S246" s="27"/>
    </row>
    <row r="247" customFormat="false" ht="12.75" hidden="false" customHeight="false" outlineLevel="0" collapsed="false">
      <c r="A247" s="37" t="n">
        <v>36510</v>
      </c>
      <c r="B247" s="38" t="n">
        <v>0</v>
      </c>
      <c r="C247" s="4" t="s">
        <v>24</v>
      </c>
      <c r="D247" s="3" t="n">
        <v>20</v>
      </c>
      <c r="E247" s="3" t="s">
        <v>24</v>
      </c>
      <c r="F247" s="4" t="n">
        <v>20</v>
      </c>
      <c r="G247" s="5" t="n">
        <f aca="false">COUNT(F218:F247)</f>
        <v>9</v>
      </c>
      <c r="H247" s="30" t="n">
        <f aca="false">COUNT(F188:F247)</f>
        <v>20</v>
      </c>
      <c r="I247" s="26" t="n">
        <f aca="false">GEOMEAN(F218:F247)</f>
        <v>26.235256297109</v>
      </c>
      <c r="J247" s="5" t="str">
        <f aca="false">IF(D247&gt;1000,1,"")</f>
        <v/>
      </c>
      <c r="K247" s="5" t="str">
        <f aca="false">IF(F247&gt;400,1,"")</f>
        <v/>
      </c>
      <c r="L247" s="5" t="n">
        <f aca="false">COUNT(J218:J247)</f>
        <v>0</v>
      </c>
      <c r="M247" s="5" t="n">
        <f aca="false">COUNT(K218:K247)</f>
        <v>0</v>
      </c>
      <c r="N247" s="30" t="n">
        <f aca="false">COUNT(K188:K247)</f>
        <v>0</v>
      </c>
      <c r="O247" s="31" t="n">
        <f aca="false">L247/G247</f>
        <v>0</v>
      </c>
      <c r="P247" s="31" t="n">
        <f aca="false">M247/G247</f>
        <v>0</v>
      </c>
      <c r="Q247" s="31" t="n">
        <f aca="false">N247/H247</f>
        <v>0</v>
      </c>
      <c r="R247" s="0" t="s">
        <v>28</v>
      </c>
      <c r="S247" s="27"/>
    </row>
    <row r="248" customFormat="false" ht="12.75" hidden="true" customHeight="false" outlineLevel="0" collapsed="false">
      <c r="A248" s="37" t="n">
        <v>36511</v>
      </c>
      <c r="B248" s="38"/>
      <c r="C248" s="4"/>
      <c r="H248" s="30"/>
      <c r="I248" s="26"/>
      <c r="J248" s="26"/>
      <c r="K248" s="26"/>
      <c r="L248" s="5"/>
      <c r="M248" s="5"/>
      <c r="N248" s="30"/>
      <c r="O248" s="31"/>
      <c r="P248" s="31"/>
      <c r="Q248" s="31"/>
      <c r="S248" s="27"/>
    </row>
    <row r="249" customFormat="false" ht="12.75" hidden="true" customHeight="false" outlineLevel="0" collapsed="false">
      <c r="A249" s="37" t="n">
        <v>36512</v>
      </c>
      <c r="B249" s="38"/>
      <c r="C249" s="4"/>
      <c r="H249" s="30"/>
      <c r="I249" s="26"/>
      <c r="J249" s="26"/>
      <c r="K249" s="26"/>
      <c r="L249" s="5"/>
      <c r="M249" s="5"/>
      <c r="N249" s="30"/>
      <c r="O249" s="31"/>
      <c r="P249" s="31"/>
      <c r="Q249" s="31"/>
      <c r="S249" s="27"/>
    </row>
    <row r="250" customFormat="false" ht="12.75" hidden="true" customHeight="false" outlineLevel="0" collapsed="false">
      <c r="A250" s="37" t="n">
        <v>36513</v>
      </c>
      <c r="B250" s="38"/>
      <c r="C250" s="4"/>
      <c r="H250" s="30"/>
      <c r="I250" s="26"/>
      <c r="J250" s="26"/>
      <c r="K250" s="26"/>
      <c r="L250" s="5"/>
      <c r="M250" s="5"/>
      <c r="N250" s="30"/>
      <c r="O250" s="31"/>
      <c r="P250" s="31"/>
      <c r="Q250" s="31"/>
      <c r="S250" s="27"/>
    </row>
    <row r="251" customFormat="false" ht="12.75" hidden="true" customHeight="false" outlineLevel="0" collapsed="false">
      <c r="A251" s="37" t="n">
        <v>36514</v>
      </c>
      <c r="B251" s="38"/>
      <c r="C251" s="4"/>
      <c r="H251" s="30"/>
      <c r="I251" s="26"/>
      <c r="J251" s="26"/>
      <c r="K251" s="26"/>
      <c r="L251" s="5"/>
      <c r="M251" s="5"/>
      <c r="N251" s="30"/>
      <c r="O251" s="31"/>
      <c r="P251" s="31"/>
      <c r="Q251" s="31"/>
      <c r="S251" s="27"/>
    </row>
    <row r="252" customFormat="false" ht="12.75" hidden="true" customHeight="false" outlineLevel="0" collapsed="false">
      <c r="A252" s="37" t="n">
        <v>36515</v>
      </c>
      <c r="B252" s="38"/>
      <c r="C252" s="4"/>
      <c r="H252" s="30"/>
      <c r="I252" s="26"/>
      <c r="J252" s="26"/>
      <c r="K252" s="26"/>
      <c r="L252" s="5"/>
      <c r="M252" s="5"/>
      <c r="N252" s="30"/>
      <c r="O252" s="31"/>
      <c r="P252" s="31"/>
      <c r="Q252" s="31"/>
      <c r="S252" s="27"/>
    </row>
    <row r="253" customFormat="false" ht="12.75" hidden="false" customHeight="false" outlineLevel="0" collapsed="false">
      <c r="A253" s="37" t="n">
        <v>36516</v>
      </c>
      <c r="B253" s="38" t="n">
        <v>0</v>
      </c>
      <c r="C253" s="4" t="s">
        <v>24</v>
      </c>
      <c r="D253" s="3" t="n">
        <v>20</v>
      </c>
      <c r="E253" s="3" t="s">
        <v>24</v>
      </c>
      <c r="F253" s="4" t="n">
        <v>20</v>
      </c>
      <c r="G253" s="5" t="n">
        <f aca="false">COUNT(F224:F253)</f>
        <v>8</v>
      </c>
      <c r="H253" s="30" t="n">
        <f aca="false">COUNT(F194:F253)</f>
        <v>18</v>
      </c>
      <c r="I253" s="26" t="n">
        <f aca="false">GEOMEAN(F224:F253)</f>
        <v>27.140461345068</v>
      </c>
      <c r="J253" s="5" t="str">
        <f aca="false">IF(D253&gt;1000,1,"")</f>
        <v/>
      </c>
      <c r="K253" s="5" t="str">
        <f aca="false">IF(F253&gt;400,1,"")</f>
        <v/>
      </c>
      <c r="L253" s="5" t="n">
        <f aca="false">COUNT(J224:J253)</f>
        <v>0</v>
      </c>
      <c r="M253" s="5" t="n">
        <f aca="false">COUNT(K224:K253)</f>
        <v>0</v>
      </c>
      <c r="N253" s="30" t="n">
        <f aca="false">COUNT(K194:K253)</f>
        <v>0</v>
      </c>
      <c r="O253" s="31" t="n">
        <f aca="false">L253/G253</f>
        <v>0</v>
      </c>
      <c r="P253" s="31" t="n">
        <f aca="false">M253/G253</f>
        <v>0</v>
      </c>
      <c r="Q253" s="31" t="n">
        <f aca="false">N253/H253</f>
        <v>0</v>
      </c>
      <c r="R253" s="0" t="s">
        <v>28</v>
      </c>
      <c r="S253" s="27"/>
    </row>
    <row r="254" customFormat="false" ht="12.75" hidden="true" customHeight="false" outlineLevel="0" collapsed="false">
      <c r="A254" s="37" t="n">
        <v>36517</v>
      </c>
      <c r="B254" s="38"/>
      <c r="C254" s="4"/>
      <c r="H254" s="30"/>
      <c r="I254" s="26"/>
      <c r="J254" s="26"/>
      <c r="K254" s="26"/>
      <c r="L254" s="5"/>
      <c r="M254" s="5"/>
      <c r="N254" s="30"/>
      <c r="O254" s="31"/>
      <c r="P254" s="31"/>
      <c r="Q254" s="31"/>
      <c r="S254" s="27"/>
    </row>
    <row r="255" customFormat="false" ht="12.75" hidden="true" customHeight="false" outlineLevel="0" collapsed="false">
      <c r="A255" s="37" t="n">
        <v>36518</v>
      </c>
      <c r="B255" s="38"/>
      <c r="C255" s="4"/>
      <c r="H255" s="30"/>
      <c r="I255" s="26"/>
      <c r="J255" s="26"/>
      <c r="K255" s="26"/>
      <c r="L255" s="5"/>
      <c r="M255" s="5"/>
      <c r="N255" s="30"/>
      <c r="O255" s="31"/>
      <c r="P255" s="31"/>
      <c r="Q255" s="31"/>
      <c r="S255" s="27"/>
    </row>
    <row r="256" customFormat="false" ht="12.75" hidden="true" customHeight="false" outlineLevel="0" collapsed="false">
      <c r="A256" s="37" t="n">
        <v>36519</v>
      </c>
      <c r="B256" s="38"/>
      <c r="C256" s="4"/>
      <c r="H256" s="30"/>
      <c r="I256" s="26"/>
      <c r="J256" s="26"/>
      <c r="K256" s="26"/>
      <c r="L256" s="5"/>
      <c r="M256" s="5"/>
      <c r="N256" s="30"/>
      <c r="O256" s="31"/>
      <c r="P256" s="31"/>
      <c r="Q256" s="31"/>
      <c r="S256" s="27"/>
    </row>
    <row r="257" customFormat="false" ht="12.75" hidden="true" customHeight="false" outlineLevel="0" collapsed="false">
      <c r="A257" s="37" t="n">
        <v>36520</v>
      </c>
      <c r="B257" s="38"/>
      <c r="C257" s="4"/>
      <c r="H257" s="30"/>
      <c r="I257" s="26"/>
      <c r="J257" s="26"/>
      <c r="K257" s="26"/>
      <c r="L257" s="5"/>
      <c r="M257" s="5"/>
      <c r="N257" s="30"/>
      <c r="O257" s="31"/>
      <c r="P257" s="31"/>
      <c r="Q257" s="31"/>
      <c r="S257" s="27"/>
    </row>
    <row r="258" customFormat="false" ht="12.75" hidden="false" customHeight="false" outlineLevel="0" collapsed="false">
      <c r="A258" s="37" t="n">
        <v>36521</v>
      </c>
      <c r="B258" s="38" t="n">
        <v>0</v>
      </c>
      <c r="C258" s="4" t="s">
        <v>24</v>
      </c>
      <c r="D258" s="3" t="n">
        <v>20</v>
      </c>
      <c r="E258" s="3" t="s">
        <v>24</v>
      </c>
      <c r="F258" s="4" t="n">
        <v>20</v>
      </c>
      <c r="G258" s="5" t="n">
        <f aca="false">COUNT(F229:F258)</f>
        <v>8</v>
      </c>
      <c r="H258" s="30" t="n">
        <f aca="false">COUNT(F199:F258)</f>
        <v>16</v>
      </c>
      <c r="I258" s="26" t="n">
        <f aca="false">GEOMEAN(F229:F258)</f>
        <v>27.140461345068</v>
      </c>
      <c r="J258" s="5" t="str">
        <f aca="false">IF(D258&gt;1000,1,"")</f>
        <v/>
      </c>
      <c r="K258" s="5" t="str">
        <f aca="false">IF(F258&gt;400,1,"")</f>
        <v/>
      </c>
      <c r="L258" s="5" t="n">
        <f aca="false">COUNT(J229:J258)</f>
        <v>0</v>
      </c>
      <c r="M258" s="5" t="n">
        <f aca="false">COUNT(K229:K258)</f>
        <v>0</v>
      </c>
      <c r="N258" s="30" t="n">
        <f aca="false">COUNT(K199:K258)</f>
        <v>0</v>
      </c>
      <c r="O258" s="31" t="n">
        <f aca="false">L258/G258</f>
        <v>0</v>
      </c>
      <c r="P258" s="31" t="n">
        <f aca="false">M258/G258</f>
        <v>0</v>
      </c>
      <c r="Q258" s="31" t="n">
        <f aca="false">N258/H258</f>
        <v>0</v>
      </c>
      <c r="R258" s="0" t="s">
        <v>28</v>
      </c>
      <c r="S258" s="27"/>
    </row>
    <row r="259" customFormat="false" ht="12.75" hidden="true" customHeight="false" outlineLevel="0" collapsed="false">
      <c r="A259" s="37" t="n">
        <v>36522</v>
      </c>
      <c r="B259" s="38"/>
      <c r="C259" s="4"/>
      <c r="H259" s="30"/>
      <c r="I259" s="26"/>
      <c r="J259" s="26"/>
      <c r="K259" s="26"/>
      <c r="L259" s="5"/>
      <c r="M259" s="5"/>
      <c r="N259" s="30"/>
      <c r="O259" s="31"/>
      <c r="P259" s="31"/>
      <c r="Q259" s="31"/>
      <c r="S259" s="27"/>
    </row>
    <row r="260" customFormat="false" ht="12.75" hidden="true" customHeight="false" outlineLevel="0" collapsed="false">
      <c r="A260" s="37" t="n">
        <v>36523</v>
      </c>
      <c r="B260" s="38"/>
      <c r="C260" s="4"/>
      <c r="H260" s="30"/>
      <c r="I260" s="26"/>
      <c r="J260" s="26"/>
      <c r="K260" s="26"/>
      <c r="L260" s="5"/>
      <c r="M260" s="5"/>
      <c r="N260" s="30"/>
      <c r="O260" s="31"/>
      <c r="P260" s="31"/>
      <c r="Q260" s="31"/>
      <c r="S260" s="27"/>
    </row>
    <row r="261" customFormat="false" ht="12.75" hidden="false" customHeight="false" outlineLevel="0" collapsed="false">
      <c r="A261" s="37" t="n">
        <v>36524</v>
      </c>
      <c r="B261" s="38" t="n">
        <v>0</v>
      </c>
      <c r="C261" s="4" t="s">
        <v>27</v>
      </c>
      <c r="D261" s="3" t="n">
        <v>300</v>
      </c>
      <c r="E261" s="3" t="s">
        <v>27</v>
      </c>
      <c r="F261" s="4" t="n">
        <v>300</v>
      </c>
      <c r="G261" s="5" t="n">
        <f aca="false">COUNT(F232:F261)</f>
        <v>8</v>
      </c>
      <c r="H261" s="30" t="n">
        <f aca="false">COUNT(F202:F261)</f>
        <v>17</v>
      </c>
      <c r="I261" s="26" t="n">
        <f aca="false">GEOMEAN(F232:F261)</f>
        <v>38.0740111796444</v>
      </c>
      <c r="J261" s="5" t="str">
        <f aca="false">IF(D261&gt;1000,1,"")</f>
        <v/>
      </c>
      <c r="K261" s="5" t="str">
        <f aca="false">IF(F261&gt;400,1,"")</f>
        <v/>
      </c>
      <c r="L261" s="5" t="n">
        <f aca="false">COUNT(J232:J261)</f>
        <v>0</v>
      </c>
      <c r="M261" s="5" t="n">
        <f aca="false">COUNT(K232:K261)</f>
        <v>0</v>
      </c>
      <c r="N261" s="30" t="n">
        <f aca="false">COUNT(K202:K261)</f>
        <v>0</v>
      </c>
      <c r="O261" s="31" t="n">
        <f aca="false">L261/G261</f>
        <v>0</v>
      </c>
      <c r="P261" s="31" t="n">
        <f aca="false">M261/G261</f>
        <v>0</v>
      </c>
      <c r="Q261" s="31" t="n">
        <f aca="false">N261/H261</f>
        <v>0</v>
      </c>
      <c r="R261" s="0" t="s">
        <v>28</v>
      </c>
      <c r="S261" s="27"/>
    </row>
    <row r="262" customFormat="false" ht="12.75" hidden="true" customHeight="false" outlineLevel="0" collapsed="false">
      <c r="A262" s="37" t="n">
        <v>36525</v>
      </c>
      <c r="B262" s="38"/>
      <c r="C262" s="4"/>
      <c r="H262" s="30"/>
      <c r="I262" s="26"/>
      <c r="J262" s="26"/>
      <c r="K262" s="26"/>
      <c r="L262" s="5"/>
      <c r="M262" s="5"/>
      <c r="N262" s="30"/>
      <c r="O262" s="31"/>
      <c r="P262" s="31"/>
      <c r="Q262" s="31"/>
      <c r="S262" s="27"/>
    </row>
    <row r="263" customFormat="false" ht="12.75" hidden="true" customHeight="false" outlineLevel="0" collapsed="false">
      <c r="A263" s="37" t="n">
        <v>36526</v>
      </c>
      <c r="B263" s="38"/>
      <c r="C263" s="4"/>
      <c r="H263" s="30"/>
      <c r="I263" s="26"/>
      <c r="J263" s="26"/>
      <c r="K263" s="26"/>
      <c r="L263" s="5"/>
      <c r="M263" s="5"/>
      <c r="N263" s="30"/>
      <c r="O263" s="31"/>
      <c r="P263" s="31"/>
      <c r="Q263" s="31"/>
      <c r="S263" s="27"/>
    </row>
    <row r="264" customFormat="false" ht="12.75" hidden="true" customHeight="false" outlineLevel="0" collapsed="false">
      <c r="A264" s="37" t="n">
        <v>36527</v>
      </c>
      <c r="B264" s="38"/>
      <c r="C264" s="4"/>
      <c r="H264" s="30"/>
      <c r="I264" s="26"/>
      <c r="J264" s="26"/>
      <c r="K264" s="26"/>
      <c r="L264" s="5"/>
      <c r="M264" s="5"/>
      <c r="N264" s="30"/>
      <c r="O264" s="31"/>
      <c r="P264" s="31"/>
      <c r="Q264" s="31"/>
      <c r="S264" s="27"/>
    </row>
    <row r="265" customFormat="false" ht="12.75" hidden="true" customHeight="false" outlineLevel="0" collapsed="false">
      <c r="A265" s="37" t="n">
        <v>36528</v>
      </c>
      <c r="B265" s="38"/>
      <c r="C265" s="4"/>
      <c r="H265" s="30"/>
      <c r="I265" s="26"/>
      <c r="J265" s="26"/>
      <c r="K265" s="26"/>
      <c r="L265" s="5"/>
      <c r="M265" s="5"/>
      <c r="N265" s="30"/>
      <c r="O265" s="31"/>
      <c r="P265" s="31"/>
      <c r="Q265" s="31"/>
      <c r="S265" s="27"/>
    </row>
    <row r="266" customFormat="false" ht="12.75" hidden="false" customHeight="false" outlineLevel="0" collapsed="false">
      <c r="A266" s="37" t="n">
        <v>36529</v>
      </c>
      <c r="B266" s="38" t="s">
        <v>29</v>
      </c>
      <c r="C266" s="4" t="s">
        <v>27</v>
      </c>
      <c r="D266" s="3" t="n">
        <v>130</v>
      </c>
      <c r="E266" s="3" t="s">
        <v>27</v>
      </c>
      <c r="F266" s="4" t="n">
        <v>130</v>
      </c>
      <c r="G266" s="5" t="n">
        <f aca="false">COUNT(F237:F266)</f>
        <v>8</v>
      </c>
      <c r="H266" s="30" t="n">
        <f aca="false">COUNT(F207:F266)</f>
        <v>16</v>
      </c>
      <c r="I266" s="26" t="n">
        <f aca="false">GEOMEAN(F237:F266)</f>
        <v>48.1108248296514</v>
      </c>
      <c r="J266" s="5" t="str">
        <f aca="false">IF(D266&gt;1000,1,"")</f>
        <v/>
      </c>
      <c r="K266" s="5" t="str">
        <f aca="false">IF(F266&gt;400,1,"")</f>
        <v/>
      </c>
      <c r="L266" s="5" t="n">
        <f aca="false">COUNT(J237:J266)</f>
        <v>0</v>
      </c>
      <c r="M266" s="5" t="n">
        <f aca="false">COUNT(K237:K266)</f>
        <v>0</v>
      </c>
      <c r="N266" s="30" t="n">
        <f aca="false">COUNT(K207:K266)</f>
        <v>0</v>
      </c>
      <c r="O266" s="31" t="n">
        <f aca="false">L266/G266</f>
        <v>0</v>
      </c>
      <c r="P266" s="31" t="n">
        <f aca="false">M266/G266</f>
        <v>0</v>
      </c>
      <c r="Q266" s="31" t="n">
        <f aca="false">N266/H266</f>
        <v>0</v>
      </c>
      <c r="R266" s="0" t="s">
        <v>28</v>
      </c>
      <c r="S266" s="27"/>
    </row>
    <row r="267" customFormat="false" ht="12.75" hidden="true" customHeight="false" outlineLevel="0" collapsed="false">
      <c r="A267" s="37" t="n">
        <v>36530</v>
      </c>
      <c r="B267" s="38"/>
      <c r="C267" s="4"/>
      <c r="H267" s="30"/>
      <c r="I267" s="26"/>
      <c r="J267" s="26"/>
      <c r="K267" s="26"/>
      <c r="L267" s="5"/>
      <c r="M267" s="5"/>
      <c r="N267" s="30"/>
      <c r="O267" s="31"/>
      <c r="P267" s="31"/>
      <c r="Q267" s="31"/>
      <c r="S267" s="27"/>
    </row>
    <row r="268" customFormat="false" ht="12.75" hidden="false" customHeight="false" outlineLevel="0" collapsed="false">
      <c r="A268" s="37" t="n">
        <v>36531</v>
      </c>
      <c r="B268" s="38" t="n">
        <v>0</v>
      </c>
      <c r="C268" s="4" t="s">
        <v>24</v>
      </c>
      <c r="D268" s="3" t="n">
        <v>20</v>
      </c>
      <c r="E268" s="3" t="s">
        <v>24</v>
      </c>
      <c r="F268" s="4" t="n">
        <v>20</v>
      </c>
      <c r="G268" s="5" t="n">
        <f aca="false">COUNT(F239:F268)</f>
        <v>8</v>
      </c>
      <c r="H268" s="30" t="n">
        <f aca="false">COUNT(F209:F268)</f>
        <v>17</v>
      </c>
      <c r="I268" s="26" t="n">
        <f aca="false">GEOMEAN(F239:F268)</f>
        <v>48.1108248296514</v>
      </c>
      <c r="J268" s="5" t="str">
        <f aca="false">IF(D268&gt;1000,1,"")</f>
        <v/>
      </c>
      <c r="K268" s="5" t="str">
        <f aca="false">IF(F268&gt;400,1,"")</f>
        <v/>
      </c>
      <c r="L268" s="5" t="n">
        <f aca="false">COUNT(J239:J268)</f>
        <v>0</v>
      </c>
      <c r="M268" s="5" t="n">
        <f aca="false">COUNT(K239:K268)</f>
        <v>0</v>
      </c>
      <c r="N268" s="30" t="n">
        <f aca="false">COUNT(K209:K268)</f>
        <v>0</v>
      </c>
      <c r="O268" s="31" t="n">
        <f aca="false">L268/G268</f>
        <v>0</v>
      </c>
      <c r="P268" s="31" t="n">
        <f aca="false">M268/G268</f>
        <v>0</v>
      </c>
      <c r="Q268" s="31" t="n">
        <f aca="false">N268/H268</f>
        <v>0</v>
      </c>
      <c r="R268" s="0" t="s">
        <v>28</v>
      </c>
      <c r="S268" s="27"/>
    </row>
    <row r="269" customFormat="false" ht="12.75" hidden="true" customHeight="false" outlineLevel="0" collapsed="false">
      <c r="A269" s="37" t="n">
        <v>36532</v>
      </c>
      <c r="B269" s="38"/>
      <c r="C269" s="4"/>
      <c r="H269" s="30"/>
      <c r="I269" s="26"/>
      <c r="J269" s="26"/>
      <c r="K269" s="26"/>
      <c r="L269" s="5"/>
      <c r="M269" s="5"/>
      <c r="N269" s="30"/>
      <c r="O269" s="31"/>
      <c r="P269" s="31"/>
      <c r="Q269" s="31"/>
      <c r="S269" s="27"/>
    </row>
    <row r="270" customFormat="false" ht="12.75" hidden="true" customHeight="false" outlineLevel="0" collapsed="false">
      <c r="A270" s="37" t="n">
        <v>36533</v>
      </c>
      <c r="B270" s="38"/>
      <c r="C270" s="4"/>
      <c r="H270" s="30"/>
      <c r="I270" s="26"/>
      <c r="J270" s="26"/>
      <c r="K270" s="26"/>
      <c r="L270" s="5"/>
      <c r="M270" s="5"/>
      <c r="N270" s="30"/>
      <c r="O270" s="31"/>
      <c r="P270" s="31"/>
      <c r="Q270" s="31"/>
      <c r="S270" s="27"/>
    </row>
    <row r="271" customFormat="false" ht="12.75" hidden="true" customHeight="false" outlineLevel="0" collapsed="false">
      <c r="A271" s="37" t="n">
        <v>36534</v>
      </c>
      <c r="B271" s="38"/>
      <c r="C271" s="4"/>
      <c r="H271" s="30"/>
      <c r="I271" s="26"/>
      <c r="J271" s="26"/>
      <c r="K271" s="26"/>
      <c r="L271" s="5"/>
      <c r="M271" s="5"/>
      <c r="N271" s="30"/>
      <c r="O271" s="31"/>
      <c r="P271" s="31"/>
      <c r="Q271" s="31"/>
      <c r="S271" s="27"/>
    </row>
    <row r="272" customFormat="false" ht="12.75" hidden="false" customHeight="false" outlineLevel="0" collapsed="false">
      <c r="A272" s="37" t="n">
        <v>36535</v>
      </c>
      <c r="B272" s="38" t="n">
        <v>0</v>
      </c>
      <c r="C272" s="4" t="s">
        <v>24</v>
      </c>
      <c r="D272" s="3" t="n">
        <v>20</v>
      </c>
      <c r="E272" s="3" t="s">
        <v>24</v>
      </c>
      <c r="F272" s="4" t="n">
        <v>20</v>
      </c>
      <c r="G272" s="5" t="n">
        <f aca="false">COUNT(F243:F272)</f>
        <v>8</v>
      </c>
      <c r="H272" s="30" t="n">
        <f aca="false">COUNT(F213:F272)</f>
        <v>17</v>
      </c>
      <c r="I272" s="26" t="n">
        <f aca="false">GEOMEAN(F243:F272)</f>
        <v>35.4532107748376</v>
      </c>
      <c r="J272" s="5" t="str">
        <f aca="false">IF(D272&gt;1000,1,"")</f>
        <v/>
      </c>
      <c r="K272" s="5" t="str">
        <f aca="false">IF(F272&gt;400,1,"")</f>
        <v/>
      </c>
      <c r="L272" s="5" t="n">
        <f aca="false">COUNT(J243:J272)</f>
        <v>0</v>
      </c>
      <c r="M272" s="5" t="n">
        <f aca="false">COUNT(K243:K272)</f>
        <v>0</v>
      </c>
      <c r="N272" s="30" t="n">
        <f aca="false">COUNT(K213:K272)</f>
        <v>0</v>
      </c>
      <c r="O272" s="31" t="n">
        <f aca="false">L272/G272</f>
        <v>0</v>
      </c>
      <c r="P272" s="31" t="n">
        <f aca="false">M272/G272</f>
        <v>0</v>
      </c>
      <c r="Q272" s="31" t="n">
        <f aca="false">N272/H272</f>
        <v>0</v>
      </c>
      <c r="R272" s="0" t="s">
        <v>28</v>
      </c>
      <c r="S272" s="27"/>
    </row>
    <row r="273" customFormat="false" ht="12.75" hidden="true" customHeight="false" outlineLevel="0" collapsed="false">
      <c r="A273" s="37" t="n">
        <v>36536</v>
      </c>
      <c r="B273" s="38"/>
      <c r="C273" s="4"/>
      <c r="H273" s="30"/>
      <c r="I273" s="26"/>
      <c r="J273" s="26"/>
      <c r="K273" s="26"/>
      <c r="L273" s="5"/>
      <c r="M273" s="5"/>
      <c r="N273" s="30"/>
      <c r="O273" s="31"/>
      <c r="P273" s="31"/>
      <c r="Q273" s="31"/>
      <c r="S273" s="27"/>
    </row>
    <row r="274" customFormat="false" ht="12.75" hidden="true" customHeight="false" outlineLevel="0" collapsed="false">
      <c r="A274" s="37" t="n">
        <v>36537</v>
      </c>
      <c r="B274" s="38"/>
      <c r="C274" s="4"/>
      <c r="H274" s="30"/>
      <c r="I274" s="26"/>
      <c r="J274" s="26"/>
      <c r="K274" s="26"/>
      <c r="L274" s="5"/>
      <c r="M274" s="5"/>
      <c r="N274" s="30"/>
      <c r="O274" s="31"/>
      <c r="P274" s="31"/>
      <c r="Q274" s="31"/>
      <c r="S274" s="27"/>
    </row>
    <row r="275" customFormat="false" ht="12.75" hidden="false" customHeight="false" outlineLevel="0" collapsed="false">
      <c r="A275" s="34" t="n">
        <v>36538</v>
      </c>
      <c r="B275" s="38" t="s">
        <v>26</v>
      </c>
      <c r="C275" s="4" t="s">
        <v>24</v>
      </c>
      <c r="D275" s="3" t="n">
        <v>20</v>
      </c>
      <c r="E275" s="3" t="s">
        <v>24</v>
      </c>
      <c r="F275" s="4" t="n">
        <v>20</v>
      </c>
      <c r="G275" s="26" t="s">
        <v>26</v>
      </c>
      <c r="H275" s="35" t="s">
        <v>26</v>
      </c>
      <c r="I275" s="26" t="s">
        <v>26</v>
      </c>
      <c r="J275" s="5" t="str">
        <f aca="false">IF(D275&gt;1000,1,"")</f>
        <v/>
      </c>
      <c r="K275" s="5" t="str">
        <f aca="false">IF(F275&gt;400,1,"")</f>
        <v/>
      </c>
      <c r="L275" s="26" t="s">
        <v>26</v>
      </c>
      <c r="M275" s="26" t="s">
        <v>26</v>
      </c>
      <c r="N275" s="35" t="s">
        <v>26</v>
      </c>
      <c r="O275" s="26" t="s">
        <v>26</v>
      </c>
      <c r="P275" s="26" t="s">
        <v>26</v>
      </c>
      <c r="Q275" s="35" t="s">
        <v>26</v>
      </c>
      <c r="R275" s="0" t="s">
        <v>28</v>
      </c>
      <c r="S275" s="27"/>
    </row>
    <row r="276" customFormat="false" ht="12.75" hidden="false" customHeight="false" outlineLevel="0" collapsed="false">
      <c r="A276" s="34" t="n">
        <v>36538</v>
      </c>
      <c r="B276" s="38" t="s">
        <v>26</v>
      </c>
      <c r="C276" s="4" t="s">
        <v>24</v>
      </c>
      <c r="D276" s="3" t="n">
        <v>20</v>
      </c>
      <c r="E276" s="3" t="s">
        <v>24</v>
      </c>
      <c r="F276" s="4" t="n">
        <v>20</v>
      </c>
      <c r="G276" s="26" t="s">
        <v>26</v>
      </c>
      <c r="H276" s="30" t="s">
        <v>26</v>
      </c>
      <c r="I276" s="26" t="s">
        <v>26</v>
      </c>
      <c r="J276" s="5" t="str">
        <f aca="false">IF(D276&gt;1000,1,"")</f>
        <v/>
      </c>
      <c r="K276" s="5" t="str">
        <f aca="false">IF(F276&gt;400,1,"")</f>
        <v/>
      </c>
      <c r="L276" s="26" t="s">
        <v>26</v>
      </c>
      <c r="M276" s="26" t="s">
        <v>26</v>
      </c>
      <c r="N276" s="30" t="s">
        <v>26</v>
      </c>
      <c r="O276" s="26" t="s">
        <v>26</v>
      </c>
      <c r="P276" s="26" t="s">
        <v>26</v>
      </c>
      <c r="Q276" s="40" t="s">
        <v>26</v>
      </c>
      <c r="R276" s="0" t="s">
        <v>28</v>
      </c>
      <c r="S276" s="27"/>
    </row>
    <row r="277" customFormat="false" ht="12.75" hidden="false" customHeight="false" outlineLevel="0" collapsed="false">
      <c r="A277" s="34" t="n">
        <v>36538</v>
      </c>
      <c r="B277" s="38" t="n">
        <v>0</v>
      </c>
      <c r="C277" s="4" t="s">
        <v>27</v>
      </c>
      <c r="D277" s="3" t="n">
        <v>4</v>
      </c>
      <c r="E277" s="3" t="s">
        <v>27</v>
      </c>
      <c r="F277" s="4" t="n">
        <v>4</v>
      </c>
      <c r="G277" s="5" t="n">
        <f aca="false">COUNT(F246:F277)</f>
        <v>10</v>
      </c>
      <c r="H277" s="30" t="n">
        <f aca="false">COUNT(F216:F277)</f>
        <v>19</v>
      </c>
      <c r="I277" s="26" t="n">
        <f aca="false">GEOMEAN(F246:F277)</f>
        <v>26.9174216002905</v>
      </c>
      <c r="J277" s="5" t="str">
        <f aca="false">IF(D277&gt;1000,1,"")</f>
        <v/>
      </c>
      <c r="K277" s="5" t="str">
        <f aca="false">IF(F277&gt;400,1,"")</f>
        <v/>
      </c>
      <c r="L277" s="5" t="n">
        <f aca="false">COUNT(J246:J277)</f>
        <v>0</v>
      </c>
      <c r="M277" s="5" t="n">
        <f aca="false">COUNT(K246:K277)</f>
        <v>0</v>
      </c>
      <c r="N277" s="30" t="n">
        <f aca="false">COUNT(K216:K277)</f>
        <v>0</v>
      </c>
      <c r="O277" s="31" t="n">
        <f aca="false">L277/G277</f>
        <v>0</v>
      </c>
      <c r="P277" s="31" t="n">
        <f aca="false">M277/G277</f>
        <v>0</v>
      </c>
      <c r="Q277" s="31" t="n">
        <f aca="false">N277/H277</f>
        <v>0</v>
      </c>
      <c r="R277" s="0" t="s">
        <v>28</v>
      </c>
      <c r="S277" s="27"/>
    </row>
    <row r="278" customFormat="false" ht="12.75" hidden="true" customHeight="false" outlineLevel="0" collapsed="false">
      <c r="A278" s="37" t="n">
        <v>36539</v>
      </c>
      <c r="B278" s="38"/>
      <c r="C278" s="4"/>
      <c r="H278" s="30"/>
      <c r="I278" s="26"/>
      <c r="J278" s="26"/>
      <c r="K278" s="26"/>
      <c r="L278" s="5"/>
      <c r="M278" s="5"/>
      <c r="N278" s="30"/>
      <c r="O278" s="31"/>
      <c r="P278" s="31"/>
      <c r="Q278" s="31"/>
      <c r="S278" s="27"/>
    </row>
    <row r="279" customFormat="false" ht="12.75" hidden="true" customHeight="false" outlineLevel="0" collapsed="false">
      <c r="A279" s="37" t="n">
        <v>36540</v>
      </c>
      <c r="B279" s="38"/>
      <c r="C279" s="4"/>
      <c r="H279" s="30"/>
      <c r="I279" s="26"/>
      <c r="J279" s="26"/>
      <c r="K279" s="26"/>
      <c r="L279" s="5"/>
      <c r="M279" s="5"/>
      <c r="N279" s="30"/>
      <c r="O279" s="31"/>
      <c r="P279" s="31"/>
      <c r="Q279" s="31"/>
      <c r="S279" s="27"/>
    </row>
    <row r="280" customFormat="false" ht="12.75" hidden="true" customHeight="false" outlineLevel="0" collapsed="false">
      <c r="A280" s="37" t="n">
        <v>36541</v>
      </c>
      <c r="B280" s="38"/>
      <c r="C280" s="4"/>
      <c r="H280" s="30"/>
      <c r="I280" s="26"/>
      <c r="J280" s="26"/>
      <c r="K280" s="26"/>
      <c r="L280" s="5"/>
      <c r="M280" s="5"/>
      <c r="N280" s="30"/>
      <c r="O280" s="31"/>
      <c r="P280" s="31"/>
      <c r="Q280" s="31"/>
      <c r="S280" s="27"/>
    </row>
    <row r="281" customFormat="false" ht="12.75" hidden="true" customHeight="false" outlineLevel="0" collapsed="false">
      <c r="A281" s="37" t="n">
        <v>36542</v>
      </c>
      <c r="B281" s="38"/>
      <c r="C281" s="4"/>
      <c r="H281" s="30"/>
      <c r="I281" s="26"/>
      <c r="J281" s="26"/>
      <c r="K281" s="26"/>
      <c r="L281" s="5"/>
      <c r="M281" s="5"/>
      <c r="N281" s="30"/>
      <c r="O281" s="31"/>
      <c r="P281" s="31"/>
      <c r="Q281" s="31"/>
      <c r="S281" s="27"/>
    </row>
    <row r="282" customFormat="false" ht="12.75" hidden="false" customHeight="false" outlineLevel="0" collapsed="false">
      <c r="A282" s="37" t="n">
        <v>36543</v>
      </c>
      <c r="B282" s="38" t="s">
        <v>30</v>
      </c>
      <c r="C282" s="4" t="s">
        <v>27</v>
      </c>
      <c r="D282" s="3" t="n">
        <v>240</v>
      </c>
      <c r="E282" s="4" t="s">
        <v>27</v>
      </c>
      <c r="F282" s="4" t="n">
        <v>240</v>
      </c>
      <c r="G282" s="5" t="n">
        <f aca="false">COUNT(F251:F282)</f>
        <v>10</v>
      </c>
      <c r="H282" s="30" t="n">
        <f aca="false">COUNT(F221:F282)</f>
        <v>18</v>
      </c>
      <c r="I282" s="26" t="n">
        <f aca="false">GEOMEAN(F251:F282)</f>
        <v>34.5105262117964</v>
      </c>
      <c r="J282" s="5" t="str">
        <f aca="false">IF(D282&gt;1000,1,"")</f>
        <v/>
      </c>
      <c r="K282" s="5" t="str">
        <f aca="false">IF(F282&gt;400,1,"")</f>
        <v/>
      </c>
      <c r="L282" s="5" t="n">
        <f aca="false">COUNT(J251:J282)</f>
        <v>0</v>
      </c>
      <c r="M282" s="5" t="n">
        <f aca="false">COUNT(K251:K282)</f>
        <v>0</v>
      </c>
      <c r="N282" s="30" t="n">
        <f aca="false">COUNT(K221:K282)</f>
        <v>0</v>
      </c>
      <c r="O282" s="31" t="n">
        <f aca="false">L282/G282</f>
        <v>0</v>
      </c>
      <c r="P282" s="31" t="n">
        <f aca="false">M282/G282</f>
        <v>0</v>
      </c>
      <c r="Q282" s="31" t="n">
        <f aca="false">N282/H282</f>
        <v>0</v>
      </c>
      <c r="R282" s="0" t="s">
        <v>28</v>
      </c>
      <c r="S282" s="27"/>
    </row>
    <row r="283" customFormat="false" ht="12.75" hidden="true" customHeight="false" outlineLevel="0" collapsed="false">
      <c r="A283" s="37" t="n">
        <v>36544</v>
      </c>
      <c r="B283" s="38"/>
      <c r="C283" s="4"/>
      <c r="H283" s="30"/>
      <c r="I283" s="26"/>
      <c r="J283" s="26"/>
      <c r="K283" s="26"/>
      <c r="L283" s="5"/>
      <c r="M283" s="5"/>
      <c r="N283" s="30"/>
      <c r="O283" s="31"/>
      <c r="P283" s="31"/>
      <c r="Q283" s="31"/>
      <c r="S283" s="27"/>
    </row>
    <row r="284" customFormat="false" ht="12.75" hidden="true" customHeight="false" outlineLevel="0" collapsed="false">
      <c r="A284" s="37" t="n">
        <v>36545</v>
      </c>
      <c r="B284" s="38"/>
      <c r="C284" s="4"/>
      <c r="H284" s="30"/>
      <c r="I284" s="26"/>
      <c r="J284" s="26"/>
      <c r="K284" s="26"/>
      <c r="L284" s="5"/>
      <c r="M284" s="5"/>
      <c r="N284" s="30"/>
      <c r="O284" s="31"/>
      <c r="P284" s="31"/>
      <c r="Q284" s="31"/>
      <c r="S284" s="27"/>
    </row>
    <row r="285" customFormat="false" ht="12.75" hidden="false" customHeight="false" outlineLevel="0" collapsed="false">
      <c r="A285" s="37" t="n">
        <v>36546</v>
      </c>
      <c r="B285" s="38" t="n">
        <v>0</v>
      </c>
      <c r="C285" s="4" t="s">
        <v>24</v>
      </c>
      <c r="D285" s="3" t="n">
        <v>1</v>
      </c>
      <c r="E285" s="3" t="s">
        <v>24</v>
      </c>
      <c r="F285" s="4" t="n">
        <v>1</v>
      </c>
      <c r="G285" s="5" t="n">
        <f aca="false">COUNT(F254:F285)</f>
        <v>10</v>
      </c>
      <c r="H285" s="30" t="n">
        <f aca="false">COUNT(F224:F285)</f>
        <v>18</v>
      </c>
      <c r="I285" s="26" t="n">
        <f aca="false">GEOMEAN(F254:F285)</f>
        <v>25.5769398323706</v>
      </c>
      <c r="J285" s="5" t="str">
        <f aca="false">IF(D285&gt;1000,1,"")</f>
        <v/>
      </c>
      <c r="K285" s="5" t="str">
        <f aca="false">IF(F285&gt;400,1,"")</f>
        <v/>
      </c>
      <c r="L285" s="5" t="n">
        <f aca="false">COUNT(J254:J285)</f>
        <v>0</v>
      </c>
      <c r="M285" s="5" t="n">
        <f aca="false">COUNT(K254:K285)</f>
        <v>0</v>
      </c>
      <c r="N285" s="30" t="n">
        <f aca="false">COUNT(K224:K285)</f>
        <v>0</v>
      </c>
      <c r="O285" s="31" t="n">
        <f aca="false">L285/G285</f>
        <v>0</v>
      </c>
      <c r="P285" s="31" t="n">
        <f aca="false">M285/G285</f>
        <v>0</v>
      </c>
      <c r="Q285" s="31" t="n">
        <f aca="false">N285/H285</f>
        <v>0</v>
      </c>
      <c r="R285" s="0" t="s">
        <v>28</v>
      </c>
      <c r="S285" s="27"/>
    </row>
    <row r="286" customFormat="false" ht="12.75" hidden="true" customHeight="false" outlineLevel="0" collapsed="false">
      <c r="A286" s="37" t="n">
        <v>36547</v>
      </c>
      <c r="B286" s="38"/>
      <c r="C286" s="4"/>
      <c r="H286" s="30"/>
      <c r="I286" s="26"/>
      <c r="J286" s="26"/>
      <c r="K286" s="26"/>
      <c r="L286" s="5"/>
      <c r="M286" s="5"/>
      <c r="N286" s="30"/>
      <c r="O286" s="31"/>
      <c r="P286" s="31"/>
      <c r="Q286" s="31"/>
      <c r="S286" s="27"/>
    </row>
    <row r="287" customFormat="false" ht="12.75" hidden="true" customHeight="false" outlineLevel="0" collapsed="false">
      <c r="A287" s="37" t="n">
        <v>36548</v>
      </c>
      <c r="B287" s="38"/>
      <c r="C287" s="4"/>
      <c r="H287" s="30"/>
      <c r="I287" s="26"/>
      <c r="J287" s="26"/>
      <c r="K287" s="26"/>
      <c r="L287" s="5"/>
      <c r="M287" s="5"/>
      <c r="N287" s="30"/>
      <c r="O287" s="31"/>
      <c r="P287" s="31"/>
      <c r="Q287" s="31"/>
      <c r="S287" s="27"/>
    </row>
    <row r="288" customFormat="false" ht="12.75" hidden="false" customHeight="false" outlineLevel="0" collapsed="false">
      <c r="A288" s="37" t="n">
        <v>36549</v>
      </c>
      <c r="B288" s="38" t="n">
        <v>0</v>
      </c>
      <c r="C288" s="4" t="s">
        <v>27</v>
      </c>
      <c r="D288" s="3" t="n">
        <v>23</v>
      </c>
      <c r="E288" s="3" t="s">
        <v>27</v>
      </c>
      <c r="F288" s="4" t="n">
        <v>23</v>
      </c>
      <c r="G288" s="5" t="n">
        <f aca="false">COUNT(F257:F288)</f>
        <v>11</v>
      </c>
      <c r="H288" s="30" t="n">
        <f aca="false">COUNT(F227:F288)</f>
        <v>18</v>
      </c>
      <c r="I288" s="26" t="n">
        <f aca="false">GEOMEAN(F257:F288)</f>
        <v>25.3312013362594</v>
      </c>
      <c r="J288" s="5" t="str">
        <f aca="false">IF(D288&gt;1000,1,"")</f>
        <v/>
      </c>
      <c r="K288" s="5" t="str">
        <f aca="false">IF(F288&gt;400,1,"")</f>
        <v/>
      </c>
      <c r="L288" s="5" t="n">
        <f aca="false">COUNT(J257:J288)</f>
        <v>0</v>
      </c>
      <c r="M288" s="5" t="n">
        <f aca="false">COUNT(K257:K288)</f>
        <v>0</v>
      </c>
      <c r="N288" s="30" t="n">
        <f aca="false">COUNT(K227:K288)</f>
        <v>0</v>
      </c>
      <c r="O288" s="31" t="n">
        <f aca="false">L288/G288</f>
        <v>0</v>
      </c>
      <c r="P288" s="31" t="n">
        <f aca="false">M288/G288</f>
        <v>0</v>
      </c>
      <c r="Q288" s="31" t="n">
        <f aca="false">N288/H288</f>
        <v>0</v>
      </c>
      <c r="R288" s="0" t="s">
        <v>28</v>
      </c>
      <c r="S288" s="27"/>
    </row>
    <row r="289" customFormat="false" ht="12.75" hidden="true" customHeight="false" outlineLevel="0" collapsed="false">
      <c r="A289" s="37" t="n">
        <v>36550</v>
      </c>
      <c r="B289" s="38"/>
      <c r="C289" s="4"/>
      <c r="H289" s="30"/>
      <c r="I289" s="26"/>
      <c r="J289" s="26"/>
      <c r="K289" s="26"/>
      <c r="L289" s="5"/>
      <c r="M289" s="5"/>
      <c r="N289" s="30"/>
      <c r="O289" s="31"/>
      <c r="P289" s="31"/>
      <c r="Q289" s="31"/>
      <c r="S289" s="27"/>
    </row>
    <row r="290" customFormat="false" ht="12.75" hidden="true" customHeight="false" outlineLevel="0" collapsed="false">
      <c r="A290" s="37" t="n">
        <v>36551</v>
      </c>
      <c r="B290" s="38"/>
      <c r="C290" s="4"/>
      <c r="H290" s="30"/>
      <c r="I290" s="26"/>
      <c r="J290" s="26"/>
      <c r="K290" s="26"/>
      <c r="L290" s="5"/>
      <c r="M290" s="5"/>
      <c r="N290" s="30"/>
      <c r="O290" s="31"/>
      <c r="P290" s="31"/>
      <c r="Q290" s="31"/>
      <c r="S290" s="27"/>
    </row>
    <row r="291" customFormat="false" ht="12.75" hidden="false" customHeight="false" outlineLevel="0" collapsed="false">
      <c r="A291" s="37" t="n">
        <v>36552</v>
      </c>
      <c r="B291" s="38" t="s">
        <v>31</v>
      </c>
      <c r="C291" s="4" t="s">
        <v>27</v>
      </c>
      <c r="D291" s="3" t="n">
        <v>500</v>
      </c>
      <c r="E291" s="3" t="s">
        <v>27</v>
      </c>
      <c r="F291" s="4" t="n">
        <v>300</v>
      </c>
      <c r="G291" s="5" t="n">
        <f aca="false">COUNT(F260:F291)</f>
        <v>11</v>
      </c>
      <c r="H291" s="30" t="n">
        <f aca="false">COUNT(F230:F291)</f>
        <v>19</v>
      </c>
      <c r="I291" s="26" t="n">
        <f aca="false">GEOMEAN(F260:F291)</f>
        <v>32.4021011892607</v>
      </c>
      <c r="J291" s="5" t="str">
        <f aca="false">IF(D291&gt;1000,1,"")</f>
        <v/>
      </c>
      <c r="K291" s="5" t="str">
        <f aca="false">IF(F291&gt;400,1,"")</f>
        <v/>
      </c>
      <c r="L291" s="5" t="n">
        <f aca="false">COUNT(J260:J291)</f>
        <v>0</v>
      </c>
      <c r="M291" s="5" t="n">
        <f aca="false">COUNT(K260:K291)</f>
        <v>0</v>
      </c>
      <c r="N291" s="30" t="n">
        <f aca="false">COUNT(K230:K291)</f>
        <v>0</v>
      </c>
      <c r="O291" s="31" t="n">
        <f aca="false">L291/G291</f>
        <v>0</v>
      </c>
      <c r="P291" s="31" t="n">
        <f aca="false">M291/G291</f>
        <v>0</v>
      </c>
      <c r="Q291" s="31" t="n">
        <f aca="false">N291/H291</f>
        <v>0</v>
      </c>
      <c r="R291" s="0" t="s">
        <v>28</v>
      </c>
      <c r="S291" s="27"/>
    </row>
    <row r="292" customFormat="false" ht="12.75" hidden="true" customHeight="false" outlineLevel="0" collapsed="false">
      <c r="A292" s="37" t="n">
        <v>36553</v>
      </c>
      <c r="B292" s="38"/>
      <c r="C292" s="4"/>
      <c r="H292" s="30"/>
      <c r="I292" s="26"/>
      <c r="J292" s="26"/>
      <c r="K292" s="26"/>
      <c r="L292" s="5"/>
      <c r="M292" s="5"/>
      <c r="N292" s="30"/>
      <c r="O292" s="31"/>
      <c r="P292" s="31"/>
      <c r="Q292" s="31"/>
      <c r="S292" s="27"/>
    </row>
    <row r="293" customFormat="false" ht="12.75" hidden="true" customHeight="false" outlineLevel="0" collapsed="false">
      <c r="A293" s="37" t="n">
        <v>36554</v>
      </c>
      <c r="B293" s="38"/>
      <c r="C293" s="4"/>
      <c r="H293" s="30"/>
      <c r="I293" s="26"/>
      <c r="J293" s="26"/>
      <c r="K293" s="26"/>
      <c r="L293" s="5"/>
      <c r="M293" s="5"/>
      <c r="N293" s="30"/>
      <c r="O293" s="31"/>
      <c r="P293" s="31"/>
      <c r="Q293" s="31"/>
      <c r="S293" s="27"/>
    </row>
    <row r="294" customFormat="false" ht="12.75" hidden="true" customHeight="false" outlineLevel="0" collapsed="false">
      <c r="A294" s="37" t="n">
        <v>36555</v>
      </c>
      <c r="B294" s="38"/>
      <c r="C294" s="4"/>
      <c r="H294" s="30"/>
      <c r="I294" s="26"/>
      <c r="J294" s="26"/>
      <c r="K294" s="26"/>
      <c r="L294" s="5"/>
      <c r="M294" s="5"/>
      <c r="N294" s="30"/>
      <c r="O294" s="31"/>
      <c r="P294" s="31"/>
      <c r="Q294" s="31"/>
      <c r="S294" s="27"/>
    </row>
    <row r="295" customFormat="false" ht="12.75" hidden="false" customHeight="false" outlineLevel="0" collapsed="false">
      <c r="A295" s="37" t="n">
        <v>36556</v>
      </c>
      <c r="B295" s="38" t="n">
        <v>0.09</v>
      </c>
      <c r="C295" s="4" t="s">
        <v>24</v>
      </c>
      <c r="D295" s="3" t="n">
        <v>1</v>
      </c>
      <c r="E295" s="3" t="s">
        <v>24</v>
      </c>
      <c r="F295" s="4" t="n">
        <v>1</v>
      </c>
      <c r="G295" s="5" t="n">
        <f aca="false">COUNT(F264:F295)</f>
        <v>11</v>
      </c>
      <c r="H295" s="30" t="n">
        <f aca="false">COUNT(F234:F295)</f>
        <v>18</v>
      </c>
      <c r="I295" s="26" t="n">
        <f aca="false">GEOMEAN(F264:F295)</f>
        <v>19.2921367903141</v>
      </c>
      <c r="J295" s="5" t="str">
        <f aca="false">IF(D295&gt;1000,1,"")</f>
        <v/>
      </c>
      <c r="K295" s="5" t="str">
        <f aca="false">IF(F295&gt;400,1,"")</f>
        <v/>
      </c>
      <c r="L295" s="5" t="n">
        <f aca="false">COUNT(J264:J295)</f>
        <v>0</v>
      </c>
      <c r="M295" s="5" t="n">
        <f aca="false">COUNT(K264:K295)</f>
        <v>0</v>
      </c>
      <c r="N295" s="30" t="n">
        <f aca="false">COUNT(K234:K295)</f>
        <v>0</v>
      </c>
      <c r="O295" s="31" t="n">
        <f aca="false">L295/G295</f>
        <v>0</v>
      </c>
      <c r="P295" s="31" t="n">
        <f aca="false">M295/G295</f>
        <v>0</v>
      </c>
      <c r="Q295" s="31" t="n">
        <f aca="false">N295/H295</f>
        <v>0</v>
      </c>
      <c r="R295" s="0" t="s">
        <v>28</v>
      </c>
      <c r="S295" s="27"/>
    </row>
    <row r="296" customFormat="false" ht="12.75" hidden="true" customHeight="false" outlineLevel="0" collapsed="false">
      <c r="A296" s="37" t="n">
        <v>36557</v>
      </c>
      <c r="B296" s="38"/>
      <c r="C296" s="4"/>
      <c r="H296" s="30"/>
      <c r="I296" s="26"/>
      <c r="J296" s="26"/>
      <c r="K296" s="26"/>
      <c r="L296" s="5"/>
      <c r="M296" s="5"/>
      <c r="N296" s="30"/>
      <c r="O296" s="31"/>
      <c r="P296" s="31"/>
      <c r="Q296" s="31"/>
      <c r="S296" s="27"/>
    </row>
    <row r="297" customFormat="false" ht="12.75" hidden="true" customHeight="false" outlineLevel="0" collapsed="false">
      <c r="A297" s="37" t="n">
        <v>36558</v>
      </c>
      <c r="B297" s="38"/>
      <c r="C297" s="4"/>
      <c r="H297" s="30"/>
      <c r="I297" s="26"/>
      <c r="J297" s="26"/>
      <c r="K297" s="26"/>
      <c r="L297" s="5"/>
      <c r="M297" s="5"/>
      <c r="N297" s="30"/>
      <c r="O297" s="31"/>
      <c r="P297" s="31"/>
      <c r="Q297" s="31"/>
      <c r="S297" s="27"/>
    </row>
    <row r="298" customFormat="false" ht="12.75" hidden="false" customHeight="false" outlineLevel="0" collapsed="false">
      <c r="A298" s="37" t="n">
        <v>36559</v>
      </c>
      <c r="B298" s="38" t="n">
        <v>0</v>
      </c>
      <c r="C298" s="4" t="s">
        <v>24</v>
      </c>
      <c r="D298" s="3" t="n">
        <v>1</v>
      </c>
      <c r="E298" s="3" t="s">
        <v>24</v>
      </c>
      <c r="F298" s="4" t="n">
        <v>1</v>
      </c>
      <c r="G298" s="5" t="n">
        <f aca="false">COUNT(F267:F298)</f>
        <v>11</v>
      </c>
      <c r="H298" s="30" t="n">
        <f aca="false">COUNT(F237:F298)</f>
        <v>19</v>
      </c>
      <c r="I298" s="26" t="n">
        <f aca="false">GEOMEAN(F267:F298)</f>
        <v>12.3937766163025</v>
      </c>
      <c r="J298" s="5" t="str">
        <f aca="false">IF(D298&gt;1000,1,"")</f>
        <v/>
      </c>
      <c r="K298" s="5" t="str">
        <f aca="false">IF(F298&gt;400,1,"")</f>
        <v/>
      </c>
      <c r="L298" s="5" t="n">
        <f aca="false">COUNT(J267:J298)</f>
        <v>0</v>
      </c>
      <c r="M298" s="5" t="n">
        <f aca="false">COUNT(K267:K298)</f>
        <v>0</v>
      </c>
      <c r="N298" s="30" t="n">
        <f aca="false">COUNT(K237:K298)</f>
        <v>0</v>
      </c>
      <c r="O298" s="31" t="n">
        <f aca="false">L298/G298</f>
        <v>0</v>
      </c>
      <c r="P298" s="31" t="n">
        <f aca="false">M298/G298</f>
        <v>0</v>
      </c>
      <c r="Q298" s="31" t="n">
        <f aca="false">N298/H298</f>
        <v>0</v>
      </c>
      <c r="R298" s="0" t="s">
        <v>28</v>
      </c>
      <c r="S298" s="27"/>
    </row>
    <row r="299" customFormat="false" ht="12.75" hidden="true" customHeight="false" outlineLevel="0" collapsed="false">
      <c r="A299" s="37" t="n">
        <v>36560</v>
      </c>
      <c r="B299" s="38"/>
      <c r="C299" s="4"/>
      <c r="H299" s="30"/>
      <c r="I299" s="26"/>
      <c r="J299" s="26"/>
      <c r="K299" s="26"/>
      <c r="L299" s="5"/>
      <c r="M299" s="5"/>
      <c r="N299" s="30"/>
      <c r="O299" s="31"/>
      <c r="P299" s="31"/>
      <c r="Q299" s="31"/>
      <c r="S299" s="27"/>
    </row>
    <row r="300" customFormat="false" ht="12.75" hidden="true" customHeight="false" outlineLevel="0" collapsed="false">
      <c r="A300" s="37" t="n">
        <v>36561</v>
      </c>
      <c r="B300" s="38"/>
      <c r="C300" s="4"/>
      <c r="H300" s="30"/>
      <c r="I300" s="26"/>
      <c r="J300" s="26"/>
      <c r="K300" s="26"/>
      <c r="L300" s="5"/>
      <c r="M300" s="5"/>
      <c r="N300" s="30"/>
      <c r="O300" s="31"/>
      <c r="P300" s="31"/>
      <c r="Q300" s="31"/>
      <c r="S300" s="27"/>
    </row>
    <row r="301" customFormat="false" ht="12.75" hidden="true" customHeight="false" outlineLevel="0" collapsed="false">
      <c r="A301" s="37" t="n">
        <v>36562</v>
      </c>
      <c r="B301" s="38"/>
      <c r="C301" s="4"/>
      <c r="H301" s="30"/>
      <c r="I301" s="26"/>
      <c r="J301" s="26"/>
      <c r="K301" s="26"/>
      <c r="L301" s="5"/>
      <c r="M301" s="5"/>
      <c r="N301" s="30"/>
      <c r="O301" s="31"/>
      <c r="P301" s="31"/>
      <c r="Q301" s="31"/>
      <c r="S301" s="27"/>
    </row>
    <row r="302" customFormat="false" ht="12.75" hidden="false" customHeight="false" outlineLevel="0" collapsed="false">
      <c r="A302" s="37" t="n">
        <v>36563</v>
      </c>
      <c r="B302" s="24" t="s">
        <v>32</v>
      </c>
      <c r="C302" s="4" t="s">
        <v>27</v>
      </c>
      <c r="D302" s="3" t="n">
        <v>4</v>
      </c>
      <c r="E302" s="3" t="s">
        <v>24</v>
      </c>
      <c r="F302" s="4" t="n">
        <v>1</v>
      </c>
      <c r="G302" s="5" t="n">
        <f aca="false">COUNT(F271:F302)</f>
        <v>11</v>
      </c>
      <c r="H302" s="30" t="n">
        <f aca="false">COUNT(F241:F302)</f>
        <v>18</v>
      </c>
      <c r="I302" s="26" t="n">
        <f aca="false">GEOMEAN(F271:F302)</f>
        <v>9.43904833633175</v>
      </c>
      <c r="J302" s="5" t="str">
        <f aca="false">IF(D302&gt;1000,1,"")</f>
        <v/>
      </c>
      <c r="K302" s="5" t="str">
        <f aca="false">IF(F302&gt;400,1,"")</f>
        <v/>
      </c>
      <c r="L302" s="5" t="n">
        <f aca="false">COUNT(J271:J302)</f>
        <v>0</v>
      </c>
      <c r="M302" s="5" t="n">
        <f aca="false">COUNT(K271:K302)</f>
        <v>0</v>
      </c>
      <c r="N302" s="30" t="n">
        <f aca="false">COUNT(K241:K302)</f>
        <v>0</v>
      </c>
      <c r="O302" s="31" t="n">
        <f aca="false">L302/G302</f>
        <v>0</v>
      </c>
      <c r="P302" s="31" t="n">
        <f aca="false">M302/G302</f>
        <v>0</v>
      </c>
      <c r="Q302" s="31" t="n">
        <f aca="false">N302/H302</f>
        <v>0</v>
      </c>
      <c r="R302" s="0" t="s">
        <v>28</v>
      </c>
      <c r="S302" s="27"/>
    </row>
    <row r="303" customFormat="false" ht="12.75" hidden="true" customHeight="false" outlineLevel="0" collapsed="false">
      <c r="A303" s="37" t="n">
        <v>36564</v>
      </c>
      <c r="B303" s="24"/>
      <c r="C303" s="4"/>
      <c r="H303" s="30"/>
      <c r="I303" s="26"/>
      <c r="J303" s="26"/>
      <c r="K303" s="26"/>
      <c r="L303" s="5"/>
      <c r="M303" s="5"/>
      <c r="N303" s="30"/>
      <c r="O303" s="31"/>
      <c r="P303" s="31"/>
      <c r="Q303" s="31"/>
      <c r="S303" s="27"/>
    </row>
    <row r="304" customFormat="false" ht="12.75" hidden="true" customHeight="false" outlineLevel="0" collapsed="false">
      <c r="A304" s="37" t="n">
        <v>36565</v>
      </c>
      <c r="B304" s="24"/>
      <c r="C304" s="4"/>
      <c r="H304" s="30"/>
      <c r="I304" s="26"/>
      <c r="J304" s="26"/>
      <c r="K304" s="26"/>
      <c r="L304" s="5"/>
      <c r="M304" s="5"/>
      <c r="N304" s="30"/>
      <c r="O304" s="31"/>
      <c r="P304" s="31"/>
      <c r="Q304" s="31"/>
      <c r="S304" s="27"/>
    </row>
    <row r="305" customFormat="false" ht="12.75" hidden="true" customHeight="false" outlineLevel="0" collapsed="false">
      <c r="A305" s="37" t="n">
        <v>36566</v>
      </c>
      <c r="B305" s="24"/>
      <c r="C305" s="4"/>
      <c r="H305" s="30"/>
      <c r="I305" s="26"/>
      <c r="J305" s="26"/>
      <c r="K305" s="26"/>
      <c r="L305" s="5"/>
      <c r="M305" s="5"/>
      <c r="N305" s="30"/>
      <c r="O305" s="31"/>
      <c r="P305" s="31"/>
      <c r="Q305" s="31"/>
      <c r="S305" s="27"/>
    </row>
    <row r="306" customFormat="false" ht="12.75" hidden="false" customHeight="false" outlineLevel="0" collapsed="false">
      <c r="A306" s="37" t="n">
        <v>36567</v>
      </c>
      <c r="B306" s="24" t="s">
        <v>33</v>
      </c>
      <c r="C306" s="4" t="s">
        <v>24</v>
      </c>
      <c r="D306" s="3" t="n">
        <v>1</v>
      </c>
      <c r="E306" s="3" t="s">
        <v>24</v>
      </c>
      <c r="F306" s="4" t="n">
        <v>1</v>
      </c>
      <c r="G306" s="5" t="n">
        <f aca="false">COUNT(F275:F306)</f>
        <v>11</v>
      </c>
      <c r="H306" s="30" t="n">
        <f aca="false">COUNT(F245:F306)</f>
        <v>18</v>
      </c>
      <c r="I306" s="26" t="n">
        <f aca="false">GEOMEAN(F275:F306)</f>
        <v>7.18873965974284</v>
      </c>
      <c r="J306" s="5" t="str">
        <f aca="false">IF(D306&gt;1000,1,"")</f>
        <v/>
      </c>
      <c r="K306" s="5" t="str">
        <f aca="false">IF(F306&gt;400,1,"")</f>
        <v/>
      </c>
      <c r="L306" s="5" t="n">
        <f aca="false">COUNT(J275:J306)</f>
        <v>0</v>
      </c>
      <c r="M306" s="5" t="n">
        <f aca="false">COUNT(K275:K306)</f>
        <v>0</v>
      </c>
      <c r="N306" s="30" t="n">
        <f aca="false">COUNT(K245:K306)</f>
        <v>0</v>
      </c>
      <c r="O306" s="31" t="n">
        <f aca="false">L306/G306</f>
        <v>0</v>
      </c>
      <c r="P306" s="31" t="n">
        <f aca="false">M306/G306</f>
        <v>0</v>
      </c>
      <c r="Q306" s="31" t="n">
        <f aca="false">N306/H306</f>
        <v>0</v>
      </c>
      <c r="R306" s="0" t="s">
        <v>28</v>
      </c>
      <c r="S306" s="27"/>
    </row>
    <row r="307" customFormat="false" ht="12.75" hidden="true" customHeight="false" outlineLevel="0" collapsed="false">
      <c r="A307" s="37" t="n">
        <v>36568</v>
      </c>
      <c r="B307" s="24"/>
      <c r="C307" s="4"/>
      <c r="H307" s="30"/>
      <c r="I307" s="26"/>
      <c r="J307" s="26"/>
      <c r="K307" s="26"/>
      <c r="L307" s="5"/>
      <c r="M307" s="5"/>
      <c r="N307" s="30"/>
      <c r="O307" s="31"/>
      <c r="P307" s="31"/>
      <c r="Q307" s="31"/>
      <c r="S307" s="27"/>
    </row>
    <row r="308" customFormat="false" ht="12.75" hidden="true" customHeight="false" outlineLevel="0" collapsed="false">
      <c r="A308" s="37" t="n">
        <v>36569</v>
      </c>
      <c r="B308" s="24"/>
      <c r="C308" s="4"/>
      <c r="H308" s="30"/>
      <c r="I308" s="26"/>
      <c r="J308" s="26"/>
      <c r="K308" s="26"/>
      <c r="L308" s="5"/>
      <c r="M308" s="5"/>
      <c r="N308" s="30"/>
      <c r="O308" s="31"/>
      <c r="P308" s="31"/>
      <c r="Q308" s="31"/>
      <c r="S308" s="27"/>
    </row>
    <row r="309" customFormat="false" ht="12.75" hidden="false" customHeight="false" outlineLevel="0" collapsed="false">
      <c r="A309" s="37" t="n">
        <v>36570</v>
      </c>
      <c r="B309" s="24" t="s">
        <v>34</v>
      </c>
      <c r="C309" s="4" t="s">
        <v>27</v>
      </c>
      <c r="D309" s="3" t="n">
        <v>23</v>
      </c>
      <c r="E309" s="3" t="s">
        <v>24</v>
      </c>
      <c r="F309" s="4" t="n">
        <v>1</v>
      </c>
      <c r="G309" s="5" t="n">
        <f aca="false">COUNT(F280:F309)</f>
        <v>9</v>
      </c>
      <c r="H309" s="30" t="n">
        <f aca="false">COUNT(F248:F309)</f>
        <v>18</v>
      </c>
      <c r="I309" s="26" t="n">
        <f aca="false">GEOMEAN(F280:F309)</f>
        <v>4.90915453679464</v>
      </c>
      <c r="J309" s="5" t="str">
        <f aca="false">IF(D309&gt;1000,1,"")</f>
        <v/>
      </c>
      <c r="K309" s="5" t="str">
        <f aca="false">IF(F309&gt;400,1,"")</f>
        <v/>
      </c>
      <c r="L309" s="5" t="n">
        <f aca="false">COUNT(J280:J309)</f>
        <v>0</v>
      </c>
      <c r="M309" s="5" t="n">
        <f aca="false">COUNT(K280:K309)</f>
        <v>0</v>
      </c>
      <c r="N309" s="30" t="n">
        <f aca="false">COUNT(K248:K309)</f>
        <v>0</v>
      </c>
      <c r="O309" s="31" t="n">
        <f aca="false">L309/G309</f>
        <v>0</v>
      </c>
      <c r="P309" s="31" t="n">
        <f aca="false">M309/G309</f>
        <v>0</v>
      </c>
      <c r="Q309" s="31" t="n">
        <f aca="false">N309/H309</f>
        <v>0</v>
      </c>
      <c r="R309" s="0" t="s">
        <v>28</v>
      </c>
      <c r="S309" s="27"/>
    </row>
    <row r="310" customFormat="false" ht="12.75" hidden="true" customHeight="false" outlineLevel="0" collapsed="false">
      <c r="A310" s="37" t="n">
        <v>36571</v>
      </c>
      <c r="B310" s="24"/>
      <c r="C310" s="4"/>
      <c r="H310" s="30"/>
      <c r="I310" s="26"/>
      <c r="J310" s="26"/>
      <c r="K310" s="26"/>
      <c r="L310" s="5"/>
      <c r="M310" s="5"/>
      <c r="N310" s="30"/>
      <c r="O310" s="31"/>
      <c r="P310" s="31"/>
      <c r="Q310" s="31"/>
      <c r="S310" s="27"/>
    </row>
    <row r="311" customFormat="false" ht="12.75" hidden="true" customHeight="false" outlineLevel="0" collapsed="false">
      <c r="A311" s="37" t="n">
        <v>36572</v>
      </c>
      <c r="B311" s="24"/>
      <c r="C311" s="4"/>
      <c r="H311" s="30"/>
      <c r="I311" s="26"/>
      <c r="J311" s="26"/>
      <c r="K311" s="26"/>
      <c r="L311" s="5"/>
      <c r="M311" s="5"/>
      <c r="N311" s="30"/>
      <c r="O311" s="31"/>
      <c r="P311" s="31"/>
      <c r="Q311" s="31"/>
      <c r="S311" s="27"/>
    </row>
    <row r="312" customFormat="false" ht="12.75" hidden="false" customHeight="false" outlineLevel="0" collapsed="false">
      <c r="A312" s="37" t="n">
        <v>36573</v>
      </c>
      <c r="B312" s="24" t="s">
        <v>35</v>
      </c>
      <c r="C312" s="4" t="s">
        <v>27</v>
      </c>
      <c r="D312" s="3" t="n">
        <v>50</v>
      </c>
      <c r="E312" s="3" t="s">
        <v>24</v>
      </c>
      <c r="F312" s="4" t="n">
        <v>1</v>
      </c>
      <c r="G312" s="5" t="n">
        <f aca="false">COUNT(F283:F312)</f>
        <v>9</v>
      </c>
      <c r="H312" s="30" t="n">
        <f aca="false">COUNT(F251:F312)</f>
        <v>19</v>
      </c>
      <c r="I312" s="26" t="n">
        <f aca="false">GEOMEAN(F283:F312)</f>
        <v>2.67016923556305</v>
      </c>
      <c r="J312" s="5" t="str">
        <f aca="false">IF(D312&gt;1000,1,"")</f>
        <v/>
      </c>
      <c r="K312" s="5" t="str">
        <f aca="false">IF(F312&gt;400,1,"")</f>
        <v/>
      </c>
      <c r="L312" s="5" t="n">
        <f aca="false">COUNT(J283:J312)</f>
        <v>0</v>
      </c>
      <c r="M312" s="5" t="n">
        <f aca="false">COUNT(K283:K312)</f>
        <v>0</v>
      </c>
      <c r="N312" s="30" t="n">
        <f aca="false">COUNT(K251:K312)</f>
        <v>0</v>
      </c>
      <c r="O312" s="31" t="n">
        <f aca="false">L312/G312</f>
        <v>0</v>
      </c>
      <c r="P312" s="31" t="n">
        <f aca="false">M312/G312</f>
        <v>0</v>
      </c>
      <c r="Q312" s="31" t="n">
        <f aca="false">N312/H312</f>
        <v>0</v>
      </c>
      <c r="R312" s="0" t="s">
        <v>28</v>
      </c>
      <c r="S312" s="27"/>
    </row>
    <row r="313" customFormat="false" ht="12.75" hidden="true" customHeight="false" outlineLevel="0" collapsed="false">
      <c r="A313" s="37" t="n">
        <v>36574</v>
      </c>
      <c r="B313" s="24"/>
      <c r="C313" s="4"/>
      <c r="H313" s="30"/>
      <c r="I313" s="26"/>
      <c r="J313" s="26"/>
      <c r="K313" s="26"/>
      <c r="L313" s="5"/>
      <c r="M313" s="5"/>
      <c r="N313" s="30"/>
      <c r="O313" s="31"/>
      <c r="P313" s="31"/>
      <c r="Q313" s="31"/>
      <c r="S313" s="27"/>
    </row>
    <row r="314" customFormat="false" ht="12.75" hidden="true" customHeight="false" outlineLevel="0" collapsed="false">
      <c r="A314" s="37" t="n">
        <v>36575</v>
      </c>
      <c r="B314" s="24"/>
      <c r="C314" s="4"/>
      <c r="H314" s="30"/>
      <c r="I314" s="26"/>
      <c r="J314" s="26"/>
      <c r="K314" s="26"/>
      <c r="L314" s="5"/>
      <c r="M314" s="5"/>
      <c r="N314" s="30"/>
      <c r="O314" s="31"/>
      <c r="P314" s="31"/>
      <c r="Q314" s="31"/>
      <c r="S314" s="27"/>
    </row>
    <row r="315" customFormat="false" ht="12.75" hidden="true" customHeight="false" outlineLevel="0" collapsed="false">
      <c r="A315" s="37" t="n">
        <v>36576</v>
      </c>
      <c r="B315" s="24"/>
      <c r="C315" s="4"/>
      <c r="H315" s="30"/>
      <c r="I315" s="26"/>
      <c r="J315" s="26"/>
      <c r="K315" s="26"/>
      <c r="L315" s="5"/>
      <c r="M315" s="5"/>
      <c r="N315" s="30"/>
      <c r="O315" s="31"/>
      <c r="P315" s="31"/>
      <c r="Q315" s="31"/>
      <c r="S315" s="27"/>
    </row>
    <row r="316" customFormat="false" ht="12.75" hidden="false" customHeight="false" outlineLevel="0" collapsed="false">
      <c r="A316" s="37" t="n">
        <v>36577</v>
      </c>
      <c r="B316" s="24" t="s">
        <v>36</v>
      </c>
      <c r="C316" s="4" t="s">
        <v>27</v>
      </c>
      <c r="D316" s="3" t="n">
        <v>2400</v>
      </c>
      <c r="E316" s="4" t="s">
        <v>27</v>
      </c>
      <c r="F316" s="4" t="n">
        <v>220</v>
      </c>
      <c r="G316" s="5" t="n">
        <f aca="false">COUNT(F287:F316)</f>
        <v>9</v>
      </c>
      <c r="H316" s="30" t="n">
        <f aca="false">COUNT(F255:F316)</f>
        <v>19</v>
      </c>
      <c r="I316" s="26" t="n">
        <f aca="false">GEOMEAN(F287:F316)</f>
        <v>4.86192185958621</v>
      </c>
      <c r="J316" s="5" t="n">
        <f aca="false">IF(D316&gt;1000,1,"")</f>
        <v>1</v>
      </c>
      <c r="K316" s="5" t="str">
        <f aca="false">IF(F316&gt;400,1,"")</f>
        <v/>
      </c>
      <c r="L316" s="5" t="n">
        <f aca="false">COUNT(J287:J316)</f>
        <v>1</v>
      </c>
      <c r="M316" s="5" t="n">
        <f aca="false">COUNT(K287:K316)</f>
        <v>0</v>
      </c>
      <c r="N316" s="30" t="n">
        <f aca="false">COUNT(K255:K316)</f>
        <v>0</v>
      </c>
      <c r="O316" s="31" t="n">
        <f aca="false">L316/G316</f>
        <v>0.111111111111111</v>
      </c>
      <c r="P316" s="31" t="n">
        <f aca="false">M316/G316</f>
        <v>0</v>
      </c>
      <c r="Q316" s="31" t="n">
        <f aca="false">N316/H316</f>
        <v>0</v>
      </c>
      <c r="R316" s="0" t="s">
        <v>28</v>
      </c>
      <c r="S316" s="27"/>
    </row>
    <row r="317" customFormat="false" ht="12.75" hidden="false" customHeight="false" outlineLevel="0" collapsed="false">
      <c r="A317" s="37" t="n">
        <v>36578</v>
      </c>
      <c r="B317" s="24" t="n">
        <v>0.3</v>
      </c>
      <c r="C317" s="4" t="s">
        <v>27</v>
      </c>
      <c r="D317" s="3" t="n">
        <v>80</v>
      </c>
      <c r="E317" s="3" t="s">
        <v>24</v>
      </c>
      <c r="F317" s="4" t="n">
        <v>1</v>
      </c>
      <c r="G317" s="5" t="n">
        <f aca="false">COUNT(F288:F317)</f>
        <v>10</v>
      </c>
      <c r="H317" s="30" t="n">
        <f aca="false">COUNT(F256:F317)</f>
        <v>20</v>
      </c>
      <c r="I317" s="26" t="n">
        <f aca="false">GEOMEAN(F288:F317)</f>
        <v>4.15075574002639</v>
      </c>
      <c r="J317" s="5" t="str">
        <f aca="false">IF(D317&gt;1000,1,"")</f>
        <v/>
      </c>
      <c r="K317" s="5" t="str">
        <f aca="false">IF(F317&gt;400,1,"")</f>
        <v/>
      </c>
      <c r="L317" s="5" t="n">
        <f aca="false">COUNT(J288:J317)</f>
        <v>1</v>
      </c>
      <c r="M317" s="5" t="n">
        <f aca="false">COUNT(K288:K317)</f>
        <v>0</v>
      </c>
      <c r="N317" s="30" t="n">
        <f aca="false">COUNT(K256:K317)</f>
        <v>0</v>
      </c>
      <c r="O317" s="31" t="n">
        <f aca="false">L317/G317</f>
        <v>0.1</v>
      </c>
      <c r="P317" s="31" t="n">
        <f aca="false">M317/G317</f>
        <v>0</v>
      </c>
      <c r="Q317" s="31" t="n">
        <f aca="false">N317/H317</f>
        <v>0</v>
      </c>
      <c r="R317" s="0" t="s">
        <v>28</v>
      </c>
      <c r="S317" s="27"/>
    </row>
    <row r="318" customFormat="false" ht="12.75" hidden="true" customHeight="false" outlineLevel="0" collapsed="false">
      <c r="A318" s="37" t="n">
        <v>36579</v>
      </c>
      <c r="B318" s="24"/>
      <c r="C318" s="4"/>
      <c r="H318" s="30"/>
      <c r="I318" s="26"/>
      <c r="J318" s="26"/>
      <c r="K318" s="26"/>
      <c r="L318" s="5"/>
      <c r="M318" s="5"/>
      <c r="N318" s="30"/>
      <c r="O318" s="31"/>
      <c r="P318" s="31"/>
      <c r="Q318" s="31"/>
      <c r="S318" s="27"/>
    </row>
    <row r="319" customFormat="false" ht="12.75" hidden="false" customHeight="false" outlineLevel="0" collapsed="false">
      <c r="A319" s="37" t="n">
        <v>36580</v>
      </c>
      <c r="B319" s="24" t="s">
        <v>37</v>
      </c>
      <c r="C319" s="4" t="s">
        <v>38</v>
      </c>
      <c r="D319" s="3" t="n">
        <v>1600</v>
      </c>
      <c r="E319" s="3" t="s">
        <v>38</v>
      </c>
      <c r="F319" s="4" t="n">
        <v>1600</v>
      </c>
      <c r="G319" s="5" t="n">
        <f aca="false">COUNT(F290:F319)</f>
        <v>10</v>
      </c>
      <c r="H319" s="30" t="n">
        <f aca="false">COUNT(F258:F319)</f>
        <v>21</v>
      </c>
      <c r="I319" s="26" t="n">
        <f aca="false">GEOMEAN(F290:F319)</f>
        <v>6.34404700027602</v>
      </c>
      <c r="J319" s="5" t="n">
        <f aca="false">IF(D319&gt;1000,1,"")</f>
        <v>1</v>
      </c>
      <c r="K319" s="5" t="n">
        <f aca="false">IF(F319&gt;400,1,"")</f>
        <v>1</v>
      </c>
      <c r="L319" s="5" t="n">
        <f aca="false">COUNT(J290:J319)</f>
        <v>2</v>
      </c>
      <c r="M319" s="5" t="n">
        <f aca="false">COUNT(K290:K319)</f>
        <v>1</v>
      </c>
      <c r="N319" s="30" t="n">
        <f aca="false">COUNT(K258:K319)</f>
        <v>1</v>
      </c>
      <c r="O319" s="31" t="n">
        <f aca="false">L319/G319</f>
        <v>0.2</v>
      </c>
      <c r="P319" s="31" t="n">
        <f aca="false">M319/G319</f>
        <v>0.1</v>
      </c>
      <c r="Q319" s="31" t="n">
        <f aca="false">N319/H319</f>
        <v>0.0476190476190476</v>
      </c>
      <c r="R319" s="0" t="s">
        <v>28</v>
      </c>
      <c r="S319" s="27"/>
    </row>
    <row r="320" customFormat="false" ht="12.75" hidden="true" customHeight="false" outlineLevel="0" collapsed="false">
      <c r="A320" s="37" t="n">
        <v>36581</v>
      </c>
      <c r="B320" s="24"/>
      <c r="C320" s="4"/>
      <c r="H320" s="30"/>
      <c r="I320" s="26"/>
      <c r="J320" s="26"/>
      <c r="K320" s="26"/>
      <c r="L320" s="5"/>
      <c r="M320" s="5"/>
      <c r="N320" s="30"/>
      <c r="O320" s="5"/>
      <c r="P320" s="5"/>
      <c r="Q320" s="5"/>
      <c r="S320" s="27"/>
    </row>
    <row r="321" customFormat="false" ht="12.75" hidden="true" customHeight="false" outlineLevel="0" collapsed="false">
      <c r="A321" s="37" t="n">
        <v>36582</v>
      </c>
      <c r="B321" s="24"/>
      <c r="C321" s="4"/>
      <c r="H321" s="30"/>
      <c r="I321" s="26"/>
      <c r="J321" s="26"/>
      <c r="K321" s="26"/>
      <c r="L321" s="5"/>
      <c r="M321" s="5"/>
      <c r="N321" s="30"/>
      <c r="O321" s="5"/>
      <c r="P321" s="5"/>
      <c r="Q321" s="5"/>
      <c r="S321" s="27"/>
    </row>
    <row r="322" customFormat="false" ht="12.75" hidden="true" customHeight="false" outlineLevel="0" collapsed="false">
      <c r="A322" s="37" t="n">
        <v>36583</v>
      </c>
      <c r="B322" s="24"/>
      <c r="C322" s="4"/>
      <c r="H322" s="30"/>
      <c r="I322" s="26"/>
      <c r="J322" s="26"/>
      <c r="K322" s="26"/>
      <c r="L322" s="5"/>
      <c r="M322" s="5"/>
      <c r="N322" s="30"/>
      <c r="O322" s="5"/>
      <c r="P322" s="5"/>
      <c r="Q322" s="5"/>
      <c r="S322" s="27"/>
    </row>
    <row r="323" customFormat="false" ht="12.75" hidden="false" customHeight="false" outlineLevel="0" collapsed="false">
      <c r="A323" s="37" t="n">
        <v>36584</v>
      </c>
      <c r="B323" s="24" t="s">
        <v>39</v>
      </c>
      <c r="C323" s="4" t="s">
        <v>24</v>
      </c>
      <c r="D323" s="3" t="n">
        <v>1</v>
      </c>
      <c r="E323" s="3" t="s">
        <v>24</v>
      </c>
      <c r="F323" s="4" t="n">
        <v>1</v>
      </c>
      <c r="G323" s="5" t="n">
        <f aca="false">COUNT(F294:F323)</f>
        <v>10</v>
      </c>
      <c r="H323" s="30" t="n">
        <f aca="false">COUNT(F262:F323)</f>
        <v>20</v>
      </c>
      <c r="I323" s="26" t="n">
        <f aca="false">GEOMEAN(F294:F323)</f>
        <v>3.58636317359548</v>
      </c>
      <c r="J323" s="5" t="str">
        <f aca="false">IF(D323&gt;1000,1,"")</f>
        <v/>
      </c>
      <c r="K323" s="5" t="str">
        <f aca="false">IF(F323&gt;400,1,"")</f>
        <v/>
      </c>
      <c r="L323" s="5" t="n">
        <f aca="false">COUNT(J294:J323)</f>
        <v>2</v>
      </c>
      <c r="M323" s="5" t="n">
        <f aca="false">COUNT(K294:K323)</f>
        <v>1</v>
      </c>
      <c r="N323" s="30" t="n">
        <f aca="false">COUNT(K262:K323)</f>
        <v>1</v>
      </c>
      <c r="O323" s="31" t="n">
        <f aca="false">L323/G323</f>
        <v>0.2</v>
      </c>
      <c r="P323" s="31" t="n">
        <f aca="false">M323/G323</f>
        <v>0.1</v>
      </c>
      <c r="Q323" s="31" t="n">
        <f aca="false">N323/H323</f>
        <v>0.05</v>
      </c>
      <c r="R323" s="0" t="s">
        <v>28</v>
      </c>
      <c r="S323" s="27"/>
    </row>
    <row r="324" customFormat="false" ht="12.75" hidden="true" customHeight="false" outlineLevel="0" collapsed="false">
      <c r="A324" s="37" t="n">
        <v>36585</v>
      </c>
      <c r="B324" s="38"/>
      <c r="C324" s="4"/>
      <c r="H324" s="30"/>
      <c r="I324" s="26"/>
      <c r="J324" s="26"/>
      <c r="K324" s="26"/>
      <c r="L324" s="5"/>
      <c r="M324" s="5"/>
      <c r="N324" s="30"/>
      <c r="O324" s="5"/>
      <c r="P324" s="5"/>
      <c r="Q324" s="5"/>
      <c r="S324" s="27"/>
    </row>
    <row r="325" customFormat="false" ht="12.75" hidden="true" customHeight="false" outlineLevel="0" collapsed="false">
      <c r="A325" s="37" t="n">
        <v>36586</v>
      </c>
      <c r="B325" s="38"/>
      <c r="C325" s="4"/>
      <c r="H325" s="30"/>
      <c r="I325" s="26"/>
      <c r="J325" s="26"/>
      <c r="K325" s="26"/>
      <c r="L325" s="5"/>
      <c r="M325" s="5"/>
      <c r="N325" s="30"/>
      <c r="O325" s="5"/>
      <c r="P325" s="5"/>
      <c r="Q325" s="5"/>
      <c r="S325" s="27"/>
    </row>
    <row r="326" customFormat="false" ht="12.75" hidden="false" customHeight="false" outlineLevel="0" collapsed="false">
      <c r="A326" s="34" t="n">
        <v>36587</v>
      </c>
      <c r="B326" s="38" t="s">
        <v>26</v>
      </c>
      <c r="C326" s="4" t="s">
        <v>24</v>
      </c>
      <c r="D326" s="3" t="n">
        <v>1</v>
      </c>
      <c r="E326" s="3" t="s">
        <v>24</v>
      </c>
      <c r="F326" s="4" t="n">
        <v>1</v>
      </c>
      <c r="G326" s="5" t="s">
        <v>26</v>
      </c>
      <c r="H326" s="40" t="s">
        <v>26</v>
      </c>
      <c r="I326" s="26" t="s">
        <v>26</v>
      </c>
      <c r="J326" s="5" t="str">
        <f aca="false">IF(D326&gt;1000,1,"")</f>
        <v/>
      </c>
      <c r="K326" s="5" t="str">
        <f aca="false">IF(F326&gt;400,1,"")</f>
        <v/>
      </c>
      <c r="L326" s="5" t="s">
        <v>26</v>
      </c>
      <c r="M326" s="5" t="s">
        <v>26</v>
      </c>
      <c r="N326" s="40" t="s">
        <v>26</v>
      </c>
      <c r="O326" s="5" t="s">
        <v>26</v>
      </c>
      <c r="P326" s="41" t="s">
        <v>26</v>
      </c>
      <c r="Q326" s="40" t="s">
        <v>26</v>
      </c>
      <c r="R326" s="0" t="s">
        <v>28</v>
      </c>
      <c r="S326" s="27"/>
    </row>
    <row r="327" customFormat="false" ht="12.75" hidden="false" customHeight="false" outlineLevel="0" collapsed="false">
      <c r="A327" s="34" t="n">
        <v>36587</v>
      </c>
      <c r="B327" s="38" t="n">
        <v>0</v>
      </c>
      <c r="C327" s="4" t="s">
        <v>24</v>
      </c>
      <c r="D327" s="42" t="n">
        <v>20</v>
      </c>
      <c r="E327" s="3" t="s">
        <v>24</v>
      </c>
      <c r="F327" s="43" t="n">
        <v>20</v>
      </c>
      <c r="G327" s="5" t="n">
        <f aca="false">COUNT(F297:F327)</f>
        <v>11</v>
      </c>
      <c r="H327" s="30" t="n">
        <f aca="false">COUNT(F265:F327)</f>
        <v>22</v>
      </c>
      <c r="I327" s="26" t="n">
        <f aca="false">GEOMEAN(F297:F327)</f>
        <v>4.19282373686883</v>
      </c>
      <c r="J327" s="5" t="str">
        <f aca="false">IF(D327&gt;1000,1,"")</f>
        <v/>
      </c>
      <c r="K327" s="5" t="str">
        <f aca="false">IF(F327&gt;400,1,"")</f>
        <v/>
      </c>
      <c r="L327" s="5" t="n">
        <f aca="false">COUNT(J297:J327)</f>
        <v>2</v>
      </c>
      <c r="M327" s="5" t="n">
        <f aca="false">COUNT(K297:K327)</f>
        <v>1</v>
      </c>
      <c r="N327" s="30" t="n">
        <f aca="false">COUNT(K265:K327)</f>
        <v>1</v>
      </c>
      <c r="O327" s="31" t="n">
        <f aca="false">L327/G327</f>
        <v>0.181818181818182</v>
      </c>
      <c r="P327" s="31" t="n">
        <f aca="false">M327/G327</f>
        <v>0.0909090909090909</v>
      </c>
      <c r="Q327" s="31" t="n">
        <f aca="false">N327/H327</f>
        <v>0.0454545454545455</v>
      </c>
      <c r="R327" s="0" t="s">
        <v>28</v>
      </c>
      <c r="S327" s="27"/>
    </row>
    <row r="328" customFormat="false" ht="12.75" hidden="true" customHeight="false" outlineLevel="0" collapsed="false">
      <c r="A328" s="37" t="n">
        <v>36588</v>
      </c>
      <c r="B328" s="38"/>
      <c r="C328" s="4"/>
      <c r="H328" s="30"/>
      <c r="I328" s="26"/>
      <c r="J328" s="26"/>
      <c r="K328" s="26"/>
      <c r="L328" s="5"/>
      <c r="M328" s="5"/>
      <c r="N328" s="30"/>
      <c r="O328" s="5"/>
      <c r="P328" s="5"/>
      <c r="Q328" s="5"/>
      <c r="S328" s="27"/>
    </row>
    <row r="329" customFormat="false" ht="12.75" hidden="true" customHeight="false" outlineLevel="0" collapsed="false">
      <c r="A329" s="37" t="n">
        <v>36589</v>
      </c>
      <c r="B329" s="38"/>
      <c r="C329" s="4"/>
      <c r="H329" s="30"/>
      <c r="I329" s="26"/>
      <c r="J329" s="26"/>
      <c r="K329" s="26"/>
      <c r="L329" s="5"/>
      <c r="M329" s="5"/>
      <c r="N329" s="30"/>
      <c r="O329" s="5"/>
      <c r="P329" s="5"/>
      <c r="Q329" s="5"/>
      <c r="S329" s="27"/>
    </row>
    <row r="330" customFormat="false" ht="12.75" hidden="false" customHeight="false" outlineLevel="0" collapsed="false">
      <c r="A330" s="37" t="n">
        <v>36590</v>
      </c>
      <c r="B330" s="38" t="s">
        <v>40</v>
      </c>
      <c r="C330" s="4" t="s">
        <v>38</v>
      </c>
      <c r="D330" s="3" t="n">
        <v>160000</v>
      </c>
      <c r="E330" s="3" t="s">
        <v>27</v>
      </c>
      <c r="F330" s="4" t="n">
        <v>240</v>
      </c>
      <c r="G330" s="5" t="n">
        <f aca="false">COUNT(F300:F330)</f>
        <v>11</v>
      </c>
      <c r="H330" s="30" t="n">
        <f aca="false">COUNT(F268:F330)</f>
        <v>22</v>
      </c>
      <c r="I330" s="26" t="n">
        <f aca="false">GEOMEAN(F300:F330)</f>
        <v>6.90064118019815</v>
      </c>
      <c r="J330" s="5" t="n">
        <f aca="false">IF(D330&gt;1000,1,"")</f>
        <v>1</v>
      </c>
      <c r="K330" s="5" t="str">
        <f aca="false">IF(F330&gt;400,1,"")</f>
        <v/>
      </c>
      <c r="L330" s="5" t="n">
        <f aca="false">COUNT(J300:J330)</f>
        <v>3</v>
      </c>
      <c r="M330" s="5" t="n">
        <f aca="false">COUNT(K300:K330)</f>
        <v>1</v>
      </c>
      <c r="N330" s="30" t="n">
        <f aca="false">COUNT(K268:K330)</f>
        <v>1</v>
      </c>
      <c r="O330" s="31" t="n">
        <f aca="false">L330/G330</f>
        <v>0.272727272727273</v>
      </c>
      <c r="P330" s="31" t="n">
        <f aca="false">M330/G330</f>
        <v>0.0909090909090909</v>
      </c>
      <c r="Q330" s="31" t="n">
        <f aca="false">N330/H330</f>
        <v>0.0454545454545455</v>
      </c>
      <c r="R330" s="0" t="s">
        <v>28</v>
      </c>
      <c r="S330" s="27"/>
    </row>
    <row r="331" customFormat="false" ht="12.75" hidden="false" customHeight="false" outlineLevel="0" collapsed="false">
      <c r="A331" s="37" t="n">
        <v>36591</v>
      </c>
      <c r="B331" s="38" t="n">
        <v>0.05</v>
      </c>
      <c r="C331" s="4" t="s">
        <v>24</v>
      </c>
      <c r="D331" s="3" t="n">
        <v>1</v>
      </c>
      <c r="E331" s="3" t="s">
        <v>24</v>
      </c>
      <c r="F331" s="4" t="n">
        <v>1</v>
      </c>
      <c r="G331" s="5" t="n">
        <f aca="false">COUNT(F301:F331)</f>
        <v>12</v>
      </c>
      <c r="H331" s="30" t="n">
        <f aca="false">COUNT(F269:F331)</f>
        <v>22</v>
      </c>
      <c r="I331" s="26" t="n">
        <f aca="false">GEOMEAN(F301:F331)</f>
        <v>5.87464992462144</v>
      </c>
      <c r="J331" s="5" t="str">
        <f aca="false">IF(D331&gt;1000,1,"")</f>
        <v/>
      </c>
      <c r="K331" s="5" t="str">
        <f aca="false">IF(F331&gt;400,1,"")</f>
        <v/>
      </c>
      <c r="L331" s="5" t="n">
        <f aca="false">COUNT(J301:J331)</f>
        <v>3</v>
      </c>
      <c r="M331" s="5" t="n">
        <f aca="false">COUNT(K301:K331)</f>
        <v>1</v>
      </c>
      <c r="N331" s="30" t="n">
        <f aca="false">COUNT(K269:K331)</f>
        <v>1</v>
      </c>
      <c r="O331" s="31" t="n">
        <f aca="false">L331/G331</f>
        <v>0.25</v>
      </c>
      <c r="P331" s="31" t="n">
        <f aca="false">M331/G331</f>
        <v>0.0833333333333333</v>
      </c>
      <c r="Q331" s="31" t="n">
        <f aca="false">N331/H331</f>
        <v>0.0454545454545455</v>
      </c>
      <c r="R331" s="0" t="s">
        <v>28</v>
      </c>
      <c r="S331" s="27"/>
    </row>
    <row r="332" customFormat="false" ht="12.75" hidden="true" customHeight="false" outlineLevel="0" collapsed="false">
      <c r="A332" s="37" t="n">
        <v>36592</v>
      </c>
      <c r="B332" s="38"/>
      <c r="C332" s="4"/>
      <c r="H332" s="30"/>
      <c r="I332" s="26"/>
      <c r="J332" s="26"/>
      <c r="K332" s="26"/>
      <c r="L332" s="5"/>
      <c r="M332" s="5"/>
      <c r="N332" s="30"/>
      <c r="O332" s="5"/>
      <c r="P332" s="5"/>
      <c r="Q332" s="5"/>
      <c r="S332" s="27"/>
    </row>
    <row r="333" customFormat="false" ht="12.75" hidden="true" customHeight="false" outlineLevel="0" collapsed="false">
      <c r="A333" s="37" t="n">
        <v>36593</v>
      </c>
      <c r="B333" s="38"/>
      <c r="C333" s="4"/>
      <c r="H333" s="30"/>
      <c r="I333" s="26"/>
      <c r="J333" s="26"/>
      <c r="K333" s="26"/>
      <c r="L333" s="5"/>
      <c r="M333" s="5"/>
      <c r="N333" s="30"/>
      <c r="O333" s="5"/>
      <c r="P333" s="5"/>
      <c r="Q333" s="5"/>
      <c r="S333" s="27"/>
    </row>
    <row r="334" customFormat="false" ht="12.75" hidden="false" customHeight="false" outlineLevel="0" collapsed="false">
      <c r="A334" s="37" t="n">
        <v>36594</v>
      </c>
      <c r="B334" s="38" t="n">
        <v>0</v>
      </c>
      <c r="C334" s="4" t="s">
        <v>24</v>
      </c>
      <c r="D334" s="3" t="n">
        <v>1</v>
      </c>
      <c r="E334" s="3" t="s">
        <v>24</v>
      </c>
      <c r="F334" s="4" t="n">
        <v>1</v>
      </c>
      <c r="G334" s="5" t="n">
        <f aca="false">COUNT(F304:F334)</f>
        <v>12</v>
      </c>
      <c r="H334" s="30" t="n">
        <f aca="false">COUNT(F272:F334)</f>
        <v>23</v>
      </c>
      <c r="I334" s="26" t="n">
        <f aca="false">GEOMEAN(F304:F334)</f>
        <v>5.87464992462144</v>
      </c>
      <c r="J334" s="5" t="str">
        <f aca="false">IF(D334&gt;1000,1,"")</f>
        <v/>
      </c>
      <c r="K334" s="5" t="str">
        <f aca="false">IF(F334&gt;400,1,"")</f>
        <v/>
      </c>
      <c r="L334" s="5" t="n">
        <f aca="false">COUNT(J304:J334)</f>
        <v>3</v>
      </c>
      <c r="M334" s="5" t="n">
        <f aca="false">COUNT(K304:K334)</f>
        <v>1</v>
      </c>
      <c r="N334" s="30" t="n">
        <f aca="false">COUNT(K272:K334)</f>
        <v>1</v>
      </c>
      <c r="O334" s="31" t="n">
        <f aca="false">L334/G334</f>
        <v>0.25</v>
      </c>
      <c r="P334" s="31" t="n">
        <f aca="false">M334/G334</f>
        <v>0.0833333333333333</v>
      </c>
      <c r="Q334" s="31" t="n">
        <f aca="false">N334/H334</f>
        <v>0.0434782608695652</v>
      </c>
      <c r="R334" s="0" t="s">
        <v>28</v>
      </c>
      <c r="S334" s="27"/>
    </row>
    <row r="335" customFormat="false" ht="12.75" hidden="true" customHeight="false" outlineLevel="0" collapsed="false">
      <c r="A335" s="37" t="n">
        <v>36595</v>
      </c>
      <c r="B335" s="38"/>
      <c r="C335" s="4"/>
      <c r="H335" s="30"/>
      <c r="I335" s="26"/>
      <c r="J335" s="26"/>
      <c r="K335" s="26"/>
      <c r="L335" s="5"/>
      <c r="M335" s="5"/>
      <c r="N335" s="30"/>
      <c r="O335" s="5"/>
      <c r="P335" s="5"/>
      <c r="Q335" s="5"/>
      <c r="S335" s="27"/>
    </row>
    <row r="336" customFormat="false" ht="12.75" hidden="true" customHeight="false" outlineLevel="0" collapsed="false">
      <c r="A336" s="37" t="n">
        <v>36596</v>
      </c>
      <c r="B336" s="38"/>
      <c r="C336" s="4"/>
      <c r="H336" s="30"/>
      <c r="I336" s="26"/>
      <c r="J336" s="26"/>
      <c r="K336" s="26"/>
      <c r="L336" s="5"/>
      <c r="M336" s="5"/>
      <c r="N336" s="30"/>
      <c r="O336" s="5"/>
      <c r="P336" s="5"/>
      <c r="Q336" s="5"/>
      <c r="S336" s="27"/>
    </row>
    <row r="337" customFormat="false" ht="12.75" hidden="true" customHeight="false" outlineLevel="0" collapsed="false">
      <c r="A337" s="37" t="n">
        <v>36597</v>
      </c>
      <c r="B337" s="38"/>
      <c r="C337" s="4"/>
      <c r="H337" s="30"/>
      <c r="I337" s="26"/>
      <c r="J337" s="26"/>
      <c r="K337" s="26"/>
      <c r="L337" s="5"/>
      <c r="M337" s="5"/>
      <c r="N337" s="30"/>
      <c r="O337" s="5"/>
      <c r="P337" s="5"/>
      <c r="Q337" s="5"/>
      <c r="S337" s="27"/>
    </row>
    <row r="338" customFormat="false" ht="12.75" hidden="false" customHeight="false" outlineLevel="0" collapsed="false">
      <c r="A338" s="37" t="n">
        <v>36598</v>
      </c>
      <c r="B338" s="38" t="n">
        <v>0</v>
      </c>
      <c r="C338" s="4" t="s">
        <v>24</v>
      </c>
      <c r="D338" s="3" t="n">
        <v>1</v>
      </c>
      <c r="E338" s="3" t="s">
        <v>24</v>
      </c>
      <c r="F338" s="4" t="n">
        <v>1</v>
      </c>
      <c r="G338" s="5" t="n">
        <f aca="false">COUNT(F308:F338)</f>
        <v>12</v>
      </c>
      <c r="H338" s="30" t="n">
        <f aca="false">COUNT(F278:F338)</f>
        <v>20</v>
      </c>
      <c r="I338" s="26" t="n">
        <f aca="false">GEOMEAN(F308:F338)</f>
        <v>5.87464992462144</v>
      </c>
      <c r="J338" s="5" t="str">
        <f aca="false">IF(D338&gt;1000,1,"")</f>
        <v/>
      </c>
      <c r="K338" s="5" t="str">
        <f aca="false">IF(F338&gt;400,1,"")</f>
        <v/>
      </c>
      <c r="L338" s="5" t="n">
        <f aca="false">COUNT(J308:J338)</f>
        <v>3</v>
      </c>
      <c r="M338" s="5" t="n">
        <f aca="false">COUNT(K308:K338)</f>
        <v>1</v>
      </c>
      <c r="N338" s="30" t="n">
        <f aca="false">COUNT(K278:K338)</f>
        <v>1</v>
      </c>
      <c r="O338" s="31" t="n">
        <f aca="false">L338/G338</f>
        <v>0.25</v>
      </c>
      <c r="P338" s="31" t="n">
        <f aca="false">M338/G338</f>
        <v>0.0833333333333333</v>
      </c>
      <c r="Q338" s="31" t="n">
        <f aca="false">N338/H338</f>
        <v>0.05</v>
      </c>
      <c r="R338" s="0" t="s">
        <v>28</v>
      </c>
      <c r="S338" s="27"/>
    </row>
    <row r="339" customFormat="false" ht="12.75" hidden="true" customHeight="false" outlineLevel="0" collapsed="false">
      <c r="A339" s="37" t="n">
        <v>36599</v>
      </c>
      <c r="B339" s="38"/>
      <c r="C339" s="4"/>
      <c r="H339" s="30"/>
      <c r="I339" s="26"/>
      <c r="J339" s="26"/>
      <c r="K339" s="26"/>
      <c r="L339" s="5"/>
      <c r="M339" s="5"/>
      <c r="N339" s="30"/>
      <c r="O339" s="5"/>
      <c r="P339" s="5"/>
      <c r="Q339" s="5"/>
      <c r="S339" s="27"/>
    </row>
    <row r="340" customFormat="false" ht="12.75" hidden="true" customHeight="false" outlineLevel="0" collapsed="false">
      <c r="A340" s="37" t="n">
        <v>36600</v>
      </c>
      <c r="B340" s="38"/>
      <c r="C340" s="4"/>
      <c r="H340" s="30"/>
      <c r="I340" s="26"/>
      <c r="J340" s="26"/>
      <c r="K340" s="26"/>
      <c r="L340" s="5"/>
      <c r="M340" s="5"/>
      <c r="N340" s="30"/>
      <c r="O340" s="5"/>
      <c r="P340" s="5"/>
      <c r="Q340" s="5"/>
      <c r="S340" s="27"/>
    </row>
    <row r="341" customFormat="false" ht="12.75" hidden="false" customHeight="false" outlineLevel="0" collapsed="false">
      <c r="A341" s="37" t="n">
        <v>36601</v>
      </c>
      <c r="B341" s="38" t="n">
        <v>0</v>
      </c>
      <c r="C341" s="4" t="s">
        <v>27</v>
      </c>
      <c r="D341" s="3" t="n">
        <v>240</v>
      </c>
      <c r="E341" s="4" t="s">
        <v>27</v>
      </c>
      <c r="F341" s="4" t="n">
        <v>240</v>
      </c>
      <c r="G341" s="5" t="n">
        <f aca="false">COUNT(F311:F341)</f>
        <v>12</v>
      </c>
      <c r="H341" s="30" t="n">
        <f aca="false">COUNT(F281:F341)</f>
        <v>21</v>
      </c>
      <c r="I341" s="26" t="n">
        <f aca="false">GEOMEAN(F311:F341)</f>
        <v>9.27540600106186</v>
      </c>
      <c r="J341" s="5" t="str">
        <f aca="false">IF(D341&gt;1000,1,"")</f>
        <v/>
      </c>
      <c r="K341" s="5" t="str">
        <f aca="false">IF(F341&gt;400,1,"")</f>
        <v/>
      </c>
      <c r="L341" s="5" t="n">
        <f aca="false">COUNT(J311:J341)</f>
        <v>3</v>
      </c>
      <c r="M341" s="5" t="n">
        <f aca="false">COUNT(K311:K341)</f>
        <v>1</v>
      </c>
      <c r="N341" s="30" t="n">
        <f aca="false">COUNT(K281:K341)</f>
        <v>1</v>
      </c>
      <c r="O341" s="31" t="n">
        <f aca="false">L341/G341</f>
        <v>0.25</v>
      </c>
      <c r="P341" s="31" t="n">
        <f aca="false">M341/G341</f>
        <v>0.0833333333333333</v>
      </c>
      <c r="Q341" s="31" t="n">
        <f aca="false">N341/H341</f>
        <v>0.0476190476190476</v>
      </c>
      <c r="R341" s="0" t="s">
        <v>28</v>
      </c>
      <c r="S341" s="27"/>
    </row>
    <row r="342" customFormat="false" ht="12.75" hidden="true" customHeight="false" outlineLevel="0" collapsed="false">
      <c r="A342" s="37" t="n">
        <v>36602</v>
      </c>
      <c r="B342" s="38"/>
      <c r="C342" s="4"/>
      <c r="H342" s="30"/>
      <c r="I342" s="26"/>
      <c r="J342" s="26"/>
      <c r="K342" s="26"/>
      <c r="L342" s="5"/>
      <c r="M342" s="5"/>
      <c r="N342" s="30"/>
      <c r="O342" s="5"/>
      <c r="P342" s="5"/>
      <c r="Q342" s="5"/>
      <c r="S342" s="27"/>
    </row>
    <row r="343" customFormat="false" ht="12.75" hidden="true" customHeight="false" outlineLevel="0" collapsed="false">
      <c r="A343" s="37" t="n">
        <v>36603</v>
      </c>
      <c r="B343" s="38"/>
      <c r="C343" s="4"/>
      <c r="H343" s="30"/>
      <c r="I343" s="26"/>
      <c r="J343" s="26"/>
      <c r="K343" s="26"/>
      <c r="L343" s="5"/>
      <c r="M343" s="5"/>
      <c r="N343" s="30"/>
      <c r="O343" s="5"/>
      <c r="P343" s="5"/>
      <c r="Q343" s="5"/>
      <c r="S343" s="27"/>
    </row>
    <row r="344" customFormat="false" ht="12.75" hidden="true" customHeight="false" outlineLevel="0" collapsed="false">
      <c r="A344" s="37" t="n">
        <v>36604</v>
      </c>
      <c r="B344" s="38"/>
      <c r="C344" s="4"/>
      <c r="H344" s="30"/>
      <c r="I344" s="26"/>
      <c r="J344" s="26"/>
      <c r="K344" s="26"/>
      <c r="L344" s="5"/>
      <c r="M344" s="5"/>
      <c r="N344" s="30"/>
      <c r="O344" s="5"/>
      <c r="P344" s="5"/>
      <c r="Q344" s="5"/>
      <c r="S344" s="27"/>
    </row>
    <row r="345" customFormat="false" ht="12.75" hidden="false" customHeight="false" outlineLevel="0" collapsed="false">
      <c r="A345" s="37" t="n">
        <v>36605</v>
      </c>
      <c r="B345" s="38" t="n">
        <v>0.03</v>
      </c>
      <c r="C345" s="4" t="s">
        <v>24</v>
      </c>
      <c r="D345" s="3" t="n">
        <v>1</v>
      </c>
      <c r="E345" s="3" t="s">
        <v>24</v>
      </c>
      <c r="F345" s="4" t="n">
        <v>1</v>
      </c>
      <c r="G345" s="5" t="n">
        <f aca="false">COUNT(F315:F345)</f>
        <v>12</v>
      </c>
      <c r="H345" s="30" t="n">
        <f aca="false">COUNT(F285:F345)</f>
        <v>21</v>
      </c>
      <c r="I345" s="26" t="n">
        <f aca="false">GEOMEAN(F315:F345)</f>
        <v>9.27540600106186</v>
      </c>
      <c r="J345" s="5" t="str">
        <f aca="false">IF(D345&gt;1000,1,"")</f>
        <v/>
      </c>
      <c r="K345" s="5" t="str">
        <f aca="false">IF(F345&gt;400,1,"")</f>
        <v/>
      </c>
      <c r="L345" s="5" t="n">
        <f aca="false">COUNT(J315:J345)</f>
        <v>3</v>
      </c>
      <c r="M345" s="5" t="n">
        <f aca="false">COUNT(K315:K345)</f>
        <v>1</v>
      </c>
      <c r="N345" s="30" t="n">
        <f aca="false">COUNT(K285:K345)</f>
        <v>1</v>
      </c>
      <c r="O345" s="31" t="n">
        <f aca="false">L345/G345</f>
        <v>0.25</v>
      </c>
      <c r="P345" s="31" t="n">
        <f aca="false">M345/G345</f>
        <v>0.0833333333333333</v>
      </c>
      <c r="Q345" s="31" t="n">
        <f aca="false">N345/H345</f>
        <v>0.0476190476190476</v>
      </c>
      <c r="R345" s="0" t="s">
        <v>28</v>
      </c>
      <c r="S345" s="27"/>
    </row>
    <row r="346" customFormat="false" ht="12.75" hidden="true" customHeight="false" outlineLevel="0" collapsed="false">
      <c r="A346" s="37" t="n">
        <v>36606</v>
      </c>
      <c r="B346" s="38"/>
      <c r="C346" s="4"/>
      <c r="H346" s="30"/>
      <c r="I346" s="26"/>
      <c r="J346" s="26"/>
      <c r="K346" s="26"/>
      <c r="L346" s="5"/>
      <c r="M346" s="5"/>
      <c r="N346" s="30"/>
      <c r="O346" s="5"/>
      <c r="P346" s="5"/>
      <c r="Q346" s="5"/>
      <c r="S346" s="27"/>
    </row>
    <row r="347" customFormat="false" ht="12.75" hidden="true" customHeight="false" outlineLevel="0" collapsed="false">
      <c r="A347" s="37" t="n">
        <v>36607</v>
      </c>
      <c r="B347" s="38"/>
      <c r="C347" s="4"/>
      <c r="H347" s="30"/>
      <c r="I347" s="26"/>
      <c r="J347" s="26"/>
      <c r="K347" s="26"/>
      <c r="L347" s="5"/>
      <c r="M347" s="5"/>
      <c r="N347" s="30"/>
      <c r="O347" s="5"/>
      <c r="P347" s="5"/>
      <c r="Q347" s="5"/>
      <c r="S347" s="27"/>
    </row>
    <row r="348" customFormat="false" ht="12.75" hidden="false" customHeight="false" outlineLevel="0" collapsed="false">
      <c r="A348" s="37" t="n">
        <v>36608</v>
      </c>
      <c r="B348" s="38" t="n">
        <v>0</v>
      </c>
      <c r="C348" s="4" t="s">
        <v>24</v>
      </c>
      <c r="D348" s="3" t="n">
        <v>1</v>
      </c>
      <c r="E348" s="3" t="s">
        <v>24</v>
      </c>
      <c r="F348" s="4" t="n">
        <v>1</v>
      </c>
      <c r="G348" s="5" t="n">
        <f aca="false">COUNT(F318:F348)</f>
        <v>11</v>
      </c>
      <c r="H348" s="30" t="n">
        <f aca="false">COUNT(F288:F348)</f>
        <v>21</v>
      </c>
      <c r="I348" s="26" t="n">
        <f aca="false">GEOMEAN(F318:F348)</f>
        <v>6.95544257295656</v>
      </c>
      <c r="J348" s="5" t="str">
        <f aca="false">IF(D348&gt;1000,1,"")</f>
        <v/>
      </c>
      <c r="K348" s="5" t="str">
        <f aca="false">IF(F348&gt;400,1,"")</f>
        <v/>
      </c>
      <c r="L348" s="5" t="n">
        <f aca="false">COUNT(J318:J348)</f>
        <v>2</v>
      </c>
      <c r="M348" s="5" t="n">
        <f aca="false">COUNT(K318:K348)</f>
        <v>1</v>
      </c>
      <c r="N348" s="30" t="n">
        <f aca="false">COUNT(K288:K348)</f>
        <v>1</v>
      </c>
      <c r="O348" s="31" t="n">
        <f aca="false">L348/G348</f>
        <v>0.181818181818182</v>
      </c>
      <c r="P348" s="31" t="n">
        <f aca="false">M348/G348</f>
        <v>0.0909090909090909</v>
      </c>
      <c r="Q348" s="31" t="n">
        <f aca="false">N348/H348</f>
        <v>0.0476190476190476</v>
      </c>
      <c r="R348" s="0" t="s">
        <v>28</v>
      </c>
      <c r="S348" s="27"/>
    </row>
    <row r="349" customFormat="false" ht="12.75" hidden="true" customHeight="false" outlineLevel="0" collapsed="false">
      <c r="A349" s="37" t="n">
        <v>36609</v>
      </c>
      <c r="B349" s="38"/>
      <c r="C349" s="4"/>
      <c r="H349" s="30"/>
      <c r="I349" s="26"/>
      <c r="J349" s="26"/>
      <c r="K349" s="26"/>
      <c r="L349" s="5"/>
      <c r="M349" s="5"/>
      <c r="N349" s="30"/>
      <c r="O349" s="5"/>
      <c r="P349" s="5"/>
      <c r="Q349" s="5"/>
      <c r="S349" s="27"/>
    </row>
    <row r="350" customFormat="false" ht="12.75" hidden="true" customHeight="false" outlineLevel="0" collapsed="false">
      <c r="A350" s="37" t="n">
        <v>36610</v>
      </c>
      <c r="B350" s="38"/>
      <c r="C350" s="4"/>
      <c r="H350" s="30"/>
      <c r="I350" s="26"/>
      <c r="J350" s="26"/>
      <c r="K350" s="26"/>
      <c r="L350" s="5"/>
      <c r="M350" s="5"/>
      <c r="N350" s="30"/>
      <c r="O350" s="5"/>
      <c r="P350" s="5"/>
      <c r="Q350" s="5"/>
      <c r="S350" s="27"/>
    </row>
    <row r="351" customFormat="false" ht="12.75" hidden="true" customHeight="false" outlineLevel="0" collapsed="false">
      <c r="A351" s="37" t="n">
        <v>36611</v>
      </c>
      <c r="B351" s="38"/>
      <c r="C351" s="4"/>
      <c r="H351" s="30"/>
      <c r="I351" s="26"/>
      <c r="J351" s="26"/>
      <c r="K351" s="26"/>
      <c r="L351" s="5"/>
      <c r="M351" s="5"/>
      <c r="N351" s="30"/>
      <c r="O351" s="5"/>
      <c r="P351" s="5"/>
      <c r="Q351" s="5"/>
      <c r="S351" s="27"/>
    </row>
    <row r="352" customFormat="false" ht="12.75" hidden="true" customHeight="false" outlineLevel="0" collapsed="false">
      <c r="A352" s="37" t="n">
        <v>36612</v>
      </c>
      <c r="B352" s="38"/>
      <c r="C352" s="4"/>
      <c r="H352" s="30"/>
      <c r="I352" s="26"/>
      <c r="J352" s="26"/>
      <c r="K352" s="26"/>
      <c r="L352" s="5"/>
      <c r="M352" s="5"/>
      <c r="N352" s="30"/>
      <c r="O352" s="5"/>
      <c r="P352" s="5"/>
      <c r="Q352" s="5"/>
      <c r="S352" s="27"/>
    </row>
    <row r="353" customFormat="false" ht="12.75" hidden="false" customHeight="false" outlineLevel="0" collapsed="false">
      <c r="A353" s="37" t="n">
        <v>36613</v>
      </c>
      <c r="B353" s="38" t="s">
        <v>41</v>
      </c>
      <c r="C353" s="4" t="s">
        <v>24</v>
      </c>
      <c r="D353" s="3" t="n">
        <v>1</v>
      </c>
      <c r="E353" s="3" t="s">
        <v>24</v>
      </c>
      <c r="F353" s="4" t="n">
        <v>1</v>
      </c>
      <c r="G353" s="5" t="n">
        <f aca="false">COUNT(F323:F353)</f>
        <v>11</v>
      </c>
      <c r="H353" s="30" t="n">
        <f aca="false">COUNT(F293:F353)</f>
        <v>20</v>
      </c>
      <c r="I353" s="26" t="n">
        <f aca="false">GEOMEAN(F323:F353)</f>
        <v>3.55665003997979</v>
      </c>
      <c r="J353" s="5" t="str">
        <f aca="false">IF(D353&gt;1000,1,"")</f>
        <v/>
      </c>
      <c r="K353" s="5" t="str">
        <f aca="false">IF(F353&gt;400,1,"")</f>
        <v/>
      </c>
      <c r="L353" s="5" t="n">
        <f aca="false">COUNT(J323:J353)</f>
        <v>1</v>
      </c>
      <c r="M353" s="5" t="n">
        <f aca="false">COUNT(K323:K353)</f>
        <v>0</v>
      </c>
      <c r="N353" s="30" t="n">
        <f aca="false">COUNT(K293:K353)</f>
        <v>1</v>
      </c>
      <c r="O353" s="31" t="n">
        <f aca="false">L353/G353</f>
        <v>0.0909090909090909</v>
      </c>
      <c r="P353" s="31" t="n">
        <f aca="false">M353/G353</f>
        <v>0</v>
      </c>
      <c r="Q353" s="31" t="n">
        <f aca="false">N353/H353</f>
        <v>0.05</v>
      </c>
      <c r="R353" s="0" t="s">
        <v>28</v>
      </c>
      <c r="S353" s="27"/>
    </row>
    <row r="354" customFormat="false" ht="12.75" hidden="true" customHeight="false" outlineLevel="0" collapsed="false">
      <c r="A354" s="37" t="n">
        <v>36614</v>
      </c>
      <c r="B354" s="38"/>
      <c r="C354" s="4"/>
      <c r="H354" s="30"/>
      <c r="I354" s="26"/>
      <c r="J354" s="26"/>
      <c r="K354" s="26"/>
      <c r="L354" s="5"/>
      <c r="M354" s="5"/>
      <c r="N354" s="30"/>
      <c r="O354" s="5"/>
      <c r="P354" s="5"/>
      <c r="Q354" s="5"/>
      <c r="S354" s="27"/>
    </row>
    <row r="355" customFormat="false" ht="12.75" hidden="false" customHeight="false" outlineLevel="0" collapsed="false">
      <c r="A355" s="37" t="n">
        <v>36615</v>
      </c>
      <c r="B355" s="38" t="n">
        <v>0</v>
      </c>
      <c r="C355" s="4" t="s">
        <v>24</v>
      </c>
      <c r="D355" s="3" t="n">
        <v>1</v>
      </c>
      <c r="E355" s="3" t="s">
        <v>24</v>
      </c>
      <c r="F355" s="4" t="n">
        <v>1</v>
      </c>
      <c r="G355" s="5" t="n">
        <f aca="false">COUNT(F325:F355)</f>
        <v>11</v>
      </c>
      <c r="H355" s="30" t="n">
        <f aca="false">COUNT(F295:F355)</f>
        <v>21</v>
      </c>
      <c r="I355" s="26" t="n">
        <f aca="false">GEOMEAN(F325:F355)</f>
        <v>3.55665003997979</v>
      </c>
      <c r="J355" s="5" t="str">
        <f aca="false">IF(D355&gt;1000,1,"")</f>
        <v/>
      </c>
      <c r="K355" s="5" t="str">
        <f aca="false">IF(F355&gt;400,1,"")</f>
        <v/>
      </c>
      <c r="L355" s="5" t="n">
        <f aca="false">COUNT(J325:J355)</f>
        <v>1</v>
      </c>
      <c r="M355" s="5" t="n">
        <f aca="false">COUNT(K325:K355)</f>
        <v>0</v>
      </c>
      <c r="N355" s="30" t="n">
        <f aca="false">COUNT(K295:K355)</f>
        <v>1</v>
      </c>
      <c r="O355" s="31" t="n">
        <f aca="false">L355/G355</f>
        <v>0.0909090909090909</v>
      </c>
      <c r="P355" s="31" t="n">
        <f aca="false">M355/G355</f>
        <v>0</v>
      </c>
      <c r="Q355" s="31" t="n">
        <f aca="false">N355/H355</f>
        <v>0.0476190476190476</v>
      </c>
      <c r="R355" s="0" t="s">
        <v>28</v>
      </c>
      <c r="S355" s="27"/>
    </row>
    <row r="356" customFormat="false" ht="12.75" hidden="true" customHeight="false" outlineLevel="0" collapsed="false">
      <c r="A356" s="37" t="n">
        <v>36616</v>
      </c>
      <c r="B356" s="38"/>
      <c r="C356" s="4"/>
      <c r="H356" s="30"/>
      <c r="I356" s="26"/>
      <c r="J356" s="26"/>
      <c r="K356" s="26"/>
      <c r="L356" s="5"/>
      <c r="M356" s="5"/>
      <c r="N356" s="30"/>
      <c r="O356" s="5"/>
      <c r="P356" s="5"/>
      <c r="Q356" s="5"/>
      <c r="S356" s="27"/>
    </row>
    <row r="357" customFormat="false" ht="12.75" hidden="true" customHeight="false" outlineLevel="0" collapsed="false">
      <c r="A357" s="37" t="n">
        <v>36617</v>
      </c>
      <c r="B357" s="38"/>
      <c r="C357" s="4"/>
      <c r="H357" s="30"/>
      <c r="I357" s="26"/>
      <c r="J357" s="26"/>
      <c r="K357" s="26"/>
      <c r="L357" s="5"/>
      <c r="M357" s="5"/>
      <c r="N357" s="30"/>
      <c r="O357" s="5"/>
      <c r="P357" s="5"/>
      <c r="Q357" s="5"/>
      <c r="S357" s="27"/>
    </row>
    <row r="358" customFormat="false" ht="12.75" hidden="true" customHeight="false" outlineLevel="0" collapsed="false">
      <c r="A358" s="37" t="n">
        <v>36618</v>
      </c>
      <c r="B358" s="38"/>
      <c r="C358" s="4"/>
      <c r="H358" s="30"/>
      <c r="I358" s="26"/>
      <c r="J358" s="26"/>
      <c r="K358" s="26"/>
      <c r="L358" s="5"/>
      <c r="M358" s="5"/>
      <c r="N358" s="30"/>
      <c r="O358" s="5"/>
      <c r="P358" s="5"/>
      <c r="Q358" s="5"/>
      <c r="S358" s="27"/>
    </row>
    <row r="359" customFormat="false" ht="12.75" hidden="true" customHeight="false" outlineLevel="0" collapsed="false">
      <c r="A359" s="37" t="n">
        <v>36619</v>
      </c>
      <c r="B359" s="38"/>
      <c r="C359" s="4"/>
      <c r="H359" s="30"/>
      <c r="I359" s="26"/>
      <c r="J359" s="26"/>
      <c r="K359" s="26"/>
      <c r="L359" s="5"/>
      <c r="M359" s="5"/>
      <c r="N359" s="30"/>
      <c r="O359" s="5"/>
      <c r="P359" s="5"/>
      <c r="Q359" s="5"/>
      <c r="S359" s="27"/>
    </row>
    <row r="360" customFormat="false" ht="12.75" hidden="false" customHeight="false" outlineLevel="0" collapsed="false">
      <c r="A360" s="37" t="n">
        <v>36620</v>
      </c>
      <c r="B360" s="38" t="n">
        <v>0</v>
      </c>
      <c r="C360" s="4" t="s">
        <v>24</v>
      </c>
      <c r="D360" s="3" t="n">
        <v>1</v>
      </c>
      <c r="E360" s="3" t="s">
        <v>24</v>
      </c>
      <c r="F360" s="4" t="n">
        <v>1</v>
      </c>
      <c r="G360" s="5" t="n">
        <f aca="false">COUNT(F331:F360)</f>
        <v>9</v>
      </c>
      <c r="H360" s="30" t="n">
        <f aca="false">COUNT(F300:F360)</f>
        <v>20</v>
      </c>
      <c r="I360" s="26" t="n">
        <f aca="false">GEOMEAN(F331:F360)</f>
        <v>1.83851812514777</v>
      </c>
      <c r="J360" s="5" t="str">
        <f aca="false">IF(D360&gt;1000,1,"")</f>
        <v/>
      </c>
      <c r="K360" s="5" t="str">
        <f aca="false">IF(F360&gt;400,1,"")</f>
        <v/>
      </c>
      <c r="L360" s="5" t="n">
        <f aca="false">COUNT(J331:J360)</f>
        <v>0</v>
      </c>
      <c r="M360" s="5" t="n">
        <f aca="false">COUNT(K331:K360)</f>
        <v>0</v>
      </c>
      <c r="N360" s="30" t="n">
        <f aca="false">COUNT(K300:K360)</f>
        <v>1</v>
      </c>
      <c r="O360" s="31" t="n">
        <f aca="false">L360/G360</f>
        <v>0</v>
      </c>
      <c r="P360" s="31" t="n">
        <f aca="false">M360/G360</f>
        <v>0</v>
      </c>
      <c r="Q360" s="31" t="n">
        <f aca="false">N360/H360</f>
        <v>0.05</v>
      </c>
      <c r="R360" s="0" t="s">
        <v>28</v>
      </c>
      <c r="S360" s="27"/>
    </row>
    <row r="361" customFormat="false" ht="12.75" hidden="false" customHeight="false" outlineLevel="0" collapsed="false">
      <c r="A361" s="37" t="n">
        <v>36621</v>
      </c>
      <c r="B361" s="38" t="n">
        <v>0</v>
      </c>
      <c r="C361" s="29" t="s">
        <v>24</v>
      </c>
      <c r="D361" s="28" t="n">
        <v>20</v>
      </c>
      <c r="E361" s="28" t="s">
        <v>24</v>
      </c>
      <c r="F361" s="29" t="n">
        <v>20</v>
      </c>
      <c r="G361" s="5" t="n">
        <f aca="false">COUNT(F332:F361)</f>
        <v>9</v>
      </c>
      <c r="H361" s="30" t="n">
        <f aca="false">COUNT(F301:F361)</f>
        <v>21</v>
      </c>
      <c r="I361" s="26" t="n">
        <f aca="false">GEOMEAN(F332:F361)</f>
        <v>2.56464231838918</v>
      </c>
      <c r="J361" s="5" t="str">
        <f aca="false">IF(D361&gt;1000,1,"")</f>
        <v/>
      </c>
      <c r="K361" s="5" t="str">
        <f aca="false">IF(F361&gt;400,1,"")</f>
        <v/>
      </c>
      <c r="L361" s="5" t="n">
        <f aca="false">COUNT(J332:J361)</f>
        <v>0</v>
      </c>
      <c r="M361" s="5" t="n">
        <f aca="false">COUNT(K332:K361)</f>
        <v>0</v>
      </c>
      <c r="N361" s="30" t="n">
        <f aca="false">COUNT(K301:K361)</f>
        <v>1</v>
      </c>
      <c r="O361" s="31" t="n">
        <f aca="false">L361/G361</f>
        <v>0</v>
      </c>
      <c r="P361" s="31" t="n">
        <f aca="false">M361/G361</f>
        <v>0</v>
      </c>
      <c r="Q361" s="31" t="n">
        <f aca="false">N361/H361</f>
        <v>0.0476190476190476</v>
      </c>
      <c r="R361" s="0" t="s">
        <v>25</v>
      </c>
      <c r="S361" s="27"/>
    </row>
    <row r="362" customFormat="false" ht="12.75" hidden="false" customHeight="false" outlineLevel="0" collapsed="false">
      <c r="A362" s="37" t="n">
        <v>36622</v>
      </c>
      <c r="B362" s="38" t="n">
        <v>0</v>
      </c>
      <c r="C362" s="4" t="s">
        <v>24</v>
      </c>
      <c r="D362" s="3" t="n">
        <v>20</v>
      </c>
      <c r="E362" s="3" t="s">
        <v>24</v>
      </c>
      <c r="F362" s="4" t="n">
        <v>20</v>
      </c>
      <c r="G362" s="5" t="n">
        <f aca="false">COUNT(F333:F362)</f>
        <v>10</v>
      </c>
      <c r="H362" s="30" t="n">
        <f aca="false">COUNT(F302:F362)</f>
        <v>22</v>
      </c>
      <c r="I362" s="26" t="n">
        <f aca="false">GEOMEAN(F333:F362)</f>
        <v>3.14939492487456</v>
      </c>
      <c r="J362" s="5" t="str">
        <f aca="false">IF(D362&gt;1000,1,"")</f>
        <v/>
      </c>
      <c r="K362" s="5" t="str">
        <f aca="false">IF(F362&gt;400,1,"")</f>
        <v/>
      </c>
      <c r="L362" s="5" t="n">
        <f aca="false">COUNT(J333:J362)</f>
        <v>0</v>
      </c>
      <c r="M362" s="5" t="n">
        <f aca="false">COUNT(K333:K362)</f>
        <v>0</v>
      </c>
      <c r="N362" s="30" t="n">
        <f aca="false">COUNT(K302:K362)</f>
        <v>1</v>
      </c>
      <c r="O362" s="31" t="n">
        <f aca="false">L362/G362</f>
        <v>0</v>
      </c>
      <c r="P362" s="31" t="n">
        <f aca="false">M362/G362</f>
        <v>0</v>
      </c>
      <c r="Q362" s="31" t="n">
        <f aca="false">N362/H362</f>
        <v>0.0454545454545455</v>
      </c>
      <c r="R362" s="0" t="s">
        <v>28</v>
      </c>
      <c r="S362" s="27"/>
    </row>
    <row r="363" customFormat="false" ht="12.75" hidden="true" customHeight="false" outlineLevel="0" collapsed="false">
      <c r="A363" s="37" t="n">
        <v>36623</v>
      </c>
      <c r="B363" s="38"/>
      <c r="C363" s="4"/>
      <c r="H363" s="30"/>
      <c r="I363" s="26"/>
      <c r="J363" s="26"/>
      <c r="K363" s="26"/>
      <c r="L363" s="5"/>
      <c r="M363" s="5"/>
      <c r="N363" s="30"/>
      <c r="O363" s="5"/>
      <c r="P363" s="5"/>
      <c r="Q363" s="5"/>
      <c r="S363" s="27"/>
    </row>
    <row r="364" customFormat="false" ht="12.75" hidden="true" customHeight="false" outlineLevel="0" collapsed="false">
      <c r="A364" s="37" t="n">
        <v>36624</v>
      </c>
      <c r="B364" s="38"/>
      <c r="C364" s="4"/>
      <c r="H364" s="30"/>
      <c r="I364" s="26"/>
      <c r="J364" s="26"/>
      <c r="K364" s="26"/>
      <c r="L364" s="5"/>
      <c r="M364" s="5"/>
      <c r="N364" s="30"/>
      <c r="O364" s="5"/>
      <c r="P364" s="5"/>
      <c r="Q364" s="5"/>
      <c r="S364" s="27"/>
    </row>
    <row r="365" customFormat="false" ht="12.75" hidden="true" customHeight="false" outlineLevel="0" collapsed="false">
      <c r="A365" s="37" t="n">
        <v>36625</v>
      </c>
      <c r="B365" s="38"/>
      <c r="C365" s="4"/>
      <c r="H365" s="30"/>
      <c r="I365" s="26"/>
      <c r="J365" s="26"/>
      <c r="K365" s="26"/>
      <c r="L365" s="5"/>
      <c r="M365" s="5"/>
      <c r="N365" s="30"/>
      <c r="O365" s="5"/>
      <c r="P365" s="5"/>
      <c r="Q365" s="5"/>
      <c r="S365" s="27"/>
    </row>
    <row r="366" customFormat="false" ht="12.75" hidden="true" customHeight="false" outlineLevel="0" collapsed="false">
      <c r="A366" s="37" t="n">
        <v>36626</v>
      </c>
      <c r="B366" s="38"/>
      <c r="C366" s="4"/>
      <c r="H366" s="30"/>
      <c r="I366" s="26"/>
      <c r="J366" s="26"/>
      <c r="K366" s="26"/>
      <c r="L366" s="5"/>
      <c r="M366" s="5"/>
      <c r="N366" s="30"/>
      <c r="O366" s="5"/>
      <c r="P366" s="5"/>
      <c r="Q366" s="5"/>
      <c r="S366" s="27"/>
    </row>
    <row r="367" customFormat="false" ht="12.75" hidden="false" customHeight="false" outlineLevel="0" collapsed="false">
      <c r="A367" s="37" t="n">
        <v>36627</v>
      </c>
      <c r="B367" s="38" t="n">
        <v>0</v>
      </c>
      <c r="C367" s="4" t="s">
        <v>27</v>
      </c>
      <c r="D367" s="3" t="n">
        <v>500</v>
      </c>
      <c r="E367" s="3" t="s">
        <v>27</v>
      </c>
      <c r="F367" s="4" t="n">
        <v>500</v>
      </c>
      <c r="G367" s="5" t="n">
        <f aca="false">COUNT(F338:F367)</f>
        <v>10</v>
      </c>
      <c r="H367" s="30" t="n">
        <f aca="false">COUNT(F307:F367)</f>
        <v>21</v>
      </c>
      <c r="I367" s="26" t="n">
        <f aca="false">GEOMEAN(F338:F367)</f>
        <v>5.86305709947887</v>
      </c>
      <c r="J367" s="5" t="str">
        <f aca="false">IF(D367&gt;1000,1,"")</f>
        <v/>
      </c>
      <c r="K367" s="5" t="n">
        <f aca="false">IF(F367&gt;400,1,"")</f>
        <v>1</v>
      </c>
      <c r="L367" s="5" t="n">
        <f aca="false">COUNT(J338:J367)</f>
        <v>0</v>
      </c>
      <c r="M367" s="5" t="n">
        <f aca="false">COUNT(K338:K367)</f>
        <v>1</v>
      </c>
      <c r="N367" s="30" t="n">
        <f aca="false">COUNT(K307:K367)</f>
        <v>2</v>
      </c>
      <c r="O367" s="31" t="n">
        <f aca="false">L367/G367</f>
        <v>0</v>
      </c>
      <c r="P367" s="31" t="n">
        <f aca="false">M367/G367</f>
        <v>0.1</v>
      </c>
      <c r="Q367" s="31" t="n">
        <f aca="false">N367/H367</f>
        <v>0.0952380952380952</v>
      </c>
      <c r="R367" s="0" t="s">
        <v>28</v>
      </c>
      <c r="S367" s="27"/>
    </row>
    <row r="368" customFormat="false" ht="12.75" hidden="false" customHeight="false" outlineLevel="0" collapsed="false">
      <c r="A368" s="37" t="n">
        <v>36628</v>
      </c>
      <c r="B368" s="38" t="n">
        <v>0</v>
      </c>
      <c r="C368" s="29" t="s">
        <v>24</v>
      </c>
      <c r="D368" s="28" t="n">
        <v>20</v>
      </c>
      <c r="E368" s="28" t="s">
        <v>24</v>
      </c>
      <c r="F368" s="29" t="n">
        <v>20</v>
      </c>
      <c r="G368" s="5" t="n">
        <f aca="false">COUNT(F339:F368)</f>
        <v>10</v>
      </c>
      <c r="H368" s="30" t="n">
        <f aca="false">COUNT(F308:F368)</f>
        <v>22</v>
      </c>
      <c r="I368" s="26" t="n">
        <f aca="false">GEOMEAN(F339:F368)</f>
        <v>7.91092237925755</v>
      </c>
      <c r="J368" s="5" t="str">
        <f aca="false">IF(D368&gt;1000,1,"")</f>
        <v/>
      </c>
      <c r="K368" s="5" t="str">
        <f aca="false">IF(F368&gt;400,1,"")</f>
        <v/>
      </c>
      <c r="L368" s="5" t="n">
        <f aca="false">COUNT(J339:J368)</f>
        <v>0</v>
      </c>
      <c r="M368" s="5" t="n">
        <f aca="false">COUNT(K339:K368)</f>
        <v>1</v>
      </c>
      <c r="N368" s="30" t="n">
        <f aca="false">COUNT(K308:K368)</f>
        <v>2</v>
      </c>
      <c r="O368" s="31" t="n">
        <f aca="false">L368/G368</f>
        <v>0</v>
      </c>
      <c r="P368" s="31" t="n">
        <f aca="false">M368/G368</f>
        <v>0.1</v>
      </c>
      <c r="Q368" s="31" t="n">
        <f aca="false">N368/H368</f>
        <v>0.0909090909090909</v>
      </c>
      <c r="R368" s="0" t="s">
        <v>25</v>
      </c>
      <c r="S368" s="27"/>
    </row>
    <row r="369" customFormat="false" ht="12.75" hidden="false" customHeight="false" outlineLevel="0" collapsed="false">
      <c r="A369" s="37" t="n">
        <v>36629</v>
      </c>
      <c r="B369" s="38" t="n">
        <v>0</v>
      </c>
      <c r="C369" s="4" t="s">
        <v>27</v>
      </c>
      <c r="D369" s="3" t="n">
        <v>40</v>
      </c>
      <c r="E369" s="3" t="s">
        <v>27</v>
      </c>
      <c r="F369" s="4" t="n">
        <v>40</v>
      </c>
      <c r="G369" s="5" t="n">
        <f aca="false">COUNT(F340:F369)</f>
        <v>11</v>
      </c>
      <c r="H369" s="30" t="n">
        <f aca="false">COUNT(F309:F369)</f>
        <v>23</v>
      </c>
      <c r="I369" s="26" t="n">
        <f aca="false">GEOMEAN(F340:F369)</f>
        <v>9.16667701708211</v>
      </c>
      <c r="J369" s="5" t="str">
        <f aca="false">IF(D369&gt;1000,1,"")</f>
        <v/>
      </c>
      <c r="K369" s="5" t="str">
        <f aca="false">IF(F369&gt;400,1,"")</f>
        <v/>
      </c>
      <c r="L369" s="5" t="n">
        <f aca="false">COUNT(J340:J369)</f>
        <v>0</v>
      </c>
      <c r="M369" s="5" t="n">
        <f aca="false">COUNT(K340:K369)</f>
        <v>1</v>
      </c>
      <c r="N369" s="30" t="n">
        <f aca="false">COUNT(K309:K369)</f>
        <v>2</v>
      </c>
      <c r="O369" s="31" t="n">
        <f aca="false">L369/G369</f>
        <v>0</v>
      </c>
      <c r="P369" s="31" t="n">
        <f aca="false">M369/G369</f>
        <v>0.0909090909090909</v>
      </c>
      <c r="Q369" s="31" t="n">
        <f aca="false">N369/H369</f>
        <v>0.0869565217391304</v>
      </c>
      <c r="R369" s="0" t="s">
        <v>28</v>
      </c>
      <c r="S369" s="27"/>
    </row>
    <row r="370" customFormat="false" ht="12.75" hidden="true" customHeight="false" outlineLevel="0" collapsed="false">
      <c r="A370" s="37" t="n">
        <v>36630</v>
      </c>
      <c r="B370" s="38"/>
      <c r="C370" s="4"/>
      <c r="H370" s="30"/>
      <c r="I370" s="26"/>
      <c r="J370" s="26"/>
      <c r="K370" s="26"/>
      <c r="L370" s="5"/>
      <c r="M370" s="5"/>
      <c r="N370" s="30"/>
      <c r="O370" s="5"/>
      <c r="P370" s="5"/>
      <c r="Q370" s="5"/>
      <c r="S370" s="27"/>
    </row>
    <row r="371" customFormat="false" ht="12.75" hidden="true" customHeight="false" outlineLevel="0" collapsed="false">
      <c r="A371" s="37" t="n">
        <v>36631</v>
      </c>
      <c r="B371" s="38"/>
      <c r="C371" s="4"/>
      <c r="H371" s="30"/>
      <c r="I371" s="26"/>
      <c r="J371" s="26"/>
      <c r="K371" s="26"/>
      <c r="L371" s="5"/>
      <c r="M371" s="5"/>
      <c r="N371" s="30"/>
      <c r="O371" s="5"/>
      <c r="P371" s="5"/>
      <c r="Q371" s="5"/>
      <c r="S371" s="27"/>
    </row>
    <row r="372" customFormat="false" ht="12.75" hidden="true" customHeight="false" outlineLevel="0" collapsed="false">
      <c r="A372" s="37" t="n">
        <v>36632</v>
      </c>
      <c r="B372" s="38"/>
      <c r="C372" s="4"/>
      <c r="H372" s="30"/>
      <c r="I372" s="26"/>
      <c r="J372" s="26"/>
      <c r="K372" s="26"/>
      <c r="L372" s="5"/>
      <c r="M372" s="5"/>
      <c r="N372" s="30"/>
      <c r="O372" s="5"/>
      <c r="P372" s="5"/>
      <c r="Q372" s="5"/>
      <c r="S372" s="27"/>
    </row>
    <row r="373" customFormat="false" ht="12.75" hidden="false" customHeight="false" outlineLevel="0" collapsed="false">
      <c r="A373" s="37" t="n">
        <v>36633</v>
      </c>
      <c r="B373" s="38" t="s">
        <v>42</v>
      </c>
      <c r="C373" s="4" t="s">
        <v>27</v>
      </c>
      <c r="D373" s="3" t="n">
        <v>240</v>
      </c>
      <c r="E373" s="3" t="s">
        <v>27</v>
      </c>
      <c r="F373" s="4" t="n">
        <v>240</v>
      </c>
      <c r="G373" s="5" t="n">
        <f aca="false">COUNT(F344:F373)</f>
        <v>11</v>
      </c>
      <c r="H373" s="30" t="n">
        <f aca="false">COUNT(F313:F373)</f>
        <v>22</v>
      </c>
      <c r="I373" s="26" t="n">
        <f aca="false">GEOMEAN(F344:F373)</f>
        <v>9.16667701708211</v>
      </c>
      <c r="J373" s="5" t="str">
        <f aca="false">IF(D373&gt;1000,1,"")</f>
        <v/>
      </c>
      <c r="K373" s="5" t="str">
        <f aca="false">IF(F373&gt;400,1,"")</f>
        <v/>
      </c>
      <c r="L373" s="5" t="n">
        <f aca="false">COUNT(J344:J373)</f>
        <v>0</v>
      </c>
      <c r="M373" s="5" t="n">
        <f aca="false">COUNT(K344:K373)</f>
        <v>1</v>
      </c>
      <c r="N373" s="30" t="n">
        <f aca="false">COUNT(K313:K373)</f>
        <v>2</v>
      </c>
      <c r="O373" s="31" t="n">
        <f aca="false">L373/G373</f>
        <v>0</v>
      </c>
      <c r="P373" s="31" t="n">
        <f aca="false">M373/G373</f>
        <v>0.0909090909090909</v>
      </c>
      <c r="Q373" s="31" t="n">
        <f aca="false">N373/H373</f>
        <v>0.0909090909090909</v>
      </c>
      <c r="R373" s="0" t="s">
        <v>28</v>
      </c>
      <c r="S373" s="27"/>
    </row>
    <row r="374" customFormat="false" ht="12.75" hidden="true" customHeight="false" outlineLevel="0" collapsed="false">
      <c r="A374" s="37" t="n">
        <v>36634</v>
      </c>
      <c r="B374" s="38"/>
      <c r="H374" s="30"/>
      <c r="I374" s="26"/>
      <c r="J374" s="26"/>
      <c r="K374" s="26"/>
      <c r="L374" s="5"/>
      <c r="M374" s="5"/>
      <c r="N374" s="30"/>
      <c r="O374" s="5"/>
      <c r="P374" s="5"/>
      <c r="Q374" s="5"/>
      <c r="S374" s="27"/>
    </row>
    <row r="375" customFormat="false" ht="12.75" hidden="true" customHeight="false" outlineLevel="0" collapsed="false">
      <c r="A375" s="37" t="n">
        <v>36635</v>
      </c>
      <c r="B375" s="38"/>
      <c r="C375" s="4"/>
      <c r="H375" s="30"/>
      <c r="I375" s="26"/>
      <c r="J375" s="26"/>
      <c r="K375" s="26"/>
      <c r="L375" s="5"/>
      <c r="M375" s="5"/>
      <c r="N375" s="30"/>
      <c r="O375" s="5"/>
      <c r="P375" s="5"/>
      <c r="Q375" s="5"/>
      <c r="S375" s="27"/>
    </row>
    <row r="376" customFormat="false" ht="12.75" hidden="false" customHeight="false" outlineLevel="0" collapsed="false">
      <c r="A376" s="37" t="n">
        <v>36636</v>
      </c>
      <c r="B376" s="38" t="n">
        <v>0</v>
      </c>
      <c r="C376" s="4" t="s">
        <v>27</v>
      </c>
      <c r="D376" s="3" t="n">
        <v>20</v>
      </c>
      <c r="E376" s="3" t="s">
        <v>24</v>
      </c>
      <c r="F376" s="4" t="n">
        <v>20</v>
      </c>
      <c r="G376" s="5" t="n">
        <f aca="false">COUNT(F347:F376)</f>
        <v>11</v>
      </c>
      <c r="H376" s="30" t="n">
        <f aca="false">COUNT(F316:F376)</f>
        <v>23</v>
      </c>
      <c r="I376" s="26" t="n">
        <f aca="false">GEOMEAN(F347:F376)</f>
        <v>12.0361442399034</v>
      </c>
      <c r="J376" s="5" t="str">
        <f aca="false">IF(D376&gt;1000,1,"")</f>
        <v/>
      </c>
      <c r="K376" s="5" t="str">
        <f aca="false">IF(F376&gt;400,1,"")</f>
        <v/>
      </c>
      <c r="L376" s="5" t="n">
        <f aca="false">COUNT(J347:J376)</f>
        <v>0</v>
      </c>
      <c r="M376" s="5" t="n">
        <f aca="false">COUNT(K347:K376)</f>
        <v>1</v>
      </c>
      <c r="N376" s="30" t="n">
        <f aca="false">COUNT(K316:K376)</f>
        <v>2</v>
      </c>
      <c r="O376" s="31" t="n">
        <f aca="false">L376/G376</f>
        <v>0</v>
      </c>
      <c r="P376" s="31" t="n">
        <f aca="false">M376/G376</f>
        <v>0.0909090909090909</v>
      </c>
      <c r="Q376" s="31" t="n">
        <f aca="false">N376/H376</f>
        <v>0.0869565217391304</v>
      </c>
      <c r="R376" s="0" t="s">
        <v>28</v>
      </c>
      <c r="S376" s="27"/>
    </row>
    <row r="377" customFormat="false" ht="12.75" hidden="false" customHeight="false" outlineLevel="0" collapsed="false">
      <c r="A377" s="37" t="n">
        <v>36637</v>
      </c>
      <c r="B377" s="38" t="n">
        <v>0</v>
      </c>
      <c r="C377" s="29" t="s">
        <v>24</v>
      </c>
      <c r="D377" s="28" t="n">
        <v>20</v>
      </c>
      <c r="E377" s="28" t="s">
        <v>24</v>
      </c>
      <c r="F377" s="29" t="n">
        <v>20</v>
      </c>
      <c r="G377" s="5" t="n">
        <f aca="false">COUNT(F348:F377)</f>
        <v>12</v>
      </c>
      <c r="H377" s="30" t="n">
        <f aca="false">COUNT(F317:F377)</f>
        <v>23</v>
      </c>
      <c r="I377" s="26" t="n">
        <f aca="false">GEOMEAN(F348:F377)</f>
        <v>12.5564229098299</v>
      </c>
      <c r="J377" s="5" t="str">
        <f aca="false">IF(D377&gt;1000,1,"")</f>
        <v/>
      </c>
      <c r="K377" s="5" t="str">
        <f aca="false">IF(F377&gt;400,1,"")</f>
        <v/>
      </c>
      <c r="L377" s="5" t="n">
        <f aca="false">COUNT(J348:J377)</f>
        <v>0</v>
      </c>
      <c r="M377" s="5" t="n">
        <f aca="false">COUNT(K348:K377)</f>
        <v>1</v>
      </c>
      <c r="N377" s="30" t="n">
        <f aca="false">COUNT(K317:K377)</f>
        <v>2</v>
      </c>
      <c r="O377" s="31" t="n">
        <f aca="false">L377/G377</f>
        <v>0</v>
      </c>
      <c r="P377" s="31" t="n">
        <f aca="false">M377/G377</f>
        <v>0.0833333333333333</v>
      </c>
      <c r="Q377" s="31" t="n">
        <f aca="false">N377/H377</f>
        <v>0.0869565217391304</v>
      </c>
      <c r="R377" s="0" t="s">
        <v>25</v>
      </c>
      <c r="S377" s="27"/>
    </row>
    <row r="378" customFormat="false" ht="12.75" hidden="true" customHeight="false" outlineLevel="0" collapsed="false">
      <c r="A378" s="37" t="n">
        <v>36638</v>
      </c>
      <c r="B378" s="38"/>
      <c r="C378" s="4"/>
      <c r="H378" s="30"/>
      <c r="I378" s="26"/>
      <c r="J378" s="26"/>
      <c r="K378" s="26"/>
      <c r="L378" s="5"/>
      <c r="M378" s="5"/>
      <c r="N378" s="30"/>
      <c r="O378" s="5"/>
      <c r="P378" s="5"/>
      <c r="Q378" s="5"/>
      <c r="S378" s="27"/>
    </row>
    <row r="379" customFormat="false" ht="12.75" hidden="true" customHeight="false" outlineLevel="0" collapsed="false">
      <c r="A379" s="37" t="n">
        <v>36639</v>
      </c>
      <c r="B379" s="38"/>
      <c r="C379" s="4"/>
      <c r="H379" s="30"/>
      <c r="I379" s="26"/>
      <c r="J379" s="26"/>
      <c r="K379" s="26"/>
      <c r="L379" s="5"/>
      <c r="M379" s="5"/>
      <c r="N379" s="30"/>
      <c r="O379" s="5"/>
      <c r="P379" s="5"/>
      <c r="Q379" s="5"/>
      <c r="S379" s="27"/>
    </row>
    <row r="380" customFormat="false" ht="12.75" hidden="false" customHeight="false" outlineLevel="0" collapsed="false">
      <c r="A380" s="37" t="n">
        <v>36640</v>
      </c>
      <c r="B380" s="38" t="n">
        <v>0</v>
      </c>
      <c r="C380" s="4" t="s">
        <v>24</v>
      </c>
      <c r="D380" s="3" t="n">
        <v>20</v>
      </c>
      <c r="E380" s="3" t="s">
        <v>24</v>
      </c>
      <c r="F380" s="4" t="n">
        <v>20</v>
      </c>
      <c r="G380" s="5" t="n">
        <f aca="false">COUNT(F351:F380)</f>
        <v>12</v>
      </c>
      <c r="H380" s="30" t="n">
        <f aca="false">COUNT(F320:F380)</f>
        <v>22</v>
      </c>
      <c r="I380" s="26" t="n">
        <f aca="false">GEOMEAN(F351:F380)</f>
        <v>16.1170332154455</v>
      </c>
      <c r="J380" s="5" t="str">
        <f aca="false">IF(D380&gt;1000,1,"")</f>
        <v/>
      </c>
      <c r="K380" s="5" t="str">
        <f aca="false">IF(F380&gt;400,1,"")</f>
        <v/>
      </c>
      <c r="L380" s="5" t="n">
        <f aca="false">COUNT(J351:J380)</f>
        <v>0</v>
      </c>
      <c r="M380" s="5" t="n">
        <f aca="false">COUNT(K351:K380)</f>
        <v>1</v>
      </c>
      <c r="N380" s="30" t="n">
        <f aca="false">COUNT(K320:K380)</f>
        <v>1</v>
      </c>
      <c r="O380" s="31" t="n">
        <f aca="false">L380/G380</f>
        <v>0</v>
      </c>
      <c r="P380" s="31" t="n">
        <f aca="false">M380/G380</f>
        <v>0.0833333333333333</v>
      </c>
      <c r="Q380" s="31" t="n">
        <f aca="false">N380/H380</f>
        <v>0.0454545454545455</v>
      </c>
      <c r="R380" s="0" t="s">
        <v>28</v>
      </c>
      <c r="S380" s="27"/>
    </row>
    <row r="381" customFormat="false" ht="12.75" hidden="true" customHeight="false" outlineLevel="0" collapsed="false">
      <c r="A381" s="37" t="n">
        <v>36641</v>
      </c>
      <c r="B381" s="4"/>
      <c r="C381" s="4"/>
      <c r="H381" s="30"/>
      <c r="I381" s="26"/>
      <c r="J381" s="5"/>
      <c r="K381" s="5"/>
      <c r="L381" s="5"/>
      <c r="M381" s="5"/>
      <c r="N381" s="30"/>
      <c r="O381" s="31"/>
      <c r="P381" s="31"/>
      <c r="Q381" s="31"/>
      <c r="S381" s="27"/>
    </row>
    <row r="382" customFormat="false" ht="12.75" hidden="true" customHeight="false" outlineLevel="0" collapsed="false">
      <c r="A382" s="37" t="n">
        <v>36642</v>
      </c>
      <c r="B382" s="4"/>
      <c r="C382" s="4"/>
      <c r="H382" s="30"/>
      <c r="I382" s="26"/>
      <c r="J382" s="5"/>
      <c r="K382" s="5"/>
      <c r="L382" s="5"/>
      <c r="M382" s="5"/>
      <c r="N382" s="30"/>
      <c r="O382" s="31"/>
      <c r="P382" s="31"/>
      <c r="Q382" s="31"/>
      <c r="S382" s="27"/>
    </row>
    <row r="383" customFormat="false" ht="12.75" hidden="false" customHeight="false" outlineLevel="0" collapsed="false">
      <c r="A383" s="37" t="n">
        <v>36643</v>
      </c>
      <c r="B383" s="38" t="n">
        <v>0</v>
      </c>
      <c r="C383" s="4" t="s">
        <v>24</v>
      </c>
      <c r="D383" s="3" t="n">
        <v>20</v>
      </c>
      <c r="E383" s="3" t="s">
        <v>24</v>
      </c>
      <c r="F383" s="4" t="n">
        <v>20</v>
      </c>
      <c r="G383" s="5" t="n">
        <f aca="false">COUNT(F354:F383)</f>
        <v>12</v>
      </c>
      <c r="H383" s="30" t="n">
        <f aca="false">COUNT(F323:F383)</f>
        <v>23</v>
      </c>
      <c r="I383" s="26" t="n">
        <f aca="false">GEOMEAN(F354:F383)</f>
        <v>20.6873216626383</v>
      </c>
      <c r="J383" s="5" t="str">
        <f aca="false">IF(D383&gt;1000,1,"")</f>
        <v/>
      </c>
      <c r="K383" s="5" t="str">
        <f aca="false">IF(F383&gt;400,1,"")</f>
        <v/>
      </c>
      <c r="L383" s="5" t="n">
        <f aca="false">COUNT(J354:J383)</f>
        <v>0</v>
      </c>
      <c r="M383" s="5" t="n">
        <f aca="false">COUNT(K354:K383)</f>
        <v>1</v>
      </c>
      <c r="N383" s="30" t="n">
        <f aca="false">COUNT(K323:K383)</f>
        <v>1</v>
      </c>
      <c r="O383" s="31" t="n">
        <f aca="false">L383/G383</f>
        <v>0</v>
      </c>
      <c r="P383" s="31" t="n">
        <f aca="false">M383/G383</f>
        <v>0.0833333333333333</v>
      </c>
      <c r="Q383" s="31" t="n">
        <f aca="false">N383/H383</f>
        <v>0.0434782608695652</v>
      </c>
      <c r="R383" s="0" t="s">
        <v>43</v>
      </c>
      <c r="S383" s="27"/>
    </row>
    <row r="384" customFormat="false" ht="12.75" hidden="true" customHeight="false" outlineLevel="0" collapsed="false">
      <c r="A384" s="37" t="n">
        <v>36644</v>
      </c>
      <c r="B384" s="38" t="n">
        <v>0</v>
      </c>
      <c r="C384" s="4"/>
      <c r="H384" s="30"/>
      <c r="I384" s="26"/>
      <c r="J384" s="5"/>
      <c r="K384" s="5"/>
      <c r="L384" s="5"/>
      <c r="M384" s="5"/>
      <c r="N384" s="30"/>
      <c r="O384" s="31"/>
      <c r="P384" s="31"/>
      <c r="Q384" s="31"/>
      <c r="S384" s="27"/>
    </row>
    <row r="385" customFormat="false" ht="12.75" hidden="true" customHeight="false" outlineLevel="0" collapsed="false">
      <c r="A385" s="37" t="n">
        <v>36645</v>
      </c>
      <c r="B385" s="38" t="n">
        <v>0</v>
      </c>
      <c r="C385" s="4"/>
      <c r="H385" s="30"/>
      <c r="I385" s="26"/>
      <c r="J385" s="5"/>
      <c r="K385" s="5"/>
      <c r="L385" s="5"/>
      <c r="M385" s="5"/>
      <c r="N385" s="30"/>
      <c r="O385" s="31"/>
      <c r="P385" s="31"/>
      <c r="Q385" s="31"/>
      <c r="S385" s="27"/>
    </row>
    <row r="386" customFormat="false" ht="12.75" hidden="true" customHeight="false" outlineLevel="0" collapsed="false">
      <c r="A386" s="37" t="n">
        <v>36646</v>
      </c>
      <c r="B386" s="38" t="n">
        <v>0</v>
      </c>
      <c r="C386" s="4"/>
      <c r="H386" s="30"/>
      <c r="I386" s="26"/>
      <c r="J386" s="5"/>
      <c r="K386" s="5"/>
      <c r="L386" s="5"/>
      <c r="M386" s="5"/>
      <c r="N386" s="30"/>
      <c r="O386" s="31"/>
      <c r="P386" s="31"/>
      <c r="Q386" s="31"/>
      <c r="S386" s="27"/>
    </row>
    <row r="387" customFormat="false" ht="12.75" hidden="false" customHeight="false" outlineLevel="0" collapsed="false">
      <c r="A387" s="37" t="n">
        <v>36647</v>
      </c>
      <c r="B387" s="38" t="n">
        <v>0</v>
      </c>
      <c r="C387" s="4" t="s">
        <v>27</v>
      </c>
      <c r="D387" s="3" t="n">
        <v>40</v>
      </c>
      <c r="E387" s="3" t="s">
        <v>27</v>
      </c>
      <c r="F387" s="4" t="n">
        <v>40</v>
      </c>
      <c r="G387" s="5" t="n">
        <f aca="false">COUNT(F358:F387)</f>
        <v>12</v>
      </c>
      <c r="H387" s="30" t="n">
        <f aca="false">COUNT(F327:F387)</f>
        <v>22</v>
      </c>
      <c r="I387" s="26" t="n">
        <f aca="false">GEOMEAN(F358:F387)</f>
        <v>28.1325608252638</v>
      </c>
      <c r="J387" s="5" t="str">
        <f aca="false">IF(D387&gt;1000,1,"")</f>
        <v/>
      </c>
      <c r="K387" s="5" t="str">
        <f aca="false">IF(F387&gt;400,1,"")</f>
        <v/>
      </c>
      <c r="L387" s="5" t="n">
        <f aca="false">COUNT(J358:J387)</f>
        <v>0</v>
      </c>
      <c r="M387" s="5" t="n">
        <f aca="false">COUNT(K358:K387)</f>
        <v>1</v>
      </c>
      <c r="N387" s="30" t="n">
        <f aca="false">COUNT(K327:K387)</f>
        <v>1</v>
      </c>
      <c r="O387" s="31" t="n">
        <f aca="false">L387/G387</f>
        <v>0</v>
      </c>
      <c r="P387" s="31" t="n">
        <f aca="false">M387/G387</f>
        <v>0.0833333333333333</v>
      </c>
      <c r="Q387" s="31" t="n">
        <f aca="false">N387/H387</f>
        <v>0.0454545454545455</v>
      </c>
      <c r="R387" s="0" t="s">
        <v>28</v>
      </c>
      <c r="S387" s="27"/>
    </row>
    <row r="388" customFormat="false" ht="12.75" hidden="true" customHeight="false" outlineLevel="0" collapsed="false">
      <c r="A388" s="37" t="n">
        <v>36648</v>
      </c>
      <c r="B388" s="38" t="n">
        <v>0</v>
      </c>
      <c r="C388" s="4"/>
      <c r="H388" s="30"/>
      <c r="I388" s="26"/>
      <c r="J388" s="5"/>
      <c r="K388" s="5"/>
      <c r="L388" s="5"/>
      <c r="M388" s="5"/>
      <c r="N388" s="30"/>
      <c r="O388" s="31"/>
      <c r="P388" s="31"/>
      <c r="Q388" s="31"/>
      <c r="S388" s="27"/>
    </row>
    <row r="389" customFormat="false" ht="12.75" hidden="false" customHeight="false" outlineLevel="0" collapsed="false">
      <c r="A389" s="37" t="n">
        <v>36649</v>
      </c>
      <c r="B389" s="38" t="n">
        <v>0</v>
      </c>
      <c r="C389" s="44" t="s">
        <v>24</v>
      </c>
      <c r="D389" s="44" t="n">
        <v>20</v>
      </c>
      <c r="E389" s="28" t="s">
        <v>24</v>
      </c>
      <c r="F389" s="29" t="n">
        <v>20</v>
      </c>
      <c r="G389" s="5" t="n">
        <f aca="false">COUNT(F360:F389)</f>
        <v>13</v>
      </c>
      <c r="H389" s="30" t="n">
        <f aca="false">COUNT(F329:F389)</f>
        <v>22</v>
      </c>
      <c r="I389" s="26" t="n">
        <f aca="false">GEOMEAN(F360:F389)</f>
        <v>27.4038045313284</v>
      </c>
      <c r="J389" s="5" t="str">
        <f aca="false">IF(D389&gt;1000,1,"")</f>
        <v/>
      </c>
      <c r="K389" s="5" t="str">
        <f aca="false">IF(F389&gt;400,1,"")</f>
        <v/>
      </c>
      <c r="L389" s="5" t="n">
        <f aca="false">COUNT(J360:J389)</f>
        <v>0</v>
      </c>
      <c r="M389" s="5" t="n">
        <f aca="false">COUNT(K360:K389)</f>
        <v>1</v>
      </c>
      <c r="N389" s="30" t="n">
        <f aca="false">COUNT(K329:K389)</f>
        <v>1</v>
      </c>
      <c r="O389" s="31" t="n">
        <f aca="false">L389/G389</f>
        <v>0</v>
      </c>
      <c r="P389" s="31" t="n">
        <f aca="false">M389/G389</f>
        <v>0.0769230769230769</v>
      </c>
      <c r="Q389" s="31" t="n">
        <f aca="false">N389/H389</f>
        <v>0.0454545454545455</v>
      </c>
      <c r="R389" s="0" t="s">
        <v>25</v>
      </c>
      <c r="S389" s="27"/>
    </row>
    <row r="390" customFormat="false" ht="12.75" hidden="false" customHeight="false" outlineLevel="0" collapsed="false">
      <c r="A390" s="37" t="n">
        <v>36650</v>
      </c>
      <c r="B390" s="38" t="n">
        <v>0</v>
      </c>
      <c r="C390" s="4" t="s">
        <v>24</v>
      </c>
      <c r="D390" s="3" t="n">
        <v>20</v>
      </c>
      <c r="E390" s="3" t="s">
        <v>24</v>
      </c>
      <c r="F390" s="4" t="n">
        <v>20</v>
      </c>
      <c r="G390" s="5" t="n">
        <f aca="false">COUNT(F361:F390)</f>
        <v>13</v>
      </c>
      <c r="H390" s="30" t="n">
        <f aca="false">COUNT(F330:F390)</f>
        <v>23</v>
      </c>
      <c r="I390" s="26" t="n">
        <f aca="false">GEOMEAN(F361:F390)</f>
        <v>34.5056403604408</v>
      </c>
      <c r="J390" s="5" t="str">
        <f aca="false">IF(D390&gt;1000,1,"")</f>
        <v/>
      </c>
      <c r="K390" s="5" t="str">
        <f aca="false">IF(F390&gt;400,1,"")</f>
        <v/>
      </c>
      <c r="L390" s="5" t="n">
        <f aca="false">COUNT(J361:J390)</f>
        <v>0</v>
      </c>
      <c r="M390" s="5" t="n">
        <f aca="false">COUNT(K361:K390)</f>
        <v>1</v>
      </c>
      <c r="N390" s="30" t="n">
        <f aca="false">COUNT(K330:K390)</f>
        <v>1</v>
      </c>
      <c r="O390" s="31" t="n">
        <f aca="false">L390/G390</f>
        <v>0</v>
      </c>
      <c r="P390" s="31" t="n">
        <f aca="false">M390/G390</f>
        <v>0.0769230769230769</v>
      </c>
      <c r="Q390" s="31" t="n">
        <f aca="false">N390/H390</f>
        <v>0.0434782608695652</v>
      </c>
      <c r="R390" s="0" t="s">
        <v>28</v>
      </c>
      <c r="S390" s="27"/>
    </row>
    <row r="391" customFormat="false" ht="12.75" hidden="true" customHeight="false" outlineLevel="0" collapsed="false">
      <c r="A391" s="37" t="n">
        <v>36651</v>
      </c>
      <c r="B391" s="38" t="n">
        <v>0</v>
      </c>
      <c r="C391" s="4"/>
      <c r="E391" s="3" t="s">
        <v>24</v>
      </c>
      <c r="F391" s="4" t="n">
        <v>20</v>
      </c>
      <c r="G391" s="5" t="n">
        <f aca="false">COUNT(F362:F391)</f>
        <v>13</v>
      </c>
      <c r="H391" s="30" t="n">
        <f aca="false">COUNT(F331:F391)</f>
        <v>23</v>
      </c>
      <c r="I391" s="26" t="n">
        <f aca="false">GEOMEAN(F362:F391)</f>
        <v>34.5056403604408</v>
      </c>
      <c r="J391" s="5"/>
      <c r="K391" s="5"/>
      <c r="L391" s="5" t="n">
        <f aca="false">COUNT(J362:J391)</f>
        <v>0</v>
      </c>
      <c r="M391" s="5" t="n">
        <f aca="false">COUNT(K362:K391)</f>
        <v>1</v>
      </c>
      <c r="N391" s="30" t="n">
        <f aca="false">COUNT(K331:K391)</f>
        <v>1</v>
      </c>
      <c r="O391" s="31" t="n">
        <f aca="false">L391/G391</f>
        <v>0</v>
      </c>
      <c r="P391" s="31" t="n">
        <f aca="false">M391/G391</f>
        <v>0.0769230769230769</v>
      </c>
      <c r="Q391" s="31" t="n">
        <f aca="false">N391/H391</f>
        <v>0.0434782608695652</v>
      </c>
      <c r="R391" s="0" t="s">
        <v>28</v>
      </c>
      <c r="S391" s="27"/>
    </row>
    <row r="392" customFormat="false" ht="12.75" hidden="true" customHeight="false" outlineLevel="0" collapsed="false">
      <c r="A392" s="37" t="n">
        <v>36652</v>
      </c>
      <c r="B392" s="38" t="n">
        <v>0</v>
      </c>
      <c r="C392" s="4"/>
      <c r="E392" s="3" t="s">
        <v>24</v>
      </c>
      <c r="F392" s="4" t="n">
        <v>20</v>
      </c>
      <c r="G392" s="5" t="n">
        <f aca="false">COUNT(F363:F392)</f>
        <v>13</v>
      </c>
      <c r="H392" s="30" t="n">
        <f aca="false">COUNT(F332:F392)</f>
        <v>23</v>
      </c>
      <c r="I392" s="26" t="n">
        <f aca="false">GEOMEAN(F363:F392)</f>
        <v>34.5056403604408</v>
      </c>
      <c r="J392" s="5"/>
      <c r="K392" s="5"/>
      <c r="L392" s="5" t="n">
        <f aca="false">COUNT(J363:J392)</f>
        <v>0</v>
      </c>
      <c r="M392" s="5" t="n">
        <f aca="false">COUNT(K363:K392)</f>
        <v>1</v>
      </c>
      <c r="N392" s="30" t="n">
        <f aca="false">COUNT(K332:K392)</f>
        <v>1</v>
      </c>
      <c r="O392" s="31" t="n">
        <f aca="false">L392/G392</f>
        <v>0</v>
      </c>
      <c r="P392" s="31" t="n">
        <f aca="false">M392/G392</f>
        <v>0.0769230769230769</v>
      </c>
      <c r="Q392" s="31" t="n">
        <f aca="false">N392/H392</f>
        <v>0.0434782608695652</v>
      </c>
      <c r="R392" s="0" t="s">
        <v>28</v>
      </c>
      <c r="S392" s="27"/>
    </row>
    <row r="393" customFormat="false" ht="12.75" hidden="true" customHeight="false" outlineLevel="0" collapsed="false">
      <c r="A393" s="37" t="n">
        <v>36653</v>
      </c>
      <c r="B393" s="38" t="n">
        <v>0</v>
      </c>
      <c r="C393" s="4"/>
      <c r="E393" s="3" t="s">
        <v>24</v>
      </c>
      <c r="F393" s="4" t="n">
        <v>20</v>
      </c>
      <c r="G393" s="5" t="n">
        <f aca="false">COUNT(F364:F393)</f>
        <v>14</v>
      </c>
      <c r="H393" s="30" t="n">
        <f aca="false">COUNT(F333:F393)</f>
        <v>24</v>
      </c>
      <c r="I393" s="26" t="n">
        <f aca="false">GEOMEAN(F364:F393)</f>
        <v>33.1872688249812</v>
      </c>
      <c r="J393" s="5"/>
      <c r="K393" s="5"/>
      <c r="L393" s="5" t="n">
        <f aca="false">COUNT(J364:J393)</f>
        <v>0</v>
      </c>
      <c r="M393" s="5" t="n">
        <f aca="false">COUNT(K364:K393)</f>
        <v>1</v>
      </c>
      <c r="N393" s="30" t="n">
        <f aca="false">COUNT(K333:K393)</f>
        <v>1</v>
      </c>
      <c r="O393" s="31" t="n">
        <f aca="false">L393/G393</f>
        <v>0</v>
      </c>
      <c r="P393" s="31" t="n">
        <f aca="false">M393/G393</f>
        <v>0.0714285714285714</v>
      </c>
      <c r="Q393" s="31" t="n">
        <f aca="false">N393/H393</f>
        <v>0.0416666666666667</v>
      </c>
      <c r="R393" s="0" t="s">
        <v>28</v>
      </c>
      <c r="S393" s="27"/>
    </row>
    <row r="394" customFormat="false" ht="12.75" hidden="true" customHeight="false" outlineLevel="0" collapsed="false">
      <c r="A394" s="37" t="n">
        <v>36654</v>
      </c>
      <c r="B394" s="38" t="n">
        <v>0</v>
      </c>
      <c r="C394" s="4"/>
      <c r="E394" s="3" t="s">
        <v>24</v>
      </c>
      <c r="F394" s="4" t="n">
        <v>20</v>
      </c>
      <c r="G394" s="5" t="n">
        <f aca="false">COUNT(F365:F394)</f>
        <v>15</v>
      </c>
      <c r="H394" s="30" t="n">
        <f aca="false">COUNT(F334:F394)</f>
        <v>25</v>
      </c>
      <c r="I394" s="26" t="n">
        <f aca="false">GEOMEAN(F365:F394)</f>
        <v>32.0854951203935</v>
      </c>
      <c r="J394" s="5"/>
      <c r="K394" s="5"/>
      <c r="L394" s="5" t="n">
        <f aca="false">COUNT(J365:J394)</f>
        <v>0</v>
      </c>
      <c r="M394" s="5" t="n">
        <f aca="false">COUNT(K365:K394)</f>
        <v>1</v>
      </c>
      <c r="N394" s="30" t="n">
        <f aca="false">COUNT(K334:K394)</f>
        <v>1</v>
      </c>
      <c r="O394" s="31" t="n">
        <f aca="false">L394/G394</f>
        <v>0</v>
      </c>
      <c r="P394" s="31" t="n">
        <f aca="false">M394/G394</f>
        <v>0.0666666666666667</v>
      </c>
      <c r="Q394" s="31" t="n">
        <f aca="false">N394/H394</f>
        <v>0.04</v>
      </c>
      <c r="R394" s="0" t="s">
        <v>28</v>
      </c>
      <c r="S394" s="27"/>
    </row>
    <row r="395" customFormat="false" ht="12.75" hidden="false" customHeight="false" outlineLevel="0" collapsed="false">
      <c r="A395" s="37" t="n">
        <v>36655</v>
      </c>
      <c r="B395" s="38" t="n">
        <v>0</v>
      </c>
      <c r="C395" s="4" t="s">
        <v>24</v>
      </c>
      <c r="D395" s="3" t="n">
        <v>20</v>
      </c>
      <c r="E395" s="3" t="s">
        <v>24</v>
      </c>
      <c r="F395" s="4" t="n">
        <v>20</v>
      </c>
      <c r="G395" s="5" t="n">
        <f aca="false">COUNT(F366:F395)</f>
        <v>16</v>
      </c>
      <c r="H395" s="30" t="n">
        <f aca="false">COUNT(F335:F395)</f>
        <v>25</v>
      </c>
      <c r="I395" s="26" t="n">
        <f aca="false">GEOMEAN(F366:F395)</f>
        <v>31.1514899574685</v>
      </c>
      <c r="J395" s="5" t="str">
        <f aca="false">IF(D395&gt;1000,1,"")</f>
        <v/>
      </c>
      <c r="K395" s="5" t="str">
        <f aca="false">IF(F395&gt;400,1,"")</f>
        <v/>
      </c>
      <c r="L395" s="5" t="n">
        <f aca="false">COUNT(J366:J395)</f>
        <v>0</v>
      </c>
      <c r="M395" s="5" t="n">
        <f aca="false">COUNT(K366:K395)</f>
        <v>1</v>
      </c>
      <c r="N395" s="30" t="n">
        <f aca="false">COUNT(K335:K395)</f>
        <v>1</v>
      </c>
      <c r="O395" s="31" t="n">
        <f aca="false">L395/G395</f>
        <v>0</v>
      </c>
      <c r="P395" s="31" t="n">
        <f aca="false">M395/G395</f>
        <v>0.0625</v>
      </c>
      <c r="Q395" s="31" t="n">
        <f aca="false">N395/H395</f>
        <v>0.04</v>
      </c>
      <c r="R395" s="0" t="s">
        <v>28</v>
      </c>
      <c r="S395" s="27"/>
    </row>
    <row r="396" customFormat="false" ht="12.75" hidden="false" customHeight="false" outlineLevel="0" collapsed="false">
      <c r="A396" s="37" t="n">
        <v>36656</v>
      </c>
      <c r="B396" s="38" t="n">
        <v>0</v>
      </c>
      <c r="C396" s="29" t="s">
        <v>24</v>
      </c>
      <c r="D396" s="28" t="n">
        <v>20</v>
      </c>
      <c r="E396" s="28" t="s">
        <v>24</v>
      </c>
      <c r="F396" s="29" t="n">
        <v>20</v>
      </c>
      <c r="G396" s="5" t="n">
        <f aca="false">COUNT(F367:F396)</f>
        <v>17</v>
      </c>
      <c r="H396" s="30" t="n">
        <f aca="false">COUNT(F336:F396)</f>
        <v>26</v>
      </c>
      <c r="I396" s="26" t="n">
        <f aca="false">GEOMEAN(F367:F396)</f>
        <v>30.3499726646605</v>
      </c>
      <c r="J396" s="5" t="str">
        <f aca="false">IF(D396&gt;1000,1,"")</f>
        <v/>
      </c>
      <c r="K396" s="5" t="str">
        <f aca="false">IF(F396&gt;400,1,"")</f>
        <v/>
      </c>
      <c r="L396" s="5" t="n">
        <f aca="false">COUNT(J367:J396)</f>
        <v>0</v>
      </c>
      <c r="M396" s="5" t="n">
        <f aca="false">COUNT(K367:K396)</f>
        <v>1</v>
      </c>
      <c r="N396" s="30" t="n">
        <f aca="false">COUNT(K336:K396)</f>
        <v>1</v>
      </c>
      <c r="O396" s="31" t="n">
        <f aca="false">L396/G396</f>
        <v>0</v>
      </c>
      <c r="P396" s="31" t="n">
        <f aca="false">M396/G396</f>
        <v>0.0588235294117647</v>
      </c>
      <c r="Q396" s="31" t="n">
        <f aca="false">N396/H396</f>
        <v>0.0384615384615385</v>
      </c>
      <c r="R396" s="0" t="s">
        <v>25</v>
      </c>
      <c r="S396" s="27"/>
    </row>
    <row r="397" customFormat="false" ht="12.75" hidden="false" customHeight="false" outlineLevel="0" collapsed="false">
      <c r="A397" s="37" t="n">
        <v>36657</v>
      </c>
      <c r="B397" s="38" t="n">
        <v>0</v>
      </c>
      <c r="C397" s="4" t="s">
        <v>27</v>
      </c>
      <c r="D397" s="3" t="n">
        <v>20</v>
      </c>
      <c r="E397" s="3" t="s">
        <v>27</v>
      </c>
      <c r="F397" s="4" t="n">
        <v>20</v>
      </c>
      <c r="G397" s="5" t="n">
        <f aca="false">COUNT(F368:F397)</f>
        <v>17</v>
      </c>
      <c r="H397" s="30" t="n">
        <f aca="false">COUNT(F337:F397)</f>
        <v>27</v>
      </c>
      <c r="I397" s="26" t="n">
        <f aca="false">GEOMEAN(F368:F397)</f>
        <v>25.1146158156686</v>
      </c>
      <c r="J397" s="5" t="str">
        <f aca="false">IF(D397&gt;1000,1,"")</f>
        <v/>
      </c>
      <c r="K397" s="5" t="str">
        <f aca="false">IF(F397&gt;400,1,"")</f>
        <v/>
      </c>
      <c r="L397" s="5" t="n">
        <f aca="false">COUNT(J368:J397)</f>
        <v>0</v>
      </c>
      <c r="M397" s="5" t="n">
        <f aca="false">COUNT(K368:K397)</f>
        <v>0</v>
      </c>
      <c r="N397" s="30" t="n">
        <f aca="false">COUNT(K337:K397)</f>
        <v>1</v>
      </c>
      <c r="O397" s="31" t="n">
        <f aca="false">L397/G397</f>
        <v>0</v>
      </c>
      <c r="P397" s="31" t="n">
        <f aca="false">M397/G397</f>
        <v>0</v>
      </c>
      <c r="Q397" s="31" t="n">
        <f aca="false">N397/H397</f>
        <v>0.037037037037037</v>
      </c>
      <c r="R397" s="0" t="s">
        <v>28</v>
      </c>
      <c r="S397" s="27"/>
    </row>
    <row r="398" customFormat="false" ht="12.75" hidden="true" customHeight="false" outlineLevel="0" collapsed="false">
      <c r="A398" s="37" t="n">
        <v>36658</v>
      </c>
      <c r="B398" s="38" t="n">
        <v>0</v>
      </c>
      <c r="C398" s="4"/>
      <c r="G398" s="5" t="n">
        <f aca="false">COUNT(F369:F398)</f>
        <v>16</v>
      </c>
      <c r="H398" s="30" t="n">
        <f aca="false">COUNT(F338:F398)</f>
        <v>27</v>
      </c>
      <c r="I398" s="26" t="n">
        <f aca="false">GEOMEAN(F369:F398)</f>
        <v>25.4746117035057</v>
      </c>
      <c r="J398" s="5" t="str">
        <f aca="false">IF(D398&gt;1000,1,"")</f>
        <v/>
      </c>
      <c r="K398" s="5" t="str">
        <f aca="false">IF(F398&gt;400,1,"")</f>
        <v/>
      </c>
      <c r="L398" s="5" t="n">
        <f aca="false">COUNT(J369:J398)</f>
        <v>0</v>
      </c>
      <c r="M398" s="5" t="n">
        <f aca="false">COUNT(K369:K398)</f>
        <v>0</v>
      </c>
      <c r="N398" s="30" t="n">
        <f aca="false">COUNT(K338:K398)</f>
        <v>1</v>
      </c>
      <c r="O398" s="31" t="n">
        <f aca="false">L398/G398</f>
        <v>0</v>
      </c>
      <c r="P398" s="31" t="n">
        <f aca="false">M398/G398</f>
        <v>0</v>
      </c>
      <c r="Q398" s="31" t="n">
        <f aca="false">N398/H398</f>
        <v>0.037037037037037</v>
      </c>
      <c r="R398" s="0" t="s">
        <v>28</v>
      </c>
      <c r="S398" s="27"/>
    </row>
    <row r="399" customFormat="false" ht="12.75" hidden="true" customHeight="false" outlineLevel="0" collapsed="false">
      <c r="A399" s="37" t="n">
        <v>36659</v>
      </c>
      <c r="B399" s="38" t="n">
        <v>0</v>
      </c>
      <c r="C399" s="4"/>
      <c r="G399" s="5" t="n">
        <f aca="false">COUNT(F370:F399)</f>
        <v>15</v>
      </c>
      <c r="H399" s="30" t="n">
        <f aca="false">COUNT(F339:F399)</f>
        <v>26</v>
      </c>
      <c r="I399" s="26" t="n">
        <f aca="false">GEOMEAN(F370:F399)</f>
        <v>24.7197502383176</v>
      </c>
      <c r="J399" s="5" t="str">
        <f aca="false">IF(D399&gt;1000,1,"")</f>
        <v/>
      </c>
      <c r="K399" s="5" t="str">
        <f aca="false">IF(F399&gt;400,1,"")</f>
        <v/>
      </c>
      <c r="L399" s="5" t="n">
        <f aca="false">COUNT(J370:J399)</f>
        <v>0</v>
      </c>
      <c r="M399" s="5" t="n">
        <f aca="false">COUNT(K370:K399)</f>
        <v>0</v>
      </c>
      <c r="N399" s="30" t="n">
        <f aca="false">COUNT(K339:K399)</f>
        <v>1</v>
      </c>
      <c r="O399" s="31" t="n">
        <f aca="false">L399/G399</f>
        <v>0</v>
      </c>
      <c r="P399" s="31" t="n">
        <f aca="false">M399/G399</f>
        <v>0</v>
      </c>
      <c r="Q399" s="31" t="n">
        <f aca="false">N399/H399</f>
        <v>0.0384615384615385</v>
      </c>
      <c r="R399" s="0" t="s">
        <v>28</v>
      </c>
      <c r="S399" s="27"/>
    </row>
    <row r="400" customFormat="false" ht="12.75" hidden="true" customHeight="false" outlineLevel="0" collapsed="false">
      <c r="A400" s="37" t="n">
        <v>36660</v>
      </c>
      <c r="B400" s="38" t="n">
        <v>0</v>
      </c>
      <c r="C400" s="4"/>
      <c r="G400" s="5" t="n">
        <f aca="false">COUNT(F371:F400)</f>
        <v>15</v>
      </c>
      <c r="H400" s="30" t="n">
        <f aca="false">COUNT(F340:F400)</f>
        <v>26</v>
      </c>
      <c r="I400" s="26" t="n">
        <f aca="false">GEOMEAN(F371:F400)</f>
        <v>24.7197502383176</v>
      </c>
      <c r="J400" s="5" t="str">
        <f aca="false">IF(D400&gt;1000,1,"")</f>
        <v/>
      </c>
      <c r="K400" s="5" t="str">
        <f aca="false">IF(F400&gt;400,1,"")</f>
        <v/>
      </c>
      <c r="L400" s="5" t="n">
        <f aca="false">COUNT(J371:J400)</f>
        <v>0</v>
      </c>
      <c r="M400" s="5" t="n">
        <f aca="false">COUNT(K371:K400)</f>
        <v>0</v>
      </c>
      <c r="N400" s="30" t="n">
        <f aca="false">COUNT(K340:K400)</f>
        <v>1</v>
      </c>
      <c r="O400" s="31" t="n">
        <f aca="false">L400/G400</f>
        <v>0</v>
      </c>
      <c r="P400" s="31" t="n">
        <f aca="false">M400/G400</f>
        <v>0</v>
      </c>
      <c r="Q400" s="31" t="n">
        <f aca="false">N400/H400</f>
        <v>0.0384615384615385</v>
      </c>
      <c r="R400" s="0" t="s">
        <v>28</v>
      </c>
      <c r="S400" s="27"/>
    </row>
    <row r="401" customFormat="false" ht="12.75" hidden="false" customHeight="false" outlineLevel="0" collapsed="false">
      <c r="A401" s="37" t="n">
        <v>36661</v>
      </c>
      <c r="B401" s="38" t="n">
        <v>0</v>
      </c>
      <c r="C401" s="45" t="s">
        <v>27</v>
      </c>
      <c r="D401" s="3" t="n">
        <v>20</v>
      </c>
      <c r="E401" s="3" t="s">
        <v>27</v>
      </c>
      <c r="F401" s="4" t="n">
        <v>20</v>
      </c>
      <c r="G401" s="5" t="n">
        <f aca="false">COUNT(F372:F401)</f>
        <v>16</v>
      </c>
      <c r="H401" s="30" t="n">
        <f aca="false">COUNT(F341:F401)</f>
        <v>27</v>
      </c>
      <c r="I401" s="26" t="n">
        <f aca="false">GEOMEAN(F372:F401)</f>
        <v>24.3945717417994</v>
      </c>
      <c r="J401" s="5" t="str">
        <f aca="false">IF(D401&gt;1000,1,"")</f>
        <v/>
      </c>
      <c r="K401" s="5" t="str">
        <f aca="false">IF(F401&gt;400,1,"")</f>
        <v/>
      </c>
      <c r="L401" s="5" t="n">
        <f aca="false">COUNT(J372:J401)</f>
        <v>0</v>
      </c>
      <c r="M401" s="5" t="n">
        <f aca="false">COUNT(K372:K401)</f>
        <v>0</v>
      </c>
      <c r="N401" s="30" t="n">
        <f aca="false">COUNT(K341:K401)</f>
        <v>1</v>
      </c>
      <c r="O401" s="31" t="n">
        <f aca="false">L401/G401</f>
        <v>0</v>
      </c>
      <c r="P401" s="31" t="n">
        <f aca="false">M401/G401</f>
        <v>0</v>
      </c>
      <c r="Q401" s="31" t="n">
        <f aca="false">N401/H401</f>
        <v>0.037037037037037</v>
      </c>
      <c r="R401" s="0" t="s">
        <v>28</v>
      </c>
      <c r="S401" s="27"/>
    </row>
    <row r="402" customFormat="false" ht="12.75" hidden="true" customHeight="false" outlineLevel="0" collapsed="false">
      <c r="A402" s="37" t="n">
        <v>36662</v>
      </c>
      <c r="B402" s="38" t="n">
        <v>0</v>
      </c>
      <c r="C402" s="45"/>
      <c r="G402" s="5" t="n">
        <f aca="false">COUNT(F373:F402)</f>
        <v>16</v>
      </c>
      <c r="H402" s="30" t="n">
        <f aca="false">COUNT(F342:F402)</f>
        <v>26</v>
      </c>
      <c r="I402" s="26" t="n">
        <f aca="false">GEOMEAN(F373:F402)</f>
        <v>24.3945717417994</v>
      </c>
      <c r="J402" s="5" t="str">
        <f aca="false">IF(D402&gt;1000,1,"")</f>
        <v/>
      </c>
      <c r="K402" s="5" t="str">
        <f aca="false">IF(F402&gt;400,1,"")</f>
        <v/>
      </c>
      <c r="L402" s="5" t="n">
        <f aca="false">COUNT(J373:J402)</f>
        <v>0</v>
      </c>
      <c r="M402" s="5" t="n">
        <f aca="false">COUNT(K373:K402)</f>
        <v>0</v>
      </c>
      <c r="N402" s="30" t="n">
        <f aca="false">COUNT(K342:K402)</f>
        <v>1</v>
      </c>
      <c r="O402" s="31" t="n">
        <f aca="false">L402/G402</f>
        <v>0</v>
      </c>
      <c r="P402" s="31" t="n">
        <f aca="false">M402/G402</f>
        <v>0</v>
      </c>
      <c r="Q402" s="31" t="n">
        <f aca="false">N402/H402</f>
        <v>0.0384615384615385</v>
      </c>
      <c r="R402" s="0" t="s">
        <v>28</v>
      </c>
      <c r="S402" s="27"/>
    </row>
    <row r="403" customFormat="false" ht="12.75" hidden="false" customHeight="false" outlineLevel="0" collapsed="false">
      <c r="A403" s="37" t="n">
        <v>36663</v>
      </c>
      <c r="B403" s="38" t="n">
        <v>0</v>
      </c>
      <c r="C403" s="46" t="s">
        <v>24</v>
      </c>
      <c r="D403" s="28" t="n">
        <v>20</v>
      </c>
      <c r="E403" s="28" t="s">
        <v>24</v>
      </c>
      <c r="F403" s="29" t="n">
        <v>20</v>
      </c>
      <c r="G403" s="5" t="n">
        <f aca="false">COUNT(F374:F403)</f>
        <v>16</v>
      </c>
      <c r="H403" s="30" t="n">
        <f aca="false">COUNT(F343:F403)</f>
        <v>27</v>
      </c>
      <c r="I403" s="26" t="n">
        <f aca="false">GEOMEAN(F374:F403)</f>
        <v>20.8854756485483</v>
      </c>
      <c r="J403" s="5" t="str">
        <f aca="false">IF(D403&gt;1000,1,"")</f>
        <v/>
      </c>
      <c r="K403" s="5" t="str">
        <f aca="false">IF(F403&gt;400,1,"")</f>
        <v/>
      </c>
      <c r="L403" s="5" t="n">
        <f aca="false">COUNT(J374:J403)</f>
        <v>0</v>
      </c>
      <c r="M403" s="5" t="n">
        <f aca="false">COUNT(K374:K403)</f>
        <v>0</v>
      </c>
      <c r="N403" s="30" t="n">
        <f aca="false">COUNT(K343:K403)</f>
        <v>1</v>
      </c>
      <c r="O403" s="31" t="n">
        <f aca="false">L403/G403</f>
        <v>0</v>
      </c>
      <c r="P403" s="31" t="n">
        <f aca="false">M403/G403</f>
        <v>0</v>
      </c>
      <c r="Q403" s="31" t="n">
        <f aca="false">N403/H403</f>
        <v>0.037037037037037</v>
      </c>
      <c r="R403" s="0" t="s">
        <v>25</v>
      </c>
      <c r="S403" s="27"/>
    </row>
    <row r="404" customFormat="false" ht="12.75" hidden="true" customHeight="false" outlineLevel="0" collapsed="false">
      <c r="A404" s="37" t="n">
        <v>36664</v>
      </c>
      <c r="B404" s="38" t="n">
        <v>0</v>
      </c>
      <c r="C404" s="45"/>
      <c r="G404" s="5" t="n">
        <f aca="false">COUNT(F375:F404)</f>
        <v>16</v>
      </c>
      <c r="H404" s="30" t="n">
        <f aca="false">COUNT(F344:F404)</f>
        <v>27</v>
      </c>
      <c r="I404" s="26" t="n">
        <f aca="false">GEOMEAN(F375:F404)</f>
        <v>20.8854756485483</v>
      </c>
      <c r="J404" s="5" t="str">
        <f aca="false">IF(D404&gt;1000,1,"")</f>
        <v/>
      </c>
      <c r="K404" s="5" t="str">
        <f aca="false">IF(F404&gt;400,1,"")</f>
        <v/>
      </c>
      <c r="L404" s="5" t="n">
        <f aca="false">COUNT(J375:J404)</f>
        <v>0</v>
      </c>
      <c r="M404" s="5" t="n">
        <f aca="false">COUNT(K375:K404)</f>
        <v>0</v>
      </c>
      <c r="N404" s="30" t="n">
        <f aca="false">COUNT(K344:K404)</f>
        <v>1</v>
      </c>
      <c r="O404" s="31" t="n">
        <f aca="false">L404/G404</f>
        <v>0</v>
      </c>
      <c r="P404" s="31" t="n">
        <f aca="false">M404/G404</f>
        <v>0</v>
      </c>
      <c r="Q404" s="31" t="n">
        <f aca="false">N404/H404</f>
        <v>0.037037037037037</v>
      </c>
      <c r="R404" s="0" t="s">
        <v>28</v>
      </c>
      <c r="S404" s="27"/>
    </row>
    <row r="405" customFormat="false" ht="12.75" hidden="false" customHeight="false" outlineLevel="0" collapsed="false">
      <c r="A405" s="37" t="n">
        <v>36665</v>
      </c>
      <c r="B405" s="38" t="n">
        <v>0</v>
      </c>
      <c r="C405" s="45" t="s">
        <v>24</v>
      </c>
      <c r="D405" s="3" t="n">
        <v>20</v>
      </c>
      <c r="G405" s="5" t="n">
        <f aca="false">COUNT(F376:F405)</f>
        <v>16</v>
      </c>
      <c r="H405" s="30" t="n">
        <f aca="false">COUNT(F345:F405)</f>
        <v>27</v>
      </c>
      <c r="I405" s="26" t="n">
        <f aca="false">GEOMEAN(F376:F405)</f>
        <v>20.8854756485483</v>
      </c>
      <c r="J405" s="5" t="str">
        <f aca="false">IF(D405&gt;1000,1,"")</f>
        <v/>
      </c>
      <c r="K405" s="5" t="str">
        <f aca="false">IF(F405&gt;400,1,"")</f>
        <v/>
      </c>
      <c r="L405" s="5" t="n">
        <f aca="false">COUNT(J376:J405)</f>
        <v>0</v>
      </c>
      <c r="M405" s="5" t="n">
        <f aca="false">COUNT(K376:K405)</f>
        <v>0</v>
      </c>
      <c r="N405" s="30" t="n">
        <f aca="false">COUNT(K345:K405)</f>
        <v>1</v>
      </c>
      <c r="O405" s="31" t="n">
        <f aca="false">L405/G405</f>
        <v>0</v>
      </c>
      <c r="P405" s="31" t="n">
        <f aca="false">M405/G405</f>
        <v>0</v>
      </c>
      <c r="Q405" s="31" t="n">
        <f aca="false">N405/H405</f>
        <v>0.037037037037037</v>
      </c>
      <c r="R405" s="0" t="s">
        <v>28</v>
      </c>
      <c r="S405" s="27"/>
    </row>
    <row r="406" customFormat="false" ht="12.75" hidden="true" customHeight="false" outlineLevel="0" collapsed="false">
      <c r="A406" s="37" t="n">
        <v>36666</v>
      </c>
      <c r="B406" s="38" t="n">
        <v>0</v>
      </c>
      <c r="C406" s="45"/>
      <c r="G406" s="5" t="n">
        <f aca="false">COUNT(F377:F406)</f>
        <v>15</v>
      </c>
      <c r="H406" s="30" t="n">
        <f aca="false">COUNT(F346:F406)</f>
        <v>26</v>
      </c>
      <c r="I406" s="26" t="n">
        <f aca="false">GEOMEAN(F377:F406)</f>
        <v>20.9458824564125</v>
      </c>
      <c r="J406" s="5" t="str">
        <f aca="false">IF(D406&gt;1000,1,"")</f>
        <v/>
      </c>
      <c r="K406" s="5" t="str">
        <f aca="false">IF(F406&gt;400,1,"")</f>
        <v/>
      </c>
      <c r="L406" s="5" t="n">
        <f aca="false">COUNT(J377:J406)</f>
        <v>0</v>
      </c>
      <c r="M406" s="5" t="n">
        <f aca="false">COUNT(K377:K406)</f>
        <v>0</v>
      </c>
      <c r="N406" s="30" t="n">
        <f aca="false">COUNT(K346:K406)</f>
        <v>1</v>
      </c>
      <c r="O406" s="31" t="n">
        <f aca="false">L406/G406</f>
        <v>0</v>
      </c>
      <c r="P406" s="31" t="n">
        <f aca="false">M406/G406</f>
        <v>0</v>
      </c>
      <c r="Q406" s="31" t="n">
        <f aca="false">N406/H406</f>
        <v>0.0384615384615385</v>
      </c>
      <c r="R406" s="0" t="s">
        <v>28</v>
      </c>
      <c r="S406" s="27"/>
    </row>
    <row r="407" customFormat="false" ht="12.75" hidden="true" customHeight="false" outlineLevel="0" collapsed="false">
      <c r="A407" s="37" t="n">
        <v>36667</v>
      </c>
      <c r="B407" s="38" t="n">
        <v>0</v>
      </c>
      <c r="C407" s="45"/>
      <c r="G407" s="5" t="n">
        <f aca="false">COUNT(F378:F407)</f>
        <v>14</v>
      </c>
      <c r="H407" s="30" t="n">
        <f aca="false">COUNT(F347:F407)</f>
        <v>26</v>
      </c>
      <c r="I407" s="26" t="n">
        <f aca="false">GEOMEAN(F378:F407)</f>
        <v>21.0151327730644</v>
      </c>
      <c r="J407" s="5" t="str">
        <f aca="false">IF(D407&gt;1000,1,"")</f>
        <v/>
      </c>
      <c r="K407" s="5" t="str">
        <f aca="false">IF(F407&gt;400,1,"")</f>
        <v/>
      </c>
      <c r="L407" s="5" t="n">
        <f aca="false">COUNT(J378:J407)</f>
        <v>0</v>
      </c>
      <c r="M407" s="5" t="n">
        <f aca="false">COUNT(K378:K407)</f>
        <v>0</v>
      </c>
      <c r="N407" s="30" t="n">
        <f aca="false">COUNT(K347:K407)</f>
        <v>1</v>
      </c>
      <c r="O407" s="31" t="n">
        <f aca="false">L407/G407</f>
        <v>0</v>
      </c>
      <c r="P407" s="31" t="n">
        <f aca="false">M407/G407</f>
        <v>0</v>
      </c>
      <c r="Q407" s="31" t="n">
        <f aca="false">N407/H407</f>
        <v>0.0384615384615385</v>
      </c>
      <c r="R407" s="0" t="s">
        <v>28</v>
      </c>
      <c r="S407" s="27"/>
    </row>
    <row r="408" customFormat="false" ht="12.75" hidden="false" customHeight="false" outlineLevel="0" collapsed="false">
      <c r="A408" s="37" t="n">
        <v>36668</v>
      </c>
      <c r="B408" s="38" t="n">
        <v>0</v>
      </c>
      <c r="C408" s="45" t="s">
        <v>24</v>
      </c>
      <c r="D408" s="3" t="n">
        <v>20</v>
      </c>
      <c r="G408" s="5" t="n">
        <f aca="false">COUNT(F379:F408)</f>
        <v>14</v>
      </c>
      <c r="H408" s="30" t="n">
        <f aca="false">COUNT(F348:F408)</f>
        <v>26</v>
      </c>
      <c r="I408" s="26" t="n">
        <f aca="false">GEOMEAN(F379:F408)</f>
        <v>21.0151327730644</v>
      </c>
      <c r="J408" s="5" t="str">
        <f aca="false">IF(D408&gt;1000,1,"")</f>
        <v/>
      </c>
      <c r="K408" s="5" t="str">
        <f aca="false">IF(F408&gt;400,1,"")</f>
        <v/>
      </c>
      <c r="L408" s="5" t="n">
        <f aca="false">COUNT(J379:J408)</f>
        <v>0</v>
      </c>
      <c r="M408" s="5" t="n">
        <f aca="false">COUNT(K379:K408)</f>
        <v>0</v>
      </c>
      <c r="N408" s="30" t="n">
        <f aca="false">COUNT(K348:K408)</f>
        <v>1</v>
      </c>
      <c r="O408" s="31" t="n">
        <f aca="false">L408/G408</f>
        <v>0</v>
      </c>
      <c r="P408" s="31" t="n">
        <f aca="false">M408/G408</f>
        <v>0</v>
      </c>
      <c r="Q408" s="31" t="n">
        <f aca="false">N408/H408</f>
        <v>0.0384615384615385</v>
      </c>
      <c r="R408" s="0" t="s">
        <v>28</v>
      </c>
      <c r="S408" s="27"/>
    </row>
    <row r="409" customFormat="false" ht="12.75" hidden="true" customHeight="false" outlineLevel="0" collapsed="false">
      <c r="A409" s="37" t="n">
        <v>36669</v>
      </c>
      <c r="B409" s="38" t="n">
        <v>0</v>
      </c>
      <c r="C409" s="45"/>
      <c r="G409" s="5" t="n">
        <f aca="false">COUNT(F380:F409)</f>
        <v>14</v>
      </c>
      <c r="H409" s="30" t="n">
        <f aca="false">COUNT(F349:F409)</f>
        <v>25</v>
      </c>
      <c r="I409" s="26" t="n">
        <f aca="false">GEOMEAN(F380:F409)</f>
        <v>21.0151327730644</v>
      </c>
      <c r="J409" s="5" t="str">
        <f aca="false">IF(D409&gt;1000,1,"")</f>
        <v/>
      </c>
      <c r="K409" s="5" t="str">
        <f aca="false">IF(F409&gt;400,1,"")</f>
        <v/>
      </c>
      <c r="L409" s="5" t="n">
        <f aca="false">COUNT(J380:J409)</f>
        <v>0</v>
      </c>
      <c r="M409" s="5" t="n">
        <f aca="false">COUNT(K380:K409)</f>
        <v>0</v>
      </c>
      <c r="N409" s="30" t="n">
        <f aca="false">COUNT(K349:K409)</f>
        <v>1</v>
      </c>
      <c r="O409" s="31" t="n">
        <f aca="false">L409/G409</f>
        <v>0</v>
      </c>
      <c r="P409" s="31" t="n">
        <f aca="false">M409/G409</f>
        <v>0</v>
      </c>
      <c r="Q409" s="31" t="n">
        <f aca="false">N409/H409</f>
        <v>0.04</v>
      </c>
      <c r="R409" s="0" t="s">
        <v>28</v>
      </c>
      <c r="S409" s="27"/>
    </row>
    <row r="410" customFormat="false" ht="12.75" hidden="false" customHeight="false" outlineLevel="0" collapsed="false">
      <c r="A410" s="37" t="n">
        <v>36670</v>
      </c>
      <c r="B410" s="38" t="n">
        <v>0</v>
      </c>
      <c r="C410" s="46" t="s">
        <v>24</v>
      </c>
      <c r="D410" s="28" t="n">
        <v>20</v>
      </c>
      <c r="E410" s="28" t="s">
        <v>24</v>
      </c>
      <c r="F410" s="29" t="n">
        <v>20</v>
      </c>
      <c r="G410" s="5" t="n">
        <f aca="false">COUNT(F381:F410)</f>
        <v>14</v>
      </c>
      <c r="H410" s="30" t="n">
        <f aca="false">COUNT(F350:F410)</f>
        <v>26</v>
      </c>
      <c r="I410" s="26" t="n">
        <f aca="false">GEOMEAN(F381:F410)</f>
        <v>21.0151327730644</v>
      </c>
      <c r="J410" s="5" t="str">
        <f aca="false">IF(D410&gt;1000,1,"")</f>
        <v/>
      </c>
      <c r="K410" s="5" t="str">
        <f aca="false">IF(F410&gt;400,1,"")</f>
        <v/>
      </c>
      <c r="L410" s="5" t="n">
        <f aca="false">COUNT(J381:J410)</f>
        <v>0</v>
      </c>
      <c r="M410" s="5" t="n">
        <f aca="false">COUNT(K381:K410)</f>
        <v>0</v>
      </c>
      <c r="N410" s="30" t="n">
        <f aca="false">COUNT(K350:K410)</f>
        <v>1</v>
      </c>
      <c r="O410" s="31" t="n">
        <f aca="false">L410/G410</f>
        <v>0</v>
      </c>
      <c r="P410" s="31" t="n">
        <f aca="false">M410/G410</f>
        <v>0</v>
      </c>
      <c r="Q410" s="31" t="n">
        <f aca="false">N410/H410</f>
        <v>0.0384615384615385</v>
      </c>
      <c r="R410" s="0" t="s">
        <v>25</v>
      </c>
      <c r="S410" s="27"/>
    </row>
    <row r="411" customFormat="false" ht="12.75" hidden="false" customHeight="false" outlineLevel="0" collapsed="false">
      <c r="A411" s="37" t="n">
        <v>36671</v>
      </c>
      <c r="B411" s="38" t="n">
        <v>0</v>
      </c>
      <c r="C411" s="45" t="s">
        <v>27</v>
      </c>
      <c r="D411" s="3" t="n">
        <v>20</v>
      </c>
      <c r="E411" s="3" t="s">
        <v>24</v>
      </c>
      <c r="F411" s="4" t="n">
        <v>20</v>
      </c>
      <c r="G411" s="5" t="n">
        <f aca="false">COUNT(F382:F411)</f>
        <v>15</v>
      </c>
      <c r="H411" s="30" t="n">
        <f aca="false">COUNT(F351:F411)</f>
        <v>27</v>
      </c>
      <c r="I411" s="26" t="n">
        <f aca="false">GEOMEAN(F382:F411)</f>
        <v>20.9458824564125</v>
      </c>
      <c r="J411" s="5" t="str">
        <f aca="false">IF(D411&gt;1000,1,"")</f>
        <v/>
      </c>
      <c r="K411" s="5" t="str">
        <f aca="false">IF(F411&gt;400,1,"")</f>
        <v/>
      </c>
      <c r="L411" s="5" t="n">
        <f aca="false">COUNT(J382:J411)</f>
        <v>0</v>
      </c>
      <c r="M411" s="5" t="n">
        <f aca="false">COUNT(K382:K411)</f>
        <v>0</v>
      </c>
      <c r="N411" s="30" t="n">
        <f aca="false">COUNT(K351:K411)</f>
        <v>1</v>
      </c>
      <c r="O411" s="31" t="n">
        <f aca="false">L411/G411</f>
        <v>0</v>
      </c>
      <c r="P411" s="31" t="n">
        <f aca="false">M411/G411</f>
        <v>0</v>
      </c>
      <c r="Q411" s="31" t="n">
        <f aca="false">N411/H411</f>
        <v>0.037037037037037</v>
      </c>
      <c r="R411" s="0" t="s">
        <v>28</v>
      </c>
      <c r="S411" s="27"/>
    </row>
    <row r="412" customFormat="false" ht="12.75" hidden="true" customHeight="false" outlineLevel="0" collapsed="false">
      <c r="A412" s="37" t="n">
        <v>36672</v>
      </c>
      <c r="B412" s="38" t="n">
        <v>0</v>
      </c>
      <c r="C412" s="45"/>
      <c r="G412" s="5" t="n">
        <f aca="false">COUNT(F383:F412)</f>
        <v>15</v>
      </c>
      <c r="H412" s="30" t="n">
        <f aca="false">COUNT(F352:F412)</f>
        <v>27</v>
      </c>
      <c r="I412" s="26" t="n">
        <f aca="false">GEOMEAN(F383:F412)</f>
        <v>20.9458824564125</v>
      </c>
      <c r="J412" s="5" t="str">
        <f aca="false">IF(D412&gt;1000,1,"")</f>
        <v/>
      </c>
      <c r="K412" s="5" t="str">
        <f aca="false">IF(F412&gt;400,1,"")</f>
        <v/>
      </c>
      <c r="L412" s="5" t="n">
        <f aca="false">COUNT(J383:J412)</f>
        <v>0</v>
      </c>
      <c r="M412" s="5" t="n">
        <f aca="false">COUNT(K383:K412)</f>
        <v>0</v>
      </c>
      <c r="N412" s="30" t="n">
        <f aca="false">COUNT(K352:K412)</f>
        <v>1</v>
      </c>
      <c r="O412" s="31" t="n">
        <f aca="false">L412/G412</f>
        <v>0</v>
      </c>
      <c r="P412" s="31" t="n">
        <f aca="false">M412/G412</f>
        <v>0</v>
      </c>
      <c r="Q412" s="31" t="n">
        <f aca="false">N412/H412</f>
        <v>0.037037037037037</v>
      </c>
      <c r="R412" s="0" t="s">
        <v>28</v>
      </c>
      <c r="S412" s="27"/>
    </row>
    <row r="413" customFormat="false" ht="12.75" hidden="true" customHeight="false" outlineLevel="0" collapsed="false">
      <c r="A413" s="37" t="n">
        <v>36673</v>
      </c>
      <c r="B413" s="38" t="n">
        <v>0</v>
      </c>
      <c r="C413" s="45"/>
      <c r="G413" s="5" t="n">
        <f aca="false">COUNT(F384:F413)</f>
        <v>14</v>
      </c>
      <c r="H413" s="30" t="n">
        <f aca="false">COUNT(F353:F413)</f>
        <v>27</v>
      </c>
      <c r="I413" s="26" t="n">
        <f aca="false">GEOMEAN(F384:F413)</f>
        <v>21.0151327730644</v>
      </c>
      <c r="J413" s="5" t="str">
        <f aca="false">IF(D413&gt;1000,1,"")</f>
        <v/>
      </c>
      <c r="K413" s="5" t="str">
        <f aca="false">IF(F413&gt;400,1,"")</f>
        <v/>
      </c>
      <c r="L413" s="5" t="n">
        <f aca="false">COUNT(J384:J413)</f>
        <v>0</v>
      </c>
      <c r="M413" s="5" t="n">
        <f aca="false">COUNT(K384:K413)</f>
        <v>0</v>
      </c>
      <c r="N413" s="30" t="n">
        <f aca="false">COUNT(K353:K413)</f>
        <v>1</v>
      </c>
      <c r="O413" s="31" t="n">
        <f aca="false">L413/G413</f>
        <v>0</v>
      </c>
      <c r="P413" s="31" t="n">
        <f aca="false">M413/G413</f>
        <v>0</v>
      </c>
      <c r="Q413" s="31" t="n">
        <f aca="false">N413/H413</f>
        <v>0.037037037037037</v>
      </c>
      <c r="R413" s="0" t="s">
        <v>28</v>
      </c>
      <c r="S413" s="27"/>
    </row>
    <row r="414" customFormat="false" ht="12.75" hidden="true" customHeight="false" outlineLevel="0" collapsed="false">
      <c r="A414" s="37" t="n">
        <v>36674</v>
      </c>
      <c r="B414" s="38" t="n">
        <v>0</v>
      </c>
      <c r="C414" s="45"/>
      <c r="G414" s="5" t="n">
        <f aca="false">COUNT(F385:F414)</f>
        <v>14</v>
      </c>
      <c r="H414" s="30" t="n">
        <f aca="false">COUNT(F354:F414)</f>
        <v>26</v>
      </c>
      <c r="I414" s="26" t="n">
        <f aca="false">GEOMEAN(F385:F414)</f>
        <v>21.0151327730644</v>
      </c>
      <c r="J414" s="5" t="str">
        <f aca="false">IF(D414&gt;1000,1,"")</f>
        <v/>
      </c>
      <c r="K414" s="5" t="str">
        <f aca="false">IF(F414&gt;400,1,"")</f>
        <v/>
      </c>
      <c r="L414" s="5" t="n">
        <f aca="false">COUNT(J385:J414)</f>
        <v>0</v>
      </c>
      <c r="M414" s="5" t="n">
        <f aca="false">COUNT(K385:K414)</f>
        <v>0</v>
      </c>
      <c r="N414" s="30" t="n">
        <f aca="false">COUNT(K354:K414)</f>
        <v>1</v>
      </c>
      <c r="O414" s="31" t="n">
        <f aca="false">L414/G414</f>
        <v>0</v>
      </c>
      <c r="P414" s="31" t="n">
        <f aca="false">M414/G414</f>
        <v>0</v>
      </c>
      <c r="Q414" s="31" t="n">
        <f aca="false">N414/H414</f>
        <v>0.0384615384615385</v>
      </c>
      <c r="R414" s="0" t="s">
        <v>28</v>
      </c>
      <c r="S414" s="27"/>
    </row>
    <row r="415" customFormat="false" ht="12.75" hidden="true" customHeight="false" outlineLevel="0" collapsed="false">
      <c r="A415" s="37" t="n">
        <v>36675</v>
      </c>
      <c r="B415" s="38" t="n">
        <v>0</v>
      </c>
      <c r="C415" s="45"/>
      <c r="G415" s="5" t="n">
        <f aca="false">COUNT(F386:F415)</f>
        <v>14</v>
      </c>
      <c r="H415" s="30" t="n">
        <f aca="false">COUNT(F355:F415)</f>
        <v>26</v>
      </c>
      <c r="I415" s="26" t="n">
        <f aca="false">GEOMEAN(F386:F415)</f>
        <v>21.0151327730644</v>
      </c>
      <c r="J415" s="5" t="str">
        <f aca="false">IF(D415&gt;1000,1,"")</f>
        <v/>
      </c>
      <c r="K415" s="5" t="str">
        <f aca="false">IF(F415&gt;400,1,"")</f>
        <v/>
      </c>
      <c r="L415" s="5" t="n">
        <f aca="false">COUNT(J386:J415)</f>
        <v>0</v>
      </c>
      <c r="M415" s="5" t="n">
        <f aca="false">COUNT(K386:K415)</f>
        <v>0</v>
      </c>
      <c r="N415" s="30" t="n">
        <f aca="false">COUNT(K355:K415)</f>
        <v>1</v>
      </c>
      <c r="O415" s="31" t="n">
        <f aca="false">L415/G415</f>
        <v>0</v>
      </c>
      <c r="P415" s="31" t="n">
        <f aca="false">M415/G415</f>
        <v>0</v>
      </c>
      <c r="Q415" s="31" t="n">
        <f aca="false">N415/H415</f>
        <v>0.0384615384615385</v>
      </c>
      <c r="R415" s="0" t="s">
        <v>28</v>
      </c>
      <c r="S415" s="27"/>
    </row>
    <row r="416" customFormat="false" ht="12.75" hidden="false" customHeight="false" outlineLevel="0" collapsed="false">
      <c r="A416" s="37" t="n">
        <v>36676</v>
      </c>
      <c r="B416" s="38" t="n">
        <v>0</v>
      </c>
      <c r="C416" s="45" t="s">
        <v>24</v>
      </c>
      <c r="D416" s="3" t="n">
        <v>20</v>
      </c>
      <c r="E416" s="3" t="s">
        <v>24</v>
      </c>
      <c r="F416" s="4" t="n">
        <v>20</v>
      </c>
      <c r="G416" s="5" t="n">
        <f aca="false">COUNT(F387:F416)</f>
        <v>15</v>
      </c>
      <c r="H416" s="30" t="n">
        <f aca="false">COUNT(F356:F416)</f>
        <v>26</v>
      </c>
      <c r="I416" s="26" t="n">
        <f aca="false">GEOMEAN(F387:F416)</f>
        <v>20.9458824564125</v>
      </c>
      <c r="J416" s="5" t="str">
        <f aca="false">IF(D416&gt;1000,1,"")</f>
        <v/>
      </c>
      <c r="K416" s="5" t="str">
        <f aca="false">IF(F416&gt;400,1,"")</f>
        <v/>
      </c>
      <c r="L416" s="5" t="n">
        <f aca="false">COUNT(J387:J416)</f>
        <v>0</v>
      </c>
      <c r="M416" s="5" t="n">
        <f aca="false">COUNT(K387:K416)</f>
        <v>0</v>
      </c>
      <c r="N416" s="30" t="n">
        <f aca="false">COUNT(K356:K416)</f>
        <v>1</v>
      </c>
      <c r="O416" s="31" t="n">
        <f aca="false">L416/G416</f>
        <v>0</v>
      </c>
      <c r="P416" s="31" t="n">
        <f aca="false">M416/G416</f>
        <v>0</v>
      </c>
      <c r="Q416" s="31" t="n">
        <f aca="false">N416/H416</f>
        <v>0.0384615384615385</v>
      </c>
      <c r="R416" s="0" t="s">
        <v>28</v>
      </c>
      <c r="S416" s="27"/>
    </row>
    <row r="417" customFormat="false" ht="12.75" hidden="true" customHeight="false" outlineLevel="0" collapsed="false">
      <c r="A417" s="37" t="n">
        <v>36677</v>
      </c>
      <c r="B417" s="38" t="n">
        <v>0</v>
      </c>
      <c r="C417" s="45"/>
      <c r="G417" s="5" t="n">
        <f aca="false">COUNT(F388:F417)</f>
        <v>14</v>
      </c>
      <c r="H417" s="30" t="n">
        <f aca="false">COUNT(F357:F417)</f>
        <v>26</v>
      </c>
      <c r="I417" s="26" t="n">
        <f aca="false">GEOMEAN(F388:F417)</f>
        <v>20</v>
      </c>
      <c r="J417" s="5" t="str">
        <f aca="false">IF(D417&gt;1000,1,"")</f>
        <v/>
      </c>
      <c r="K417" s="5" t="str">
        <f aca="false">IF(F417&gt;400,1,"")</f>
        <v/>
      </c>
      <c r="L417" s="5" t="n">
        <f aca="false">COUNT(J388:J417)</f>
        <v>0</v>
      </c>
      <c r="M417" s="5" t="n">
        <f aca="false">COUNT(K388:K417)</f>
        <v>0</v>
      </c>
      <c r="N417" s="30" t="n">
        <f aca="false">COUNT(K357:K417)</f>
        <v>1</v>
      </c>
      <c r="O417" s="31" t="n">
        <f aca="false">L417/G417</f>
        <v>0</v>
      </c>
      <c r="P417" s="31" t="n">
        <f aca="false">M417/G417</f>
        <v>0</v>
      </c>
      <c r="Q417" s="31" t="n">
        <f aca="false">N417/H417</f>
        <v>0.0384615384615385</v>
      </c>
      <c r="R417" s="0" t="s">
        <v>28</v>
      </c>
      <c r="S417" s="27"/>
    </row>
    <row r="418" customFormat="false" ht="12.75" hidden="false" customHeight="false" outlineLevel="0" collapsed="false">
      <c r="A418" s="37" t="n">
        <v>36678</v>
      </c>
      <c r="B418" s="38" t="n">
        <v>0</v>
      </c>
      <c r="C418" s="46" t="s">
        <v>24</v>
      </c>
      <c r="D418" s="28" t="n">
        <v>20</v>
      </c>
      <c r="E418" s="28" t="s">
        <v>24</v>
      </c>
      <c r="F418" s="29" t="n">
        <v>20</v>
      </c>
      <c r="G418" s="5" t="n">
        <f aca="false">COUNT(F389:F418)</f>
        <v>15</v>
      </c>
      <c r="H418" s="30" t="n">
        <f aca="false">COUNT(F358:F418)</f>
        <v>27</v>
      </c>
      <c r="I418" s="26" t="n">
        <f aca="false">GEOMEAN(F389:F418)</f>
        <v>20</v>
      </c>
      <c r="J418" s="5" t="str">
        <f aca="false">IF(D418&gt;1000,1,"")</f>
        <v/>
      </c>
      <c r="K418" s="5" t="str">
        <f aca="false">IF(F418&gt;400,1,"")</f>
        <v/>
      </c>
      <c r="L418" s="5" t="n">
        <f aca="false">COUNT(J389:J418)</f>
        <v>0</v>
      </c>
      <c r="M418" s="5" t="n">
        <f aca="false">COUNT(K389:K418)</f>
        <v>0</v>
      </c>
      <c r="N418" s="30" t="n">
        <f aca="false">COUNT(K358:K418)</f>
        <v>1</v>
      </c>
      <c r="O418" s="31" t="n">
        <f aca="false">L418/G418</f>
        <v>0</v>
      </c>
      <c r="P418" s="31" t="n">
        <f aca="false">M418/G418</f>
        <v>0</v>
      </c>
      <c r="Q418" s="31" t="n">
        <f aca="false">N418/H418</f>
        <v>0.037037037037037</v>
      </c>
      <c r="R418" s="0" t="s">
        <v>25</v>
      </c>
      <c r="S418" s="27"/>
    </row>
    <row r="419" customFormat="false" ht="12.75" hidden="true" customHeight="false" outlineLevel="0" collapsed="false">
      <c r="A419" s="37" t="n">
        <v>36679</v>
      </c>
      <c r="B419" s="38" t="n">
        <v>0</v>
      </c>
      <c r="C419" s="45"/>
      <c r="G419" s="5" t="n">
        <f aca="false">COUNT(F390:F419)</f>
        <v>14</v>
      </c>
      <c r="H419" s="30" t="n">
        <f aca="false">COUNT(F359:F419)</f>
        <v>27</v>
      </c>
      <c r="I419" s="26" t="n">
        <f aca="false">GEOMEAN(F390:F419)</f>
        <v>20</v>
      </c>
      <c r="J419" s="5" t="str">
        <f aca="false">IF(D419&gt;1000,1,"")</f>
        <v/>
      </c>
      <c r="K419" s="5" t="str">
        <f aca="false">IF(F419&gt;400,1,"")</f>
        <v/>
      </c>
      <c r="L419" s="5" t="n">
        <f aca="false">COUNT(J390:J419)</f>
        <v>0</v>
      </c>
      <c r="M419" s="5" t="n">
        <f aca="false">COUNT(K390:K419)</f>
        <v>0</v>
      </c>
      <c r="N419" s="30" t="n">
        <f aca="false">COUNT(K359:K419)</f>
        <v>1</v>
      </c>
      <c r="O419" s="31" t="n">
        <f aca="false">L419/G419</f>
        <v>0</v>
      </c>
      <c r="P419" s="31" t="n">
        <f aca="false">M419/G419</f>
        <v>0</v>
      </c>
      <c r="Q419" s="31" t="n">
        <f aca="false">N419/H419</f>
        <v>0.037037037037037</v>
      </c>
      <c r="R419" s="0" t="s">
        <v>28</v>
      </c>
      <c r="S419" s="27"/>
    </row>
    <row r="420" customFormat="false" ht="12.75" hidden="true" customHeight="false" outlineLevel="0" collapsed="false">
      <c r="A420" s="37" t="n">
        <v>36680</v>
      </c>
      <c r="B420" s="38" t="n">
        <v>0</v>
      </c>
      <c r="C420" s="45"/>
      <c r="G420" s="5" t="n">
        <f aca="false">COUNT(F391:F420)</f>
        <v>13</v>
      </c>
      <c r="H420" s="30" t="n">
        <f aca="false">COUNT(F360:F420)</f>
        <v>27</v>
      </c>
      <c r="I420" s="26" t="n">
        <f aca="false">GEOMEAN(F391:F420)</f>
        <v>20</v>
      </c>
      <c r="J420" s="5" t="str">
        <f aca="false">IF(D420&gt;1000,1,"")</f>
        <v/>
      </c>
      <c r="K420" s="5" t="str">
        <f aca="false">IF(F420&gt;400,1,"")</f>
        <v/>
      </c>
      <c r="L420" s="5" t="n">
        <f aca="false">COUNT(J391:J420)</f>
        <v>0</v>
      </c>
      <c r="M420" s="5" t="n">
        <f aca="false">COUNT(K391:K420)</f>
        <v>0</v>
      </c>
      <c r="N420" s="30" t="n">
        <f aca="false">COUNT(K360:K420)</f>
        <v>1</v>
      </c>
      <c r="O420" s="31" t="n">
        <f aca="false">L420/G420</f>
        <v>0</v>
      </c>
      <c r="P420" s="31" t="n">
        <f aca="false">M420/G420</f>
        <v>0</v>
      </c>
      <c r="Q420" s="31" t="n">
        <f aca="false">N420/H420</f>
        <v>0.037037037037037</v>
      </c>
      <c r="R420" s="0" t="s">
        <v>28</v>
      </c>
      <c r="S420" s="27"/>
    </row>
    <row r="421" customFormat="false" ht="12.75" hidden="true" customHeight="false" outlineLevel="0" collapsed="false">
      <c r="A421" s="37" t="n">
        <v>36681</v>
      </c>
      <c r="B421" s="38" t="n">
        <v>0</v>
      </c>
      <c r="C421" s="45"/>
      <c r="G421" s="5" t="n">
        <f aca="false">COUNT(F392:F421)</f>
        <v>12</v>
      </c>
      <c r="H421" s="30" t="n">
        <f aca="false">COUNT(F361:F421)</f>
        <v>26</v>
      </c>
      <c r="I421" s="26" t="n">
        <f aca="false">GEOMEAN(F392:F421)</f>
        <v>20</v>
      </c>
      <c r="J421" s="5" t="str">
        <f aca="false">IF(D421&gt;1000,1,"")</f>
        <v/>
      </c>
      <c r="K421" s="5" t="str">
        <f aca="false">IF(F421&gt;400,1,"")</f>
        <v/>
      </c>
      <c r="L421" s="5" t="n">
        <f aca="false">COUNT(J392:J421)</f>
        <v>0</v>
      </c>
      <c r="M421" s="5" t="n">
        <f aca="false">COUNT(K392:K421)</f>
        <v>0</v>
      </c>
      <c r="N421" s="30" t="n">
        <f aca="false">COUNT(K361:K421)</f>
        <v>1</v>
      </c>
      <c r="O421" s="31" t="n">
        <f aca="false">L421/G421</f>
        <v>0</v>
      </c>
      <c r="P421" s="31" t="n">
        <f aca="false">M421/G421</f>
        <v>0</v>
      </c>
      <c r="Q421" s="31" t="n">
        <f aca="false">N421/H421</f>
        <v>0.0384615384615385</v>
      </c>
      <c r="R421" s="0" t="s">
        <v>28</v>
      </c>
      <c r="S421" s="27"/>
    </row>
    <row r="422" customFormat="false" ht="12.75" hidden="false" customHeight="false" outlineLevel="0" collapsed="false">
      <c r="A422" s="37" t="n">
        <v>36682</v>
      </c>
      <c r="B422" s="38" t="n">
        <v>0</v>
      </c>
      <c r="C422" s="45" t="s">
        <v>24</v>
      </c>
      <c r="D422" s="3" t="n">
        <v>20</v>
      </c>
      <c r="E422" s="3" t="s">
        <v>24</v>
      </c>
      <c r="F422" s="4" t="n">
        <v>20</v>
      </c>
      <c r="G422" s="5" t="n">
        <f aca="false">COUNT(F393:F422)</f>
        <v>12</v>
      </c>
      <c r="H422" s="30" t="n">
        <f aca="false">COUNT(F362:F422)</f>
        <v>26</v>
      </c>
      <c r="I422" s="26" t="n">
        <f aca="false">GEOMEAN(F393:F422)</f>
        <v>20</v>
      </c>
      <c r="J422" s="5" t="str">
        <f aca="false">IF(D422&gt;1000,1,"")</f>
        <v/>
      </c>
      <c r="K422" s="5" t="str">
        <f aca="false">IF(F422&gt;400,1,"")</f>
        <v/>
      </c>
      <c r="L422" s="5" t="n">
        <f aca="false">COUNT(J393:J422)</f>
        <v>0</v>
      </c>
      <c r="M422" s="5" t="n">
        <f aca="false">COUNT(K393:K422)</f>
        <v>0</v>
      </c>
      <c r="N422" s="30" t="n">
        <f aca="false">COUNT(K362:K422)</f>
        <v>1</v>
      </c>
      <c r="O422" s="31" t="n">
        <f aca="false">L422/G422</f>
        <v>0</v>
      </c>
      <c r="P422" s="31" t="n">
        <f aca="false">M422/G422</f>
        <v>0</v>
      </c>
      <c r="Q422" s="31" t="n">
        <f aca="false">N422/H422</f>
        <v>0.0384615384615385</v>
      </c>
      <c r="R422" s="0" t="s">
        <v>28</v>
      </c>
      <c r="S422" s="27"/>
    </row>
    <row r="423" customFormat="false" ht="12.75" hidden="true" customHeight="false" outlineLevel="0" collapsed="false">
      <c r="A423" s="37" t="n">
        <v>36683</v>
      </c>
      <c r="B423" s="38" t="n">
        <v>0</v>
      </c>
      <c r="C423" s="45"/>
      <c r="G423" s="5" t="n">
        <f aca="false">COUNT(F394:F423)</f>
        <v>11</v>
      </c>
      <c r="H423" s="30" t="n">
        <f aca="false">COUNT(F363:F423)</f>
        <v>25</v>
      </c>
      <c r="I423" s="26" t="n">
        <f aca="false">GEOMEAN(F394:F423)</f>
        <v>20</v>
      </c>
      <c r="J423" s="5" t="str">
        <f aca="false">IF(D423&gt;1000,1,"")</f>
        <v/>
      </c>
      <c r="K423" s="5" t="str">
        <f aca="false">IF(F423&gt;400,1,"")</f>
        <v/>
      </c>
      <c r="L423" s="5" t="n">
        <f aca="false">COUNT(J394:J423)</f>
        <v>0</v>
      </c>
      <c r="M423" s="5" t="n">
        <f aca="false">COUNT(K394:K423)</f>
        <v>0</v>
      </c>
      <c r="N423" s="30" t="n">
        <f aca="false">COUNT(K363:K423)</f>
        <v>1</v>
      </c>
      <c r="O423" s="31" t="n">
        <f aca="false">L423/G423</f>
        <v>0</v>
      </c>
      <c r="P423" s="31" t="n">
        <f aca="false">M423/G423</f>
        <v>0</v>
      </c>
      <c r="Q423" s="31" t="n">
        <f aca="false">N423/H423</f>
        <v>0.04</v>
      </c>
      <c r="R423" s="0" t="s">
        <v>28</v>
      </c>
      <c r="S423" s="27"/>
    </row>
    <row r="424" customFormat="false" ht="12.75" hidden="false" customHeight="false" outlineLevel="0" collapsed="false">
      <c r="A424" s="37" t="n">
        <v>36684</v>
      </c>
      <c r="B424" s="38" t="n">
        <v>0</v>
      </c>
      <c r="C424" s="46" t="s">
        <v>24</v>
      </c>
      <c r="D424" s="28" t="n">
        <v>20</v>
      </c>
      <c r="E424" s="28" t="s">
        <v>24</v>
      </c>
      <c r="F424" s="29" t="n">
        <v>20</v>
      </c>
      <c r="G424" s="5" t="n">
        <f aca="false">COUNT(F395:F424)</f>
        <v>11</v>
      </c>
      <c r="H424" s="30" t="n">
        <f aca="false">COUNT(F364:F424)</f>
        <v>26</v>
      </c>
      <c r="I424" s="26" t="n">
        <f aca="false">GEOMEAN(F395:F424)</f>
        <v>20</v>
      </c>
      <c r="J424" s="5" t="str">
        <f aca="false">IF(D424&gt;1000,1,"")</f>
        <v/>
      </c>
      <c r="K424" s="5" t="str">
        <f aca="false">IF(F424&gt;400,1,"")</f>
        <v/>
      </c>
      <c r="L424" s="5" t="n">
        <f aca="false">COUNT(J395:J424)</f>
        <v>0</v>
      </c>
      <c r="M424" s="5" t="n">
        <f aca="false">COUNT(K395:K424)</f>
        <v>0</v>
      </c>
      <c r="N424" s="30" t="n">
        <f aca="false">COUNT(K364:K424)</f>
        <v>1</v>
      </c>
      <c r="O424" s="31" t="n">
        <f aca="false">L424/G424</f>
        <v>0</v>
      </c>
      <c r="P424" s="31" t="n">
        <f aca="false">M424/G424</f>
        <v>0</v>
      </c>
      <c r="Q424" s="31" t="n">
        <f aca="false">N424/H424</f>
        <v>0.0384615384615385</v>
      </c>
      <c r="R424" s="0" t="s">
        <v>25</v>
      </c>
      <c r="S424" s="27"/>
    </row>
    <row r="425" customFormat="false" ht="12.75" hidden="true" customHeight="false" outlineLevel="0" collapsed="false">
      <c r="A425" s="37" t="n">
        <v>36685</v>
      </c>
      <c r="B425" s="38" t="n">
        <v>0</v>
      </c>
      <c r="C425" s="45"/>
      <c r="G425" s="5" t="n">
        <f aca="false">COUNT(F396:F425)</f>
        <v>10</v>
      </c>
      <c r="H425" s="30" t="n">
        <f aca="false">COUNT(F365:F425)</f>
        <v>26</v>
      </c>
      <c r="I425" s="26" t="n">
        <f aca="false">GEOMEAN(F396:F425)</f>
        <v>20</v>
      </c>
      <c r="J425" s="5" t="str">
        <f aca="false">IF(D425&gt;1000,1,"")</f>
        <v/>
      </c>
      <c r="K425" s="5" t="str">
        <f aca="false">IF(F425&gt;400,1,"")</f>
        <v/>
      </c>
      <c r="L425" s="5" t="n">
        <f aca="false">COUNT(J396:J425)</f>
        <v>0</v>
      </c>
      <c r="M425" s="5" t="n">
        <f aca="false">COUNT(K396:K425)</f>
        <v>0</v>
      </c>
      <c r="N425" s="30" t="n">
        <f aca="false">COUNT(K365:K425)</f>
        <v>1</v>
      </c>
      <c r="O425" s="31" t="n">
        <f aca="false">L425/G425</f>
        <v>0</v>
      </c>
      <c r="P425" s="31" t="n">
        <f aca="false">M425/G425</f>
        <v>0</v>
      </c>
      <c r="Q425" s="31" t="n">
        <f aca="false">N425/H425</f>
        <v>0.0384615384615385</v>
      </c>
      <c r="R425" s="0" t="s">
        <v>28</v>
      </c>
      <c r="S425" s="27"/>
    </row>
    <row r="426" customFormat="false" ht="12.75" hidden="false" customHeight="false" outlineLevel="0" collapsed="false">
      <c r="A426" s="37" t="n">
        <v>36686</v>
      </c>
      <c r="B426" s="38" t="n">
        <v>0</v>
      </c>
      <c r="C426" s="45" t="s">
        <v>24</v>
      </c>
      <c r="D426" s="3" t="n">
        <v>20</v>
      </c>
      <c r="E426" s="3" t="s">
        <v>24</v>
      </c>
      <c r="F426" s="4" t="n">
        <v>20</v>
      </c>
      <c r="G426" s="5" t="n">
        <f aca="false">COUNT(F397:F426)</f>
        <v>10</v>
      </c>
      <c r="H426" s="30" t="n">
        <f aca="false">COUNT(F366:F426)</f>
        <v>27</v>
      </c>
      <c r="I426" s="26" t="n">
        <f aca="false">GEOMEAN(F397:F426)</f>
        <v>20</v>
      </c>
      <c r="J426" s="5" t="str">
        <f aca="false">IF(D426&gt;1000,1,"")</f>
        <v/>
      </c>
      <c r="K426" s="5" t="str">
        <f aca="false">IF(F426&gt;400,1,"")</f>
        <v/>
      </c>
      <c r="L426" s="5" t="n">
        <f aca="false">COUNT(J397:J426)</f>
        <v>0</v>
      </c>
      <c r="M426" s="5" t="n">
        <f aca="false">COUNT(K397:K426)</f>
        <v>0</v>
      </c>
      <c r="N426" s="30" t="n">
        <f aca="false">COUNT(K366:K426)</f>
        <v>1</v>
      </c>
      <c r="O426" s="31" t="n">
        <f aca="false">L426/G426</f>
        <v>0</v>
      </c>
      <c r="P426" s="31" t="n">
        <f aca="false">M426/G426</f>
        <v>0</v>
      </c>
      <c r="Q426" s="31" t="n">
        <f aca="false">N426/H426</f>
        <v>0.037037037037037</v>
      </c>
      <c r="R426" s="0" t="s">
        <v>28</v>
      </c>
      <c r="S426" s="27"/>
    </row>
    <row r="427" customFormat="false" ht="12.75" hidden="true" customHeight="false" outlineLevel="0" collapsed="false">
      <c r="A427" s="37" t="n">
        <v>36687</v>
      </c>
      <c r="B427" s="38" t="n">
        <v>0</v>
      </c>
      <c r="C427" s="45"/>
      <c r="G427" s="5" t="n">
        <f aca="false">COUNT(F398:F427)</f>
        <v>9</v>
      </c>
      <c r="H427" s="30" t="n">
        <f aca="false">COUNT(F367:F427)</f>
        <v>27</v>
      </c>
      <c r="I427" s="26" t="n">
        <f aca="false">GEOMEAN(F398:F427)</f>
        <v>20</v>
      </c>
      <c r="J427" s="5" t="str">
        <f aca="false">IF(D427&gt;1000,1,"")</f>
        <v/>
      </c>
      <c r="K427" s="5" t="str">
        <f aca="false">IF(F427&gt;400,1,"")</f>
        <v/>
      </c>
      <c r="L427" s="5" t="n">
        <f aca="false">COUNT(J398:J427)</f>
        <v>0</v>
      </c>
      <c r="M427" s="5" t="n">
        <f aca="false">COUNT(K398:K427)</f>
        <v>0</v>
      </c>
      <c r="N427" s="30" t="n">
        <f aca="false">COUNT(K367:K427)</f>
        <v>1</v>
      </c>
      <c r="O427" s="31" t="n">
        <f aca="false">L427/G427</f>
        <v>0</v>
      </c>
      <c r="P427" s="31" t="n">
        <f aca="false">M427/G427</f>
        <v>0</v>
      </c>
      <c r="Q427" s="31" t="n">
        <f aca="false">N427/H427</f>
        <v>0.037037037037037</v>
      </c>
      <c r="R427" s="0" t="s">
        <v>28</v>
      </c>
      <c r="S427" s="27"/>
    </row>
    <row r="428" customFormat="false" ht="12.75" hidden="true" customHeight="false" outlineLevel="0" collapsed="false">
      <c r="A428" s="37" t="n">
        <v>36688</v>
      </c>
      <c r="B428" s="38" t="n">
        <v>0</v>
      </c>
      <c r="C428" s="45"/>
      <c r="G428" s="5" t="n">
        <f aca="false">COUNT(F399:F428)</f>
        <v>9</v>
      </c>
      <c r="H428" s="30" t="n">
        <f aca="false">COUNT(F368:F428)</f>
        <v>26</v>
      </c>
      <c r="I428" s="26" t="n">
        <f aca="false">GEOMEAN(F399:F428)</f>
        <v>20</v>
      </c>
      <c r="J428" s="5" t="str">
        <f aca="false">IF(D428&gt;1000,1,"")</f>
        <v/>
      </c>
      <c r="K428" s="5" t="str">
        <f aca="false">IF(F428&gt;400,1,"")</f>
        <v/>
      </c>
      <c r="L428" s="5" t="n">
        <f aca="false">COUNT(J399:J428)</f>
        <v>0</v>
      </c>
      <c r="M428" s="5" t="n">
        <f aca="false">COUNT(K399:K428)</f>
        <v>0</v>
      </c>
      <c r="N428" s="30" t="n">
        <f aca="false">COUNT(K368:K428)</f>
        <v>0</v>
      </c>
      <c r="O428" s="31" t="n">
        <f aca="false">L428/G428</f>
        <v>0</v>
      </c>
      <c r="P428" s="31" t="n">
        <f aca="false">M428/G428</f>
        <v>0</v>
      </c>
      <c r="Q428" s="31" t="n">
        <f aca="false">N428/H428</f>
        <v>0</v>
      </c>
      <c r="R428" s="0" t="s">
        <v>28</v>
      </c>
      <c r="S428" s="27"/>
    </row>
    <row r="429" customFormat="false" ht="12.75" hidden="false" customHeight="false" outlineLevel="0" collapsed="false">
      <c r="A429" s="37" t="n">
        <v>36689</v>
      </c>
      <c r="B429" s="38" t="n">
        <v>0</v>
      </c>
      <c r="C429" s="45" t="s">
        <v>24</v>
      </c>
      <c r="D429" s="3" t="n">
        <v>20</v>
      </c>
      <c r="E429" s="3" t="s">
        <v>24</v>
      </c>
      <c r="F429" s="4" t="n">
        <v>20</v>
      </c>
      <c r="G429" s="5" t="n">
        <f aca="false">COUNT(F400:F429)</f>
        <v>10</v>
      </c>
      <c r="H429" s="30" t="n">
        <f aca="false">COUNT(F369:F429)</f>
        <v>26</v>
      </c>
      <c r="I429" s="26" t="n">
        <f aca="false">GEOMEAN(F400:F429)</f>
        <v>20</v>
      </c>
      <c r="J429" s="5" t="str">
        <f aca="false">IF(D429&gt;1000,1,"")</f>
        <v/>
      </c>
      <c r="K429" s="5" t="str">
        <f aca="false">IF(F429&gt;400,1,"")</f>
        <v/>
      </c>
      <c r="L429" s="5" t="n">
        <f aca="false">COUNT(J400:J429)</f>
        <v>0</v>
      </c>
      <c r="M429" s="5" t="n">
        <f aca="false">COUNT(K400:K429)</f>
        <v>0</v>
      </c>
      <c r="N429" s="30" t="n">
        <f aca="false">COUNT(K369:K429)</f>
        <v>0</v>
      </c>
      <c r="O429" s="31" t="n">
        <f aca="false">L429/G429</f>
        <v>0</v>
      </c>
      <c r="P429" s="31" t="n">
        <f aca="false">M429/G429</f>
        <v>0</v>
      </c>
      <c r="Q429" s="31" t="n">
        <f aca="false">N429/H429</f>
        <v>0</v>
      </c>
      <c r="R429" s="0" t="s">
        <v>28</v>
      </c>
      <c r="S429" s="27"/>
    </row>
    <row r="430" customFormat="false" ht="12.75" hidden="true" customHeight="false" outlineLevel="0" collapsed="false">
      <c r="A430" s="37" t="n">
        <v>36690</v>
      </c>
      <c r="B430" s="38" t="n">
        <v>0</v>
      </c>
      <c r="C430" s="45"/>
      <c r="G430" s="5" t="n">
        <f aca="false">COUNT(F401:F430)</f>
        <v>10</v>
      </c>
      <c r="H430" s="30" t="n">
        <f aca="false">COUNT(F370:F430)</f>
        <v>25</v>
      </c>
      <c r="I430" s="26" t="n">
        <f aca="false">GEOMEAN(F401:F430)</f>
        <v>20</v>
      </c>
      <c r="J430" s="5" t="str">
        <f aca="false">IF(D430&gt;1000,1,"")</f>
        <v/>
      </c>
      <c r="K430" s="5" t="str">
        <f aca="false">IF(F430&gt;400,1,"")</f>
        <v/>
      </c>
      <c r="L430" s="5" t="n">
        <f aca="false">COUNT(J401:J430)</f>
        <v>0</v>
      </c>
      <c r="M430" s="5" t="n">
        <f aca="false">COUNT(K401:K430)</f>
        <v>0</v>
      </c>
      <c r="N430" s="30" t="n">
        <f aca="false">COUNT(K370:K430)</f>
        <v>0</v>
      </c>
      <c r="O430" s="31" t="n">
        <f aca="false">L430/G430</f>
        <v>0</v>
      </c>
      <c r="P430" s="31" t="n">
        <f aca="false">M430/G430</f>
        <v>0</v>
      </c>
      <c r="Q430" s="31" t="n">
        <f aca="false">N430/H430</f>
        <v>0</v>
      </c>
      <c r="R430" s="0" t="s">
        <v>28</v>
      </c>
      <c r="S430" s="27"/>
    </row>
    <row r="431" customFormat="false" ht="12.75" hidden="false" customHeight="false" outlineLevel="0" collapsed="false">
      <c r="A431" s="37" t="n">
        <v>36691</v>
      </c>
      <c r="B431" s="38" t="n">
        <v>0</v>
      </c>
      <c r="C431" s="46" t="s">
        <v>24</v>
      </c>
      <c r="D431" s="28" t="n">
        <v>20</v>
      </c>
      <c r="E431" s="28" t="s">
        <v>24</v>
      </c>
      <c r="F431" s="29" t="n">
        <v>20</v>
      </c>
      <c r="G431" s="5" t="n">
        <f aca="false">COUNT(F402:F431)</f>
        <v>10</v>
      </c>
      <c r="H431" s="30" t="n">
        <f aca="false">COUNT(F371:F431)</f>
        <v>26</v>
      </c>
      <c r="I431" s="26" t="n">
        <f aca="false">GEOMEAN(F402:F431)</f>
        <v>20</v>
      </c>
      <c r="J431" s="5" t="str">
        <f aca="false">IF(D431&gt;1000,1,"")</f>
        <v/>
      </c>
      <c r="K431" s="5" t="str">
        <f aca="false">IF(F431&gt;400,1,"")</f>
        <v/>
      </c>
      <c r="L431" s="5" t="n">
        <f aca="false">COUNT(J402:J431)</f>
        <v>0</v>
      </c>
      <c r="M431" s="5" t="n">
        <f aca="false">COUNT(K402:K431)</f>
        <v>0</v>
      </c>
      <c r="N431" s="30" t="n">
        <f aca="false">COUNT(K371:K431)</f>
        <v>0</v>
      </c>
      <c r="O431" s="31" t="n">
        <f aca="false">L431/G431</f>
        <v>0</v>
      </c>
      <c r="P431" s="31" t="n">
        <f aca="false">M431/G431</f>
        <v>0</v>
      </c>
      <c r="Q431" s="31" t="n">
        <f aca="false">N431/H431</f>
        <v>0</v>
      </c>
      <c r="R431" s="0" t="s">
        <v>25</v>
      </c>
      <c r="S431" s="27"/>
    </row>
    <row r="432" customFormat="false" ht="12.75" hidden="false" customHeight="false" outlineLevel="0" collapsed="false">
      <c r="A432" s="37" t="n">
        <v>36692</v>
      </c>
      <c r="B432" s="38" t="n">
        <v>0</v>
      </c>
      <c r="C432" s="45" t="s">
        <v>24</v>
      </c>
      <c r="D432" s="3" t="n">
        <v>20</v>
      </c>
      <c r="E432" s="3" t="s">
        <v>24</v>
      </c>
      <c r="F432" s="4" t="n">
        <v>20</v>
      </c>
      <c r="G432" s="5" t="n">
        <f aca="false">COUNT(F403:F432)</f>
        <v>11</v>
      </c>
      <c r="H432" s="30" t="n">
        <f aca="false">COUNT(F372:F432)</f>
        <v>27</v>
      </c>
      <c r="I432" s="26" t="n">
        <f aca="false">GEOMEAN(F403:F432)</f>
        <v>20</v>
      </c>
      <c r="J432" s="5" t="str">
        <f aca="false">IF(D432&gt;1000,1,"")</f>
        <v/>
      </c>
      <c r="K432" s="5" t="str">
        <f aca="false">IF(F432&gt;400,1,"")</f>
        <v/>
      </c>
      <c r="L432" s="5" t="n">
        <f aca="false">COUNT(J403:J432)</f>
        <v>0</v>
      </c>
      <c r="M432" s="5" t="n">
        <f aca="false">COUNT(K403:K432)</f>
        <v>0</v>
      </c>
      <c r="N432" s="30" t="n">
        <f aca="false">COUNT(K372:K432)</f>
        <v>0</v>
      </c>
      <c r="O432" s="31" t="n">
        <f aca="false">L432/G432</f>
        <v>0</v>
      </c>
      <c r="P432" s="31" t="n">
        <f aca="false">M432/G432</f>
        <v>0</v>
      </c>
      <c r="Q432" s="31" t="n">
        <f aca="false">N432/H432</f>
        <v>0</v>
      </c>
      <c r="R432" s="0" t="s">
        <v>28</v>
      </c>
      <c r="S432" s="27"/>
    </row>
    <row r="433" customFormat="false" ht="12.75" hidden="true" customHeight="false" outlineLevel="0" collapsed="false">
      <c r="A433" s="37" t="n">
        <v>36693</v>
      </c>
      <c r="B433" s="38" t="n">
        <v>0</v>
      </c>
      <c r="C433" s="45"/>
      <c r="G433" s="5" t="n">
        <f aca="false">COUNT(F404:F433)</f>
        <v>10</v>
      </c>
      <c r="H433" s="30" t="n">
        <f aca="false">COUNT(F373:F433)</f>
        <v>27</v>
      </c>
      <c r="I433" s="26" t="n">
        <f aca="false">GEOMEAN(F404:F433)</f>
        <v>20</v>
      </c>
      <c r="J433" s="5" t="str">
        <f aca="false">IF(D433&gt;1000,1,"")</f>
        <v/>
      </c>
      <c r="K433" s="5" t="str">
        <f aca="false">IF(F433&gt;400,1,"")</f>
        <v/>
      </c>
      <c r="L433" s="5" t="n">
        <f aca="false">COUNT(J404:J433)</f>
        <v>0</v>
      </c>
      <c r="M433" s="5" t="n">
        <f aca="false">COUNT(K404:K433)</f>
        <v>0</v>
      </c>
      <c r="N433" s="30" t="n">
        <f aca="false">COUNT(K373:K433)</f>
        <v>0</v>
      </c>
      <c r="O433" s="31" t="n">
        <f aca="false">L433/G433</f>
        <v>0</v>
      </c>
      <c r="P433" s="31" t="n">
        <f aca="false">M433/G433</f>
        <v>0</v>
      </c>
      <c r="Q433" s="31" t="n">
        <f aca="false">N433/H433</f>
        <v>0</v>
      </c>
      <c r="R433" s="0" t="s">
        <v>28</v>
      </c>
      <c r="S433" s="27"/>
    </row>
    <row r="434" customFormat="false" ht="12.75" hidden="true" customHeight="false" outlineLevel="0" collapsed="false">
      <c r="A434" s="37" t="n">
        <v>36694</v>
      </c>
      <c r="B434" s="38" t="n">
        <v>0</v>
      </c>
      <c r="C434" s="45"/>
      <c r="G434" s="5" t="n">
        <f aca="false">COUNT(F405:F434)</f>
        <v>10</v>
      </c>
      <c r="H434" s="30" t="n">
        <f aca="false">COUNT(F374:F434)</f>
        <v>26</v>
      </c>
      <c r="I434" s="26" t="n">
        <f aca="false">GEOMEAN(F405:F434)</f>
        <v>20</v>
      </c>
      <c r="J434" s="5" t="str">
        <f aca="false">IF(D434&gt;1000,1,"")</f>
        <v/>
      </c>
      <c r="K434" s="5" t="str">
        <f aca="false">IF(F434&gt;400,1,"")</f>
        <v/>
      </c>
      <c r="L434" s="5" t="n">
        <f aca="false">COUNT(J405:J434)</f>
        <v>0</v>
      </c>
      <c r="M434" s="5" t="n">
        <f aca="false">COUNT(K405:K434)</f>
        <v>0</v>
      </c>
      <c r="N434" s="30" t="n">
        <f aca="false">COUNT(K374:K434)</f>
        <v>0</v>
      </c>
      <c r="O434" s="31" t="n">
        <f aca="false">L434/G434</f>
        <v>0</v>
      </c>
      <c r="P434" s="31" t="n">
        <f aca="false">M434/G434</f>
        <v>0</v>
      </c>
      <c r="Q434" s="31" t="n">
        <f aca="false">N434/H434</f>
        <v>0</v>
      </c>
      <c r="R434" s="0" t="s">
        <v>28</v>
      </c>
      <c r="S434" s="27"/>
    </row>
    <row r="435" customFormat="false" ht="12.75" hidden="true" customHeight="false" outlineLevel="0" collapsed="false">
      <c r="A435" s="37" t="n">
        <v>36695</v>
      </c>
      <c r="B435" s="38" t="n">
        <v>0</v>
      </c>
      <c r="C435" s="45"/>
      <c r="G435" s="5" t="n">
        <f aca="false">COUNT(F406:F435)</f>
        <v>10</v>
      </c>
      <c r="H435" s="30" t="n">
        <f aca="false">COUNT(F375:F435)</f>
        <v>26</v>
      </c>
      <c r="I435" s="26" t="n">
        <f aca="false">GEOMEAN(F406:F435)</f>
        <v>20</v>
      </c>
      <c r="J435" s="5" t="str">
        <f aca="false">IF(D435&gt;1000,1,"")</f>
        <v/>
      </c>
      <c r="K435" s="5" t="str">
        <f aca="false">IF(F435&gt;400,1,"")</f>
        <v/>
      </c>
      <c r="L435" s="5" t="n">
        <f aca="false">COUNT(J406:J435)</f>
        <v>0</v>
      </c>
      <c r="M435" s="5" t="n">
        <f aca="false">COUNT(K406:K435)</f>
        <v>0</v>
      </c>
      <c r="N435" s="30" t="n">
        <f aca="false">COUNT(K375:K435)</f>
        <v>0</v>
      </c>
      <c r="O435" s="31" t="n">
        <f aca="false">L435/G435</f>
        <v>0</v>
      </c>
      <c r="P435" s="31" t="n">
        <f aca="false">M435/G435</f>
        <v>0</v>
      </c>
      <c r="Q435" s="31" t="n">
        <f aca="false">N435/H435</f>
        <v>0</v>
      </c>
      <c r="R435" s="0" t="s">
        <v>28</v>
      </c>
      <c r="S435" s="27"/>
    </row>
    <row r="436" customFormat="false" ht="12.75" hidden="false" customHeight="false" outlineLevel="0" collapsed="false">
      <c r="A436" s="37" t="n">
        <v>36696</v>
      </c>
      <c r="B436" s="38" t="n">
        <v>0</v>
      </c>
      <c r="C436" s="45" t="s">
        <v>24</v>
      </c>
      <c r="D436" s="3" t="n">
        <v>20</v>
      </c>
      <c r="E436" s="3" t="s">
        <v>24</v>
      </c>
      <c r="F436" s="4" t="n">
        <v>20</v>
      </c>
      <c r="G436" s="5" t="n">
        <f aca="false">COUNT(F407:F436)</f>
        <v>11</v>
      </c>
      <c r="H436" s="30" t="n">
        <f aca="false">COUNT(F376:F436)</f>
        <v>27</v>
      </c>
      <c r="I436" s="26" t="n">
        <f aca="false">GEOMEAN(F407:F436)</f>
        <v>20</v>
      </c>
      <c r="J436" s="5" t="str">
        <f aca="false">IF(D436&gt;1000,1,"")</f>
        <v/>
      </c>
      <c r="K436" s="5" t="str">
        <f aca="false">IF(F436&gt;400,1,"")</f>
        <v/>
      </c>
      <c r="L436" s="5" t="n">
        <f aca="false">COUNT(J407:J436)</f>
        <v>0</v>
      </c>
      <c r="M436" s="5" t="n">
        <f aca="false">COUNT(K407:K436)</f>
        <v>0</v>
      </c>
      <c r="N436" s="30" t="n">
        <f aca="false">COUNT(K376:K436)</f>
        <v>0</v>
      </c>
      <c r="O436" s="31" t="n">
        <f aca="false">L436/G436</f>
        <v>0</v>
      </c>
      <c r="P436" s="31" t="n">
        <f aca="false">M436/G436</f>
        <v>0</v>
      </c>
      <c r="Q436" s="31" t="n">
        <f aca="false">N436/H436</f>
        <v>0</v>
      </c>
      <c r="R436" s="0" t="s">
        <v>28</v>
      </c>
      <c r="S436" s="27"/>
    </row>
    <row r="437" customFormat="false" ht="12.75" hidden="true" customHeight="false" outlineLevel="0" collapsed="false">
      <c r="A437" s="37" t="n">
        <v>36697</v>
      </c>
      <c r="B437" s="38" t="n">
        <v>0</v>
      </c>
      <c r="C437" s="45"/>
      <c r="G437" s="5" t="n">
        <f aca="false">COUNT(F408:F437)</f>
        <v>11</v>
      </c>
      <c r="H437" s="30" t="n">
        <f aca="false">COUNT(F377:F437)</f>
        <v>26</v>
      </c>
      <c r="I437" s="26" t="n">
        <f aca="false">GEOMEAN(F408:F437)</f>
        <v>20</v>
      </c>
      <c r="J437" s="5" t="str">
        <f aca="false">IF(D437&gt;1000,1,"")</f>
        <v/>
      </c>
      <c r="K437" s="5" t="str">
        <f aca="false">IF(F437&gt;400,1,"")</f>
        <v/>
      </c>
      <c r="L437" s="5" t="n">
        <f aca="false">COUNT(J408:J437)</f>
        <v>0</v>
      </c>
      <c r="M437" s="5" t="n">
        <f aca="false">COUNT(K408:K437)</f>
        <v>0</v>
      </c>
      <c r="N437" s="30" t="n">
        <f aca="false">COUNT(K377:K437)</f>
        <v>0</v>
      </c>
      <c r="O437" s="31" t="n">
        <f aca="false">L437/G437</f>
        <v>0</v>
      </c>
      <c r="P437" s="31" t="n">
        <f aca="false">M437/G437</f>
        <v>0</v>
      </c>
      <c r="Q437" s="31" t="n">
        <f aca="false">N437/H437</f>
        <v>0</v>
      </c>
      <c r="R437" s="0" t="s">
        <v>28</v>
      </c>
      <c r="S437" s="27"/>
    </row>
    <row r="438" customFormat="false" ht="12.75" hidden="false" customHeight="false" outlineLevel="0" collapsed="false">
      <c r="A438" s="37" t="n">
        <v>36698</v>
      </c>
      <c r="B438" s="38" t="n">
        <v>0</v>
      </c>
      <c r="C438" s="46" t="s">
        <v>24</v>
      </c>
      <c r="D438" s="28" t="n">
        <v>20</v>
      </c>
      <c r="E438" s="28" t="s">
        <v>24</v>
      </c>
      <c r="F438" s="29" t="n">
        <v>20</v>
      </c>
      <c r="G438" s="5" t="n">
        <f aca="false">COUNT(F409:F438)</f>
        <v>12</v>
      </c>
      <c r="H438" s="30" t="n">
        <f aca="false">COUNT(F378:F438)</f>
        <v>26</v>
      </c>
      <c r="I438" s="26" t="n">
        <f aca="false">GEOMEAN(F409:F438)</f>
        <v>20</v>
      </c>
      <c r="J438" s="5" t="str">
        <f aca="false">IF(D438&gt;1000,1,"")</f>
        <v/>
      </c>
      <c r="K438" s="5" t="str">
        <f aca="false">IF(F438&gt;400,1,"")</f>
        <v/>
      </c>
      <c r="L438" s="5" t="n">
        <f aca="false">COUNT(J409:J438)</f>
        <v>0</v>
      </c>
      <c r="M438" s="5" t="n">
        <f aca="false">COUNT(K409:K438)</f>
        <v>0</v>
      </c>
      <c r="N438" s="30" t="n">
        <f aca="false">COUNT(K378:K438)</f>
        <v>0</v>
      </c>
      <c r="O438" s="31" t="n">
        <f aca="false">L438/G438</f>
        <v>0</v>
      </c>
      <c r="P438" s="31" t="n">
        <f aca="false">M438/G438</f>
        <v>0</v>
      </c>
      <c r="Q438" s="31" t="n">
        <f aca="false">N438/H438</f>
        <v>0</v>
      </c>
      <c r="R438" s="0" t="s">
        <v>25</v>
      </c>
      <c r="S438" s="27"/>
    </row>
    <row r="439" customFormat="false" ht="12.75" hidden="false" customHeight="false" outlineLevel="0" collapsed="false">
      <c r="A439" s="37" t="n">
        <v>36699</v>
      </c>
      <c r="B439" s="38" t="n">
        <v>0</v>
      </c>
      <c r="C439" s="45" t="s">
        <v>24</v>
      </c>
      <c r="D439" s="3" t="n">
        <v>20</v>
      </c>
      <c r="E439" s="3" t="s">
        <v>24</v>
      </c>
      <c r="F439" s="4" t="n">
        <v>20</v>
      </c>
      <c r="G439" s="5" t="n">
        <f aca="false">COUNT(F410:F439)</f>
        <v>13</v>
      </c>
      <c r="H439" s="30" t="n">
        <f aca="false">COUNT(F379:F439)</f>
        <v>27</v>
      </c>
      <c r="I439" s="26" t="n">
        <f aca="false">GEOMEAN(F410:F439)</f>
        <v>20</v>
      </c>
      <c r="J439" s="5" t="str">
        <f aca="false">IF(D439&gt;1000,1,"")</f>
        <v/>
      </c>
      <c r="K439" s="5" t="str">
        <f aca="false">IF(F439&gt;400,1,"")</f>
        <v/>
      </c>
      <c r="L439" s="5" t="n">
        <f aca="false">COUNT(J410:J439)</f>
        <v>0</v>
      </c>
      <c r="M439" s="5" t="n">
        <f aca="false">COUNT(K410:K439)</f>
        <v>0</v>
      </c>
      <c r="N439" s="30" t="n">
        <f aca="false">COUNT(K379:K439)</f>
        <v>0</v>
      </c>
      <c r="O439" s="31" t="n">
        <f aca="false">L439/G439</f>
        <v>0</v>
      </c>
      <c r="P439" s="31" t="n">
        <f aca="false">M439/G439</f>
        <v>0</v>
      </c>
      <c r="Q439" s="31" t="n">
        <f aca="false">N439/H439</f>
        <v>0</v>
      </c>
      <c r="R439" s="0" t="s">
        <v>28</v>
      </c>
      <c r="S439" s="27"/>
    </row>
    <row r="440" customFormat="false" ht="12.75" hidden="true" customHeight="false" outlineLevel="0" collapsed="false">
      <c r="A440" s="37" t="n">
        <v>36700</v>
      </c>
      <c r="B440" s="38" t="n">
        <v>0</v>
      </c>
      <c r="C440" s="45"/>
      <c r="G440" s="5" t="n">
        <f aca="false">COUNT(F411:F440)</f>
        <v>12</v>
      </c>
      <c r="H440" s="30" t="n">
        <f aca="false">COUNT(F380:F440)</f>
        <v>27</v>
      </c>
      <c r="I440" s="26" t="n">
        <f aca="false">GEOMEAN(F411:F440)</f>
        <v>20</v>
      </c>
      <c r="J440" s="5" t="str">
        <f aca="false">IF(D440&gt;1000,1,"")</f>
        <v/>
      </c>
      <c r="K440" s="5" t="str">
        <f aca="false">IF(F440&gt;400,1,"")</f>
        <v/>
      </c>
      <c r="L440" s="5" t="n">
        <f aca="false">COUNT(J411:J440)</f>
        <v>0</v>
      </c>
      <c r="M440" s="5" t="n">
        <f aca="false">COUNT(K411:K440)</f>
        <v>0</v>
      </c>
      <c r="N440" s="30" t="n">
        <f aca="false">COUNT(K380:K440)</f>
        <v>0</v>
      </c>
      <c r="O440" s="31" t="n">
        <f aca="false">L440/G440</f>
        <v>0</v>
      </c>
      <c r="P440" s="31" t="n">
        <f aca="false">M440/G440</f>
        <v>0</v>
      </c>
      <c r="Q440" s="31" t="n">
        <f aca="false">N440/H440</f>
        <v>0</v>
      </c>
      <c r="R440" s="0" t="s">
        <v>28</v>
      </c>
      <c r="S440" s="27"/>
    </row>
    <row r="441" customFormat="false" ht="12.75" hidden="true" customHeight="false" outlineLevel="0" collapsed="false">
      <c r="A441" s="37" t="n">
        <v>36701</v>
      </c>
      <c r="B441" s="38" t="n">
        <v>0</v>
      </c>
      <c r="C441" s="45"/>
      <c r="G441" s="5" t="n">
        <f aca="false">COUNT(F412:F441)</f>
        <v>11</v>
      </c>
      <c r="H441" s="30" t="n">
        <f aca="false">COUNT(F381:F441)</f>
        <v>26</v>
      </c>
      <c r="I441" s="26" t="n">
        <f aca="false">GEOMEAN(F412:F441)</f>
        <v>20</v>
      </c>
      <c r="J441" s="5" t="str">
        <f aca="false">IF(D441&gt;1000,1,"")</f>
        <v/>
      </c>
      <c r="K441" s="5" t="str">
        <f aca="false">IF(F441&gt;400,1,"")</f>
        <v/>
      </c>
      <c r="L441" s="5" t="n">
        <f aca="false">COUNT(J412:J441)</f>
        <v>0</v>
      </c>
      <c r="M441" s="5" t="n">
        <f aca="false">COUNT(K412:K441)</f>
        <v>0</v>
      </c>
      <c r="N441" s="30" t="n">
        <f aca="false">COUNT(K381:K441)</f>
        <v>0</v>
      </c>
      <c r="O441" s="31" t="n">
        <f aca="false">L441/G441</f>
        <v>0</v>
      </c>
      <c r="P441" s="31" t="n">
        <f aca="false">M441/G441</f>
        <v>0</v>
      </c>
      <c r="Q441" s="31" t="n">
        <f aca="false">N441/H441</f>
        <v>0</v>
      </c>
      <c r="R441" s="0" t="s">
        <v>28</v>
      </c>
      <c r="S441" s="27"/>
    </row>
    <row r="442" customFormat="false" ht="12.75" hidden="true" customHeight="false" outlineLevel="0" collapsed="false">
      <c r="A442" s="37" t="n">
        <v>36702</v>
      </c>
      <c r="B442" s="38" t="n">
        <v>0</v>
      </c>
      <c r="C442" s="45"/>
      <c r="G442" s="5" t="n">
        <f aca="false">COUNT(F413:F442)</f>
        <v>11</v>
      </c>
      <c r="H442" s="30" t="n">
        <f aca="false">COUNT(F382:F442)</f>
        <v>26</v>
      </c>
      <c r="I442" s="26" t="n">
        <f aca="false">GEOMEAN(F413:F442)</f>
        <v>20</v>
      </c>
      <c r="J442" s="5" t="str">
        <f aca="false">IF(D442&gt;1000,1,"")</f>
        <v/>
      </c>
      <c r="K442" s="5" t="str">
        <f aca="false">IF(F442&gt;400,1,"")</f>
        <v/>
      </c>
      <c r="L442" s="5" t="n">
        <f aca="false">COUNT(J413:J442)</f>
        <v>0</v>
      </c>
      <c r="M442" s="5" t="n">
        <f aca="false">COUNT(K413:K442)</f>
        <v>0</v>
      </c>
      <c r="N442" s="30" t="n">
        <f aca="false">COUNT(K382:K442)</f>
        <v>0</v>
      </c>
      <c r="O442" s="31" t="n">
        <f aca="false">L442/G442</f>
        <v>0</v>
      </c>
      <c r="P442" s="31" t="n">
        <f aca="false">M442/G442</f>
        <v>0</v>
      </c>
      <c r="Q442" s="31" t="n">
        <f aca="false">N442/H442</f>
        <v>0</v>
      </c>
      <c r="R442" s="0" t="s">
        <v>28</v>
      </c>
      <c r="S442" s="27"/>
    </row>
    <row r="443" customFormat="false" ht="12.75" hidden="false" customHeight="false" outlineLevel="0" collapsed="false">
      <c r="A443" s="37" t="n">
        <v>36703</v>
      </c>
      <c r="B443" s="38" t="s">
        <v>44</v>
      </c>
      <c r="C443" s="45" t="s">
        <v>24</v>
      </c>
      <c r="D443" s="3" t="n">
        <v>20</v>
      </c>
      <c r="E443" s="3" t="s">
        <v>24</v>
      </c>
      <c r="F443" s="4" t="n">
        <v>20</v>
      </c>
      <c r="G443" s="5" t="n">
        <f aca="false">COUNT(F414:F443)</f>
        <v>12</v>
      </c>
      <c r="H443" s="30" t="n">
        <f aca="false">COUNT(F383:F443)</f>
        <v>27</v>
      </c>
      <c r="I443" s="26" t="n">
        <f aca="false">GEOMEAN(F414:F443)</f>
        <v>20</v>
      </c>
      <c r="J443" s="5" t="str">
        <f aca="false">IF(D443&gt;1000,1,"")</f>
        <v/>
      </c>
      <c r="K443" s="5" t="str">
        <f aca="false">IF(F443&gt;400,1,"")</f>
        <v/>
      </c>
      <c r="L443" s="5" t="n">
        <f aca="false">COUNT(J414:J443)</f>
        <v>0</v>
      </c>
      <c r="M443" s="5" t="n">
        <f aca="false">COUNT(K414:K443)</f>
        <v>0</v>
      </c>
      <c r="N443" s="30" t="n">
        <f aca="false">COUNT(K383:K443)</f>
        <v>0</v>
      </c>
      <c r="O443" s="31" t="n">
        <f aca="false">L443/G443</f>
        <v>0</v>
      </c>
      <c r="P443" s="31" t="n">
        <f aca="false">M443/G443</f>
        <v>0</v>
      </c>
      <c r="Q443" s="31" t="n">
        <f aca="false">N443/H443</f>
        <v>0</v>
      </c>
      <c r="R443" s="0" t="s">
        <v>28</v>
      </c>
      <c r="S443" s="27"/>
    </row>
    <row r="444" customFormat="false" ht="12.75" hidden="true" customHeight="false" outlineLevel="0" collapsed="false">
      <c r="A444" s="37" t="n">
        <v>36704</v>
      </c>
      <c r="B444" s="38" t="n">
        <v>0</v>
      </c>
      <c r="C444" s="45"/>
      <c r="G444" s="5" t="n">
        <f aca="false">COUNT(F415:F444)</f>
        <v>12</v>
      </c>
      <c r="H444" s="30" t="n">
        <f aca="false">COUNT(F384:F444)</f>
        <v>26</v>
      </c>
      <c r="I444" s="26" t="n">
        <f aca="false">GEOMEAN(F415:F444)</f>
        <v>20</v>
      </c>
      <c r="J444" s="5" t="str">
        <f aca="false">IF(D444&gt;1000,1,"")</f>
        <v/>
      </c>
      <c r="K444" s="5" t="str">
        <f aca="false">IF(F444&gt;400,1,"")</f>
        <v/>
      </c>
      <c r="L444" s="5" t="n">
        <f aca="false">COUNT(J415:J444)</f>
        <v>0</v>
      </c>
      <c r="M444" s="5" t="n">
        <f aca="false">COUNT(K415:K444)</f>
        <v>0</v>
      </c>
      <c r="N444" s="30" t="n">
        <f aca="false">COUNT(K384:K444)</f>
        <v>0</v>
      </c>
      <c r="O444" s="31" t="n">
        <f aca="false">L444/G444</f>
        <v>0</v>
      </c>
      <c r="P444" s="31" t="n">
        <f aca="false">M444/G444</f>
        <v>0</v>
      </c>
      <c r="Q444" s="31" t="n">
        <f aca="false">N444/H444</f>
        <v>0</v>
      </c>
      <c r="R444" s="0" t="s">
        <v>28</v>
      </c>
      <c r="S444" s="27"/>
    </row>
    <row r="445" customFormat="false" ht="12.75" hidden="false" customHeight="false" outlineLevel="0" collapsed="false">
      <c r="A445" s="37" t="n">
        <v>36705</v>
      </c>
      <c r="B445" s="38" t="n">
        <v>0</v>
      </c>
      <c r="C445" s="46" t="s">
        <v>24</v>
      </c>
      <c r="D445" s="28" t="n">
        <v>20</v>
      </c>
      <c r="E445" s="28" t="s">
        <v>24</v>
      </c>
      <c r="F445" s="29" t="n">
        <v>20</v>
      </c>
      <c r="G445" s="5" t="n">
        <f aca="false">COUNT(F416:F445)</f>
        <v>13</v>
      </c>
      <c r="H445" s="30" t="n">
        <f aca="false">COUNT(F385:F445)</f>
        <v>27</v>
      </c>
      <c r="I445" s="26" t="n">
        <f aca="false">GEOMEAN(F416:F445)</f>
        <v>20</v>
      </c>
      <c r="J445" s="5" t="str">
        <f aca="false">IF(D445&gt;1000,1,"")</f>
        <v/>
      </c>
      <c r="K445" s="5" t="str">
        <f aca="false">IF(F445&gt;400,1,"")</f>
        <v/>
      </c>
      <c r="L445" s="5" t="n">
        <f aca="false">COUNT(J416:J445)</f>
        <v>0</v>
      </c>
      <c r="M445" s="5" t="n">
        <f aca="false">COUNT(K416:K445)</f>
        <v>0</v>
      </c>
      <c r="N445" s="30" t="n">
        <f aca="false">COUNT(K385:K445)</f>
        <v>0</v>
      </c>
      <c r="O445" s="31" t="n">
        <f aca="false">L445/G445</f>
        <v>0</v>
      </c>
      <c r="P445" s="31" t="n">
        <f aca="false">M445/G445</f>
        <v>0</v>
      </c>
      <c r="Q445" s="31" t="n">
        <f aca="false">N445/H445</f>
        <v>0</v>
      </c>
      <c r="R445" s="0" t="s">
        <v>25</v>
      </c>
      <c r="S445" s="27"/>
    </row>
    <row r="446" customFormat="false" ht="12.75" hidden="false" customHeight="false" outlineLevel="0" collapsed="false">
      <c r="A446" s="37" t="n">
        <v>36706</v>
      </c>
      <c r="B446" s="38" t="n">
        <v>0</v>
      </c>
      <c r="C446" s="45" t="s">
        <v>27</v>
      </c>
      <c r="D446" s="3" t="n">
        <v>20</v>
      </c>
      <c r="E446" s="3" t="s">
        <v>27</v>
      </c>
      <c r="F446" s="4" t="n">
        <v>20</v>
      </c>
      <c r="G446" s="5" t="n">
        <f aca="false">COUNT(F417:F446)</f>
        <v>13</v>
      </c>
      <c r="H446" s="30" t="n">
        <f aca="false">COUNT(F386:F446)</f>
        <v>28</v>
      </c>
      <c r="I446" s="26" t="n">
        <f aca="false">GEOMEAN(F417:F446)</f>
        <v>20</v>
      </c>
      <c r="J446" s="5" t="str">
        <f aca="false">IF(D446&gt;1000,1,"")</f>
        <v/>
      </c>
      <c r="K446" s="5" t="str">
        <f aca="false">IF(F446&gt;400,1,"")</f>
        <v/>
      </c>
      <c r="L446" s="5" t="n">
        <f aca="false">COUNT(J417:J446)</f>
        <v>0</v>
      </c>
      <c r="M446" s="5" t="n">
        <f aca="false">COUNT(K417:K446)</f>
        <v>0</v>
      </c>
      <c r="N446" s="30" t="n">
        <f aca="false">COUNT(K386:K446)</f>
        <v>0</v>
      </c>
      <c r="O446" s="31" t="n">
        <f aca="false">L446/G446</f>
        <v>0</v>
      </c>
      <c r="P446" s="31" t="n">
        <f aca="false">M446/G446</f>
        <v>0</v>
      </c>
      <c r="Q446" s="31" t="n">
        <f aca="false">N446/H446</f>
        <v>0</v>
      </c>
      <c r="R446" s="0" t="s">
        <v>28</v>
      </c>
      <c r="S446" s="27"/>
    </row>
    <row r="447" customFormat="false" ht="12.75" hidden="true" customHeight="false" outlineLevel="0" collapsed="false">
      <c r="A447" s="37" t="n">
        <v>36707</v>
      </c>
      <c r="B447" s="38" t="n">
        <v>0</v>
      </c>
      <c r="C447" s="45"/>
      <c r="G447" s="5" t="n">
        <f aca="false">COUNT(F418:F447)</f>
        <v>13</v>
      </c>
      <c r="H447" s="30" t="n">
        <f aca="false">COUNT(F387:F447)</f>
        <v>28</v>
      </c>
      <c r="I447" s="26" t="n">
        <f aca="false">GEOMEAN(F418:F447)</f>
        <v>20</v>
      </c>
      <c r="J447" s="5" t="str">
        <f aca="false">IF(D447&gt;1000,1,"")</f>
        <v/>
      </c>
      <c r="K447" s="5" t="str">
        <f aca="false">IF(F447&gt;400,1,"")</f>
        <v/>
      </c>
      <c r="L447" s="5" t="n">
        <f aca="false">COUNT(J418:J447)</f>
        <v>0</v>
      </c>
      <c r="M447" s="5" t="n">
        <f aca="false">COUNT(K418:K447)</f>
        <v>0</v>
      </c>
      <c r="N447" s="30" t="n">
        <f aca="false">COUNT(K387:K447)</f>
        <v>0</v>
      </c>
      <c r="O447" s="31" t="n">
        <f aca="false">L447/G447</f>
        <v>0</v>
      </c>
      <c r="P447" s="31" t="n">
        <f aca="false">M447/G447</f>
        <v>0</v>
      </c>
      <c r="Q447" s="31" t="n">
        <f aca="false">N447/H447</f>
        <v>0</v>
      </c>
      <c r="R447" s="0" t="s">
        <v>28</v>
      </c>
      <c r="S447" s="27"/>
    </row>
    <row r="448" customFormat="false" ht="12.75" hidden="true" customHeight="false" outlineLevel="0" collapsed="false">
      <c r="A448" s="37" t="n">
        <v>36708</v>
      </c>
      <c r="B448" s="38" t="n">
        <v>0</v>
      </c>
      <c r="C448" s="45"/>
      <c r="G448" s="5" t="n">
        <f aca="false">COUNT(F419:F448)</f>
        <v>12</v>
      </c>
      <c r="H448" s="30" t="n">
        <f aca="false">COUNT(F388:F448)</f>
        <v>27</v>
      </c>
      <c r="I448" s="26" t="n">
        <f aca="false">GEOMEAN(F419:F448)</f>
        <v>20</v>
      </c>
      <c r="J448" s="5" t="str">
        <f aca="false">IF(D448&gt;1000,1,"")</f>
        <v/>
      </c>
      <c r="K448" s="5" t="str">
        <f aca="false">IF(F448&gt;400,1,"")</f>
        <v/>
      </c>
      <c r="L448" s="5" t="n">
        <f aca="false">COUNT(J419:J448)</f>
        <v>0</v>
      </c>
      <c r="M448" s="5" t="n">
        <f aca="false">COUNT(K419:K448)</f>
        <v>0</v>
      </c>
      <c r="N448" s="30" t="n">
        <f aca="false">COUNT(K388:K448)</f>
        <v>0</v>
      </c>
      <c r="O448" s="31" t="n">
        <f aca="false">L448/G448</f>
        <v>0</v>
      </c>
      <c r="P448" s="31" t="n">
        <f aca="false">M448/G448</f>
        <v>0</v>
      </c>
      <c r="Q448" s="31" t="n">
        <f aca="false">N448/H448</f>
        <v>0</v>
      </c>
      <c r="R448" s="0" t="s">
        <v>28</v>
      </c>
      <c r="S448" s="27"/>
    </row>
    <row r="449" customFormat="false" ht="12.75" hidden="true" customHeight="false" outlineLevel="0" collapsed="false">
      <c r="A449" s="37" t="n">
        <v>36709</v>
      </c>
      <c r="B449" s="38" t="n">
        <v>0</v>
      </c>
      <c r="C449" s="45"/>
      <c r="G449" s="5" t="n">
        <f aca="false">COUNT(F420:F449)</f>
        <v>12</v>
      </c>
      <c r="H449" s="30" t="n">
        <f aca="false">COUNT(F389:F449)</f>
        <v>27</v>
      </c>
      <c r="I449" s="26" t="n">
        <f aca="false">GEOMEAN(F420:F449)</f>
        <v>20</v>
      </c>
      <c r="J449" s="5" t="str">
        <f aca="false">IF(D449&gt;1000,1,"")</f>
        <v/>
      </c>
      <c r="K449" s="5" t="str">
        <f aca="false">IF(F449&gt;400,1,"")</f>
        <v/>
      </c>
      <c r="L449" s="5" t="n">
        <f aca="false">COUNT(J420:J449)</f>
        <v>0</v>
      </c>
      <c r="M449" s="5" t="n">
        <f aca="false">COUNT(K420:K449)</f>
        <v>0</v>
      </c>
      <c r="N449" s="30" t="n">
        <f aca="false">COUNT(K389:K449)</f>
        <v>0</v>
      </c>
      <c r="O449" s="31" t="n">
        <f aca="false">L449/G449</f>
        <v>0</v>
      </c>
      <c r="P449" s="31" t="n">
        <f aca="false">M449/G449</f>
        <v>0</v>
      </c>
      <c r="Q449" s="31" t="n">
        <f aca="false">N449/H449</f>
        <v>0</v>
      </c>
      <c r="R449" s="0" t="s">
        <v>28</v>
      </c>
      <c r="S449" s="27"/>
    </row>
    <row r="450" customFormat="false" ht="12.75" hidden="false" customHeight="false" outlineLevel="0" collapsed="false">
      <c r="A450" s="37" t="n">
        <v>36710</v>
      </c>
      <c r="B450" s="38" t="n">
        <v>0</v>
      </c>
      <c r="C450" s="45" t="s">
        <v>24</v>
      </c>
      <c r="D450" s="3" t="n">
        <v>20</v>
      </c>
      <c r="E450" s="3" t="s">
        <v>24</v>
      </c>
      <c r="F450" s="4" t="n">
        <v>20</v>
      </c>
      <c r="G450" s="5" t="n">
        <f aca="false">COUNT(F421:F450)</f>
        <v>13</v>
      </c>
      <c r="H450" s="30" t="n">
        <f aca="false">COUNT(F390:F450)</f>
        <v>27</v>
      </c>
      <c r="I450" s="26" t="n">
        <f aca="false">GEOMEAN(F421:F450)</f>
        <v>20</v>
      </c>
      <c r="J450" s="5" t="str">
        <f aca="false">IF(D450&gt;1000,1,"")</f>
        <v/>
      </c>
      <c r="K450" s="5" t="str">
        <f aca="false">IF(F450&gt;400,1,"")</f>
        <v/>
      </c>
      <c r="L450" s="5" t="n">
        <f aca="false">COUNT(J421:J450)</f>
        <v>0</v>
      </c>
      <c r="M450" s="5" t="n">
        <f aca="false">COUNT(K421:K450)</f>
        <v>0</v>
      </c>
      <c r="N450" s="30" t="n">
        <f aca="false">COUNT(K390:K450)</f>
        <v>0</v>
      </c>
      <c r="O450" s="31" t="n">
        <f aca="false">L450/G450</f>
        <v>0</v>
      </c>
      <c r="P450" s="31" t="n">
        <f aca="false">M450/G450</f>
        <v>0</v>
      </c>
      <c r="Q450" s="31" t="n">
        <f aca="false">N450/H450</f>
        <v>0</v>
      </c>
      <c r="R450" s="0" t="s">
        <v>43</v>
      </c>
      <c r="S450" s="27"/>
    </row>
    <row r="451" customFormat="false" ht="12.75" hidden="true" customHeight="false" outlineLevel="0" collapsed="false">
      <c r="A451" s="37" t="n">
        <v>36711</v>
      </c>
      <c r="B451" s="38" t="n">
        <v>0</v>
      </c>
      <c r="C451" s="45"/>
      <c r="G451" s="5" t="n">
        <f aca="false">COUNT(F422:F451)</f>
        <v>13</v>
      </c>
      <c r="H451" s="30" t="n">
        <f aca="false">COUNT(F391:F451)</f>
        <v>26</v>
      </c>
      <c r="I451" s="26" t="n">
        <f aca="false">GEOMEAN(F422:F451)</f>
        <v>20</v>
      </c>
      <c r="J451" s="5" t="str">
        <f aca="false">IF(D451&gt;1000,1,"")</f>
        <v/>
      </c>
      <c r="K451" s="5" t="str">
        <f aca="false">IF(F451&gt;400,1,"")</f>
        <v/>
      </c>
      <c r="L451" s="5" t="n">
        <f aca="false">COUNT(J422:J451)</f>
        <v>0</v>
      </c>
      <c r="M451" s="5" t="n">
        <f aca="false">COUNT(K422:K451)</f>
        <v>0</v>
      </c>
      <c r="N451" s="30" t="n">
        <f aca="false">COUNT(K391:K451)</f>
        <v>0</v>
      </c>
      <c r="O451" s="31" t="n">
        <f aca="false">L451/G451</f>
        <v>0</v>
      </c>
      <c r="P451" s="31" t="n">
        <f aca="false">M451/G451</f>
        <v>0</v>
      </c>
      <c r="Q451" s="31" t="n">
        <f aca="false">N451/H451</f>
        <v>0</v>
      </c>
      <c r="R451" s="0" t="s">
        <v>28</v>
      </c>
      <c r="S451" s="27"/>
    </row>
    <row r="452" customFormat="false" ht="12.75" hidden="true" customHeight="false" outlineLevel="0" collapsed="false">
      <c r="A452" s="37" t="n">
        <v>36712</v>
      </c>
      <c r="B452" s="38" t="n">
        <v>0</v>
      </c>
      <c r="C452" s="45"/>
      <c r="G452" s="5" t="n">
        <f aca="false">COUNT(F423:F452)</f>
        <v>12</v>
      </c>
      <c r="H452" s="30" t="n">
        <f aca="false">COUNT(F392:F452)</f>
        <v>25</v>
      </c>
      <c r="I452" s="26" t="n">
        <f aca="false">GEOMEAN(F423:F452)</f>
        <v>20</v>
      </c>
      <c r="J452" s="5" t="str">
        <f aca="false">IF(D452&gt;1000,1,"")</f>
        <v/>
      </c>
      <c r="K452" s="5" t="str">
        <f aca="false">IF(F452&gt;400,1,"")</f>
        <v/>
      </c>
      <c r="L452" s="5" t="n">
        <f aca="false">COUNT(J423:J452)</f>
        <v>0</v>
      </c>
      <c r="M452" s="5" t="n">
        <f aca="false">COUNT(K423:K452)</f>
        <v>0</v>
      </c>
      <c r="N452" s="30" t="n">
        <f aca="false">COUNT(K392:K452)</f>
        <v>0</v>
      </c>
      <c r="O452" s="31" t="n">
        <f aca="false">L452/G452</f>
        <v>0</v>
      </c>
      <c r="P452" s="31" t="n">
        <f aca="false">M452/G452</f>
        <v>0</v>
      </c>
      <c r="Q452" s="31" t="n">
        <f aca="false">N452/H452</f>
        <v>0</v>
      </c>
      <c r="R452" s="0" t="s">
        <v>28</v>
      </c>
      <c r="S452" s="27"/>
    </row>
    <row r="453" customFormat="false" ht="12.75" hidden="false" customHeight="false" outlineLevel="0" collapsed="false">
      <c r="A453" s="37" t="n">
        <v>36713</v>
      </c>
      <c r="B453" s="38" t="n">
        <v>0</v>
      </c>
      <c r="C453" s="45" t="s">
        <v>24</v>
      </c>
      <c r="D453" s="3" t="n">
        <v>20</v>
      </c>
      <c r="E453" s="3" t="s">
        <v>24</v>
      </c>
      <c r="F453" s="4" t="n">
        <v>20</v>
      </c>
      <c r="G453" s="5" t="n">
        <f aca="false">COUNT(F424:F453)</f>
        <v>13</v>
      </c>
      <c r="H453" s="30" t="n">
        <f aca="false">COUNT(F393:F453)</f>
        <v>25</v>
      </c>
      <c r="I453" s="26" t="n">
        <f aca="false">GEOMEAN(F424:F453)</f>
        <v>20</v>
      </c>
      <c r="J453" s="5" t="str">
        <f aca="false">IF(D453&gt;1000,1,"")</f>
        <v/>
      </c>
      <c r="K453" s="5" t="str">
        <f aca="false">IF(F453&gt;400,1,"")</f>
        <v/>
      </c>
      <c r="L453" s="5" t="n">
        <f aca="false">COUNT(J424:J453)</f>
        <v>0</v>
      </c>
      <c r="M453" s="5" t="n">
        <f aca="false">COUNT(K424:K453)</f>
        <v>0</v>
      </c>
      <c r="N453" s="30" t="n">
        <f aca="false">COUNT(K393:K453)</f>
        <v>0</v>
      </c>
      <c r="O453" s="31" t="n">
        <f aca="false">L453/G453</f>
        <v>0</v>
      </c>
      <c r="P453" s="31" t="n">
        <f aca="false">M453/G453</f>
        <v>0</v>
      </c>
      <c r="Q453" s="31" t="n">
        <f aca="false">N453/H453</f>
        <v>0</v>
      </c>
      <c r="R453" s="0" t="s">
        <v>28</v>
      </c>
      <c r="S453" s="27"/>
    </row>
    <row r="454" customFormat="false" ht="12.75" hidden="true" customHeight="false" outlineLevel="0" collapsed="false">
      <c r="A454" s="37" t="n">
        <v>36714</v>
      </c>
      <c r="B454" s="38" t="n">
        <v>0</v>
      </c>
      <c r="C454" s="45"/>
      <c r="G454" s="5" t="n">
        <f aca="false">COUNT(F425:F454)</f>
        <v>12</v>
      </c>
      <c r="H454" s="30" t="n">
        <f aca="false">COUNT(F394:F454)</f>
        <v>24</v>
      </c>
      <c r="I454" s="26" t="n">
        <f aca="false">GEOMEAN(F425:F454)</f>
        <v>20</v>
      </c>
      <c r="J454" s="5" t="str">
        <f aca="false">IF(D454&gt;1000,1,"")</f>
        <v/>
      </c>
      <c r="K454" s="5" t="str">
        <f aca="false">IF(F454&gt;400,1,"")</f>
        <v/>
      </c>
      <c r="L454" s="5" t="n">
        <f aca="false">COUNT(J425:J454)</f>
        <v>0</v>
      </c>
      <c r="M454" s="5" t="n">
        <f aca="false">COUNT(K425:K454)</f>
        <v>0</v>
      </c>
      <c r="N454" s="30" t="n">
        <f aca="false">COUNT(K394:K454)</f>
        <v>0</v>
      </c>
      <c r="O454" s="31" t="n">
        <f aca="false">L454/G454</f>
        <v>0</v>
      </c>
      <c r="P454" s="31" t="n">
        <f aca="false">M454/G454</f>
        <v>0</v>
      </c>
      <c r="Q454" s="31" t="n">
        <f aca="false">N454/H454</f>
        <v>0</v>
      </c>
      <c r="R454" s="0" t="s">
        <v>28</v>
      </c>
      <c r="S454" s="27"/>
    </row>
    <row r="455" customFormat="false" ht="12.75" hidden="true" customHeight="false" outlineLevel="0" collapsed="false">
      <c r="A455" s="37" t="n">
        <v>36715</v>
      </c>
      <c r="B455" s="38" t="n">
        <v>0</v>
      </c>
      <c r="C455" s="45"/>
      <c r="G455" s="5" t="n">
        <f aca="false">COUNT(F426:F455)</f>
        <v>12</v>
      </c>
      <c r="H455" s="30" t="n">
        <f aca="false">COUNT(F395:F455)</f>
        <v>23</v>
      </c>
      <c r="I455" s="26" t="n">
        <f aca="false">GEOMEAN(F426:F455)</f>
        <v>20</v>
      </c>
      <c r="J455" s="5" t="str">
        <f aca="false">IF(D455&gt;1000,1,"")</f>
        <v/>
      </c>
      <c r="K455" s="5" t="str">
        <f aca="false">IF(F455&gt;400,1,"")</f>
        <v/>
      </c>
      <c r="L455" s="5" t="n">
        <f aca="false">COUNT(J426:J455)</f>
        <v>0</v>
      </c>
      <c r="M455" s="5" t="n">
        <f aca="false">COUNT(K426:K455)</f>
        <v>0</v>
      </c>
      <c r="N455" s="30" t="n">
        <f aca="false">COUNT(K395:K455)</f>
        <v>0</v>
      </c>
      <c r="O455" s="31" t="n">
        <f aca="false">L455/G455</f>
        <v>0</v>
      </c>
      <c r="P455" s="31" t="n">
        <f aca="false">M455/G455</f>
        <v>0</v>
      </c>
      <c r="Q455" s="31" t="n">
        <f aca="false">N455/H455</f>
        <v>0</v>
      </c>
      <c r="R455" s="0" t="s">
        <v>28</v>
      </c>
      <c r="S455" s="27"/>
    </row>
    <row r="456" customFormat="false" ht="12.75" hidden="true" customHeight="false" outlineLevel="0" collapsed="false">
      <c r="A456" s="37" t="n">
        <v>36716</v>
      </c>
      <c r="B456" s="38" t="n">
        <v>0</v>
      </c>
      <c r="C456" s="45"/>
      <c r="G456" s="5" t="n">
        <f aca="false">COUNT(F427:F456)</f>
        <v>11</v>
      </c>
      <c r="H456" s="30" t="n">
        <f aca="false">COUNT(F396:F456)</f>
        <v>22</v>
      </c>
      <c r="I456" s="26" t="n">
        <f aca="false">GEOMEAN(F427:F456)</f>
        <v>20</v>
      </c>
      <c r="J456" s="5" t="str">
        <f aca="false">IF(D456&gt;1000,1,"")</f>
        <v/>
      </c>
      <c r="K456" s="5" t="str">
        <f aca="false">IF(F456&gt;400,1,"")</f>
        <v/>
      </c>
      <c r="L456" s="5" t="n">
        <f aca="false">COUNT(J427:J456)</f>
        <v>0</v>
      </c>
      <c r="M456" s="5" t="n">
        <f aca="false">COUNT(K427:K456)</f>
        <v>0</v>
      </c>
      <c r="N456" s="30" t="n">
        <f aca="false">COUNT(K396:K456)</f>
        <v>0</v>
      </c>
      <c r="O456" s="31" t="n">
        <f aca="false">L456/G456</f>
        <v>0</v>
      </c>
      <c r="P456" s="31" t="n">
        <f aca="false">M456/G456</f>
        <v>0</v>
      </c>
      <c r="Q456" s="31" t="n">
        <f aca="false">N456/H456</f>
        <v>0</v>
      </c>
      <c r="R456" s="0" t="s">
        <v>28</v>
      </c>
      <c r="S456" s="27"/>
    </row>
    <row r="457" customFormat="false" ht="12.75" hidden="false" customHeight="false" outlineLevel="0" collapsed="false">
      <c r="A457" s="37" t="n">
        <v>36717</v>
      </c>
      <c r="B457" s="38" t="n">
        <v>0</v>
      </c>
      <c r="C457" s="45" t="s">
        <v>24</v>
      </c>
      <c r="D457" s="3" t="n">
        <v>20</v>
      </c>
      <c r="E457" s="3" t="s">
        <v>24</v>
      </c>
      <c r="F457" s="4" t="n">
        <v>20</v>
      </c>
      <c r="G457" s="5" t="n">
        <f aca="false">COUNT(F428:F457)</f>
        <v>12</v>
      </c>
      <c r="H457" s="30" t="n">
        <f aca="false">COUNT(F397:F457)</f>
        <v>22</v>
      </c>
      <c r="I457" s="26" t="n">
        <f aca="false">GEOMEAN(F428:F457)</f>
        <v>20</v>
      </c>
      <c r="J457" s="5" t="str">
        <f aca="false">IF(D457&gt;1000,1,"")</f>
        <v/>
      </c>
      <c r="K457" s="5" t="str">
        <f aca="false">IF(F457&gt;400,1,"")</f>
        <v/>
      </c>
      <c r="L457" s="5" t="n">
        <f aca="false">COUNT(J428:J457)</f>
        <v>0</v>
      </c>
      <c r="M457" s="5" t="n">
        <f aca="false">COUNT(K428:K457)</f>
        <v>0</v>
      </c>
      <c r="N457" s="30" t="n">
        <f aca="false">COUNT(K397:K457)</f>
        <v>0</v>
      </c>
      <c r="O457" s="31" t="n">
        <f aca="false">L457/G457</f>
        <v>0</v>
      </c>
      <c r="P457" s="31" t="n">
        <f aca="false">M457/G457</f>
        <v>0</v>
      </c>
      <c r="Q457" s="31" t="n">
        <f aca="false">N457/H457</f>
        <v>0</v>
      </c>
      <c r="R457" s="0" t="s">
        <v>28</v>
      </c>
      <c r="S457" s="27"/>
    </row>
    <row r="458" customFormat="false" ht="12.75" hidden="true" customHeight="false" outlineLevel="0" collapsed="false">
      <c r="A458" s="37" t="n">
        <v>36718</v>
      </c>
      <c r="B458" s="38" t="n">
        <v>0</v>
      </c>
      <c r="C458" s="45"/>
      <c r="G458" s="5" t="n">
        <f aca="false">COUNT(F429:F458)</f>
        <v>12</v>
      </c>
      <c r="H458" s="30" t="n">
        <f aca="false">COUNT(F398:F458)</f>
        <v>21</v>
      </c>
      <c r="I458" s="26" t="n">
        <f aca="false">GEOMEAN(F429:F458)</f>
        <v>20</v>
      </c>
      <c r="J458" s="5" t="str">
        <f aca="false">IF(D458&gt;1000,1,"")</f>
        <v/>
      </c>
      <c r="K458" s="5" t="str">
        <f aca="false">IF(F458&gt;400,1,"")</f>
        <v/>
      </c>
      <c r="L458" s="5" t="n">
        <f aca="false">COUNT(J429:J458)</f>
        <v>0</v>
      </c>
      <c r="M458" s="5" t="n">
        <f aca="false">COUNT(K429:K458)</f>
        <v>0</v>
      </c>
      <c r="N458" s="30" t="n">
        <f aca="false">COUNT(K398:K458)</f>
        <v>0</v>
      </c>
      <c r="O458" s="31" t="n">
        <f aca="false">L458/G458</f>
        <v>0</v>
      </c>
      <c r="P458" s="31" t="n">
        <f aca="false">M458/G458</f>
        <v>0</v>
      </c>
      <c r="Q458" s="31" t="n">
        <f aca="false">N458/H458</f>
        <v>0</v>
      </c>
      <c r="R458" s="0" t="s">
        <v>28</v>
      </c>
      <c r="S458" s="27"/>
    </row>
    <row r="459" customFormat="false" ht="12.75" hidden="false" customHeight="false" outlineLevel="0" collapsed="false">
      <c r="A459" s="37" t="n">
        <v>36719</v>
      </c>
      <c r="B459" s="38" t="n">
        <v>0</v>
      </c>
      <c r="C459" s="45" t="s">
        <v>24</v>
      </c>
      <c r="D459" s="3" t="n">
        <v>20</v>
      </c>
      <c r="E459" s="3" t="s">
        <v>24</v>
      </c>
      <c r="F459" s="4" t="n">
        <v>20</v>
      </c>
      <c r="G459" s="5" t="n">
        <f aca="false">COUNT(F430:F459)</f>
        <v>12</v>
      </c>
      <c r="H459" s="30" t="n">
        <f aca="false">COUNT(F399:F459)</f>
        <v>22</v>
      </c>
      <c r="I459" s="26" t="n">
        <f aca="false">GEOMEAN(F430:F459)</f>
        <v>20</v>
      </c>
      <c r="J459" s="5" t="str">
        <f aca="false">IF(D459&gt;1000,1,"")</f>
        <v/>
      </c>
      <c r="K459" s="5" t="str">
        <f aca="false">IF(F459&gt;400,1,"")</f>
        <v/>
      </c>
      <c r="L459" s="5" t="n">
        <f aca="false">COUNT(J430:J459)</f>
        <v>0</v>
      </c>
      <c r="M459" s="5" t="n">
        <f aca="false">COUNT(K430:K459)</f>
        <v>0</v>
      </c>
      <c r="N459" s="30" t="n">
        <f aca="false">COUNT(K399:K459)</f>
        <v>0</v>
      </c>
      <c r="O459" s="31" t="n">
        <f aca="false">L459/G459</f>
        <v>0</v>
      </c>
      <c r="P459" s="31" t="n">
        <f aca="false">M459/G459</f>
        <v>0</v>
      </c>
      <c r="Q459" s="31" t="n">
        <f aca="false">N459/H459</f>
        <v>0</v>
      </c>
      <c r="R459" s="0" t="s">
        <v>43</v>
      </c>
      <c r="S459" s="27"/>
    </row>
    <row r="460" customFormat="false" ht="12.75" hidden="false" customHeight="false" outlineLevel="0" collapsed="false">
      <c r="A460" s="37" t="n">
        <v>36720</v>
      </c>
      <c r="B460" s="38" t="n">
        <v>0</v>
      </c>
      <c r="C460" s="45" t="s">
        <v>24</v>
      </c>
      <c r="D460" s="3" t="n">
        <v>20</v>
      </c>
      <c r="E460" s="3" t="s">
        <v>24</v>
      </c>
      <c r="F460" s="4" t="n">
        <v>20</v>
      </c>
      <c r="G460" s="5" t="n">
        <f aca="false">COUNT(F431:F460)</f>
        <v>13</v>
      </c>
      <c r="H460" s="30" t="n">
        <f aca="false">COUNT(F400:F460)</f>
        <v>23</v>
      </c>
      <c r="I460" s="26" t="n">
        <f aca="false">GEOMEAN(F431:F460)</f>
        <v>20</v>
      </c>
      <c r="J460" s="5" t="str">
        <f aca="false">IF(D460&gt;1000,1,"")</f>
        <v/>
      </c>
      <c r="K460" s="5" t="str">
        <f aca="false">IF(F460&gt;400,1,"")</f>
        <v/>
      </c>
      <c r="L460" s="5" t="n">
        <f aca="false">COUNT(J431:J460)</f>
        <v>0</v>
      </c>
      <c r="M460" s="5" t="n">
        <f aca="false">COUNT(K431:K460)</f>
        <v>0</v>
      </c>
      <c r="N460" s="30" t="n">
        <f aca="false">COUNT(K400:K460)</f>
        <v>0</v>
      </c>
      <c r="O460" s="31" t="n">
        <f aca="false">L460/G460</f>
        <v>0</v>
      </c>
      <c r="P460" s="31" t="n">
        <f aca="false">M460/G460</f>
        <v>0</v>
      </c>
      <c r="Q460" s="31" t="n">
        <f aca="false">N460/H460</f>
        <v>0</v>
      </c>
      <c r="R460" s="0" t="s">
        <v>28</v>
      </c>
      <c r="S460" s="27"/>
    </row>
    <row r="461" customFormat="false" ht="12.75" hidden="true" customHeight="false" outlineLevel="0" collapsed="false">
      <c r="A461" s="37" t="n">
        <v>36721</v>
      </c>
      <c r="B461" s="38" t="n">
        <v>0</v>
      </c>
      <c r="C461" s="45"/>
      <c r="G461" s="5" t="n">
        <f aca="false">COUNT(F432:F461)</f>
        <v>12</v>
      </c>
      <c r="H461" s="30" t="n">
        <f aca="false">COUNT(F401:F461)</f>
        <v>23</v>
      </c>
      <c r="I461" s="26" t="n">
        <f aca="false">GEOMEAN(F432:F461)</f>
        <v>20</v>
      </c>
      <c r="J461" s="5" t="str">
        <f aca="false">IF(D461&gt;1000,1,"")</f>
        <v/>
      </c>
      <c r="K461" s="5" t="str">
        <f aca="false">IF(F461&gt;400,1,"")</f>
        <v/>
      </c>
      <c r="L461" s="5" t="n">
        <f aca="false">COUNT(J432:J461)</f>
        <v>0</v>
      </c>
      <c r="M461" s="5" t="n">
        <f aca="false">COUNT(K432:K461)</f>
        <v>0</v>
      </c>
      <c r="N461" s="30" t="n">
        <f aca="false">COUNT(K401:K461)</f>
        <v>0</v>
      </c>
      <c r="O461" s="31" t="n">
        <f aca="false">L461/G461</f>
        <v>0</v>
      </c>
      <c r="P461" s="31" t="n">
        <f aca="false">M461/G461</f>
        <v>0</v>
      </c>
      <c r="Q461" s="31" t="n">
        <f aca="false">N461/H461</f>
        <v>0</v>
      </c>
      <c r="R461" s="0" t="s">
        <v>28</v>
      </c>
      <c r="S461" s="27"/>
    </row>
    <row r="462" customFormat="false" ht="12.75" hidden="true" customHeight="false" outlineLevel="0" collapsed="false">
      <c r="A462" s="37" t="n">
        <v>36722</v>
      </c>
      <c r="B462" s="38" t="n">
        <v>0</v>
      </c>
      <c r="C462" s="45"/>
      <c r="G462" s="5" t="n">
        <f aca="false">COUNT(F433:F462)</f>
        <v>11</v>
      </c>
      <c r="H462" s="30" t="n">
        <f aca="false">COUNT(F402:F462)</f>
        <v>22</v>
      </c>
      <c r="I462" s="26" t="n">
        <f aca="false">GEOMEAN(F433:F462)</f>
        <v>20</v>
      </c>
      <c r="J462" s="5" t="str">
        <f aca="false">IF(D462&gt;1000,1,"")</f>
        <v/>
      </c>
      <c r="K462" s="5" t="str">
        <f aca="false">IF(F462&gt;400,1,"")</f>
        <v/>
      </c>
      <c r="L462" s="5" t="n">
        <f aca="false">COUNT(J433:J462)</f>
        <v>0</v>
      </c>
      <c r="M462" s="5" t="n">
        <f aca="false">COUNT(K433:K462)</f>
        <v>0</v>
      </c>
      <c r="N462" s="30" t="n">
        <f aca="false">COUNT(K402:K462)</f>
        <v>0</v>
      </c>
      <c r="O462" s="31" t="n">
        <f aca="false">L462/G462</f>
        <v>0</v>
      </c>
      <c r="P462" s="31" t="n">
        <f aca="false">M462/G462</f>
        <v>0</v>
      </c>
      <c r="Q462" s="31" t="n">
        <f aca="false">N462/H462</f>
        <v>0</v>
      </c>
      <c r="R462" s="0" t="s">
        <v>28</v>
      </c>
      <c r="S462" s="27"/>
    </row>
    <row r="463" customFormat="false" ht="12.75" hidden="true" customHeight="false" outlineLevel="0" collapsed="false">
      <c r="A463" s="37" t="n">
        <v>36723</v>
      </c>
      <c r="B463" s="38" t="n">
        <v>0</v>
      </c>
      <c r="C463" s="45"/>
      <c r="G463" s="5" t="n">
        <f aca="false">COUNT(F434:F463)</f>
        <v>11</v>
      </c>
      <c r="H463" s="30" t="n">
        <f aca="false">COUNT(F403:F463)</f>
        <v>22</v>
      </c>
      <c r="I463" s="26" t="n">
        <f aca="false">GEOMEAN(F434:F463)</f>
        <v>20</v>
      </c>
      <c r="J463" s="5" t="str">
        <f aca="false">IF(D463&gt;1000,1,"")</f>
        <v/>
      </c>
      <c r="K463" s="5" t="str">
        <f aca="false">IF(F463&gt;400,1,"")</f>
        <v/>
      </c>
      <c r="L463" s="5" t="n">
        <f aca="false">COUNT(J434:J463)</f>
        <v>0</v>
      </c>
      <c r="M463" s="5" t="n">
        <f aca="false">COUNT(K434:K463)</f>
        <v>0</v>
      </c>
      <c r="N463" s="30" t="n">
        <f aca="false">COUNT(K403:K463)</f>
        <v>0</v>
      </c>
      <c r="O463" s="31" t="n">
        <f aca="false">L463/G463</f>
        <v>0</v>
      </c>
      <c r="P463" s="31" t="n">
        <f aca="false">M463/G463</f>
        <v>0</v>
      </c>
      <c r="Q463" s="31" t="n">
        <f aca="false">N463/H463</f>
        <v>0</v>
      </c>
      <c r="R463" s="0" t="s">
        <v>28</v>
      </c>
      <c r="S463" s="27"/>
    </row>
    <row r="464" customFormat="false" ht="12.75" hidden="false" customHeight="false" outlineLevel="0" collapsed="false">
      <c r="A464" s="37" t="n">
        <v>36724</v>
      </c>
      <c r="B464" s="38" t="n">
        <v>0</v>
      </c>
      <c r="C464" s="45" t="s">
        <v>27</v>
      </c>
      <c r="D464" s="3" t="n">
        <v>20</v>
      </c>
      <c r="E464" s="3" t="s">
        <v>27</v>
      </c>
      <c r="F464" s="4" t="n">
        <v>20</v>
      </c>
      <c r="G464" s="5" t="n">
        <f aca="false">COUNT(F435:F464)</f>
        <v>12</v>
      </c>
      <c r="H464" s="30" t="n">
        <f aca="false">COUNT(F404:F464)</f>
        <v>22</v>
      </c>
      <c r="I464" s="26" t="n">
        <f aca="false">GEOMEAN(F435:F464)</f>
        <v>20</v>
      </c>
      <c r="J464" s="5" t="str">
        <f aca="false">IF(D464&gt;1000,1,"")</f>
        <v/>
      </c>
      <c r="K464" s="5" t="str">
        <f aca="false">IF(F464&gt;400,1,"")</f>
        <v/>
      </c>
      <c r="L464" s="5" t="n">
        <f aca="false">COUNT(J435:J464)</f>
        <v>0</v>
      </c>
      <c r="M464" s="5" t="n">
        <f aca="false">COUNT(K435:K464)</f>
        <v>0</v>
      </c>
      <c r="N464" s="30" t="n">
        <f aca="false">COUNT(K404:K464)</f>
        <v>0</v>
      </c>
      <c r="O464" s="31" t="n">
        <f aca="false">L464/G464</f>
        <v>0</v>
      </c>
      <c r="P464" s="31" t="n">
        <f aca="false">M464/G464</f>
        <v>0</v>
      </c>
      <c r="Q464" s="31" t="n">
        <f aca="false">N464/H464</f>
        <v>0</v>
      </c>
      <c r="R464" s="0" t="s">
        <v>28</v>
      </c>
      <c r="S464" s="27"/>
    </row>
    <row r="465" customFormat="false" ht="12.75" hidden="true" customHeight="false" outlineLevel="0" collapsed="false">
      <c r="A465" s="37" t="n">
        <v>36725</v>
      </c>
      <c r="B465" s="38" t="n">
        <v>0</v>
      </c>
      <c r="C465" s="45"/>
      <c r="G465" s="5" t="n">
        <f aca="false">COUNT(F436:F465)</f>
        <v>12</v>
      </c>
      <c r="H465" s="30" t="n">
        <f aca="false">COUNT(F405:F465)</f>
        <v>22</v>
      </c>
      <c r="I465" s="26" t="n">
        <f aca="false">GEOMEAN(F436:F465)</f>
        <v>20</v>
      </c>
      <c r="J465" s="5" t="str">
        <f aca="false">IF(D465&gt;1000,1,"")</f>
        <v/>
      </c>
      <c r="K465" s="5" t="str">
        <f aca="false">IF(F465&gt;400,1,"")</f>
        <v/>
      </c>
      <c r="L465" s="5" t="n">
        <f aca="false">COUNT(J436:J465)</f>
        <v>0</v>
      </c>
      <c r="M465" s="5" t="n">
        <f aca="false">COUNT(K436:K465)</f>
        <v>0</v>
      </c>
      <c r="N465" s="30" t="n">
        <f aca="false">COUNT(K405:K465)</f>
        <v>0</v>
      </c>
      <c r="O465" s="31" t="n">
        <f aca="false">L465/G465</f>
        <v>0</v>
      </c>
      <c r="P465" s="31" t="n">
        <f aca="false">M465/G465</f>
        <v>0</v>
      </c>
      <c r="Q465" s="31" t="n">
        <f aca="false">N465/H465</f>
        <v>0</v>
      </c>
      <c r="R465" s="0" t="s">
        <v>28</v>
      </c>
      <c r="S465" s="27"/>
    </row>
    <row r="466" customFormat="false" ht="12.75" hidden="false" customHeight="false" outlineLevel="0" collapsed="false">
      <c r="A466" s="37" t="n">
        <v>36726</v>
      </c>
      <c r="B466" s="38" t="n">
        <v>0</v>
      </c>
      <c r="C466" s="46" t="s">
        <v>24</v>
      </c>
      <c r="D466" s="28" t="n">
        <v>20</v>
      </c>
      <c r="E466" s="28" t="s">
        <v>24</v>
      </c>
      <c r="F466" s="29" t="n">
        <v>20</v>
      </c>
      <c r="G466" s="5" t="n">
        <f aca="false">COUNT(F437:F466)</f>
        <v>12</v>
      </c>
      <c r="H466" s="30" t="n">
        <f aca="false">COUNT(F406:F466)</f>
        <v>23</v>
      </c>
      <c r="I466" s="26" t="n">
        <f aca="false">GEOMEAN(F437:F466)</f>
        <v>20</v>
      </c>
      <c r="J466" s="5" t="str">
        <f aca="false">IF(D466&gt;1000,1,"")</f>
        <v/>
      </c>
      <c r="K466" s="5" t="str">
        <f aca="false">IF(F466&gt;400,1,"")</f>
        <v/>
      </c>
      <c r="L466" s="5" t="n">
        <f aca="false">COUNT(J437:J466)</f>
        <v>0</v>
      </c>
      <c r="M466" s="5" t="n">
        <f aca="false">COUNT(K437:K466)</f>
        <v>0</v>
      </c>
      <c r="N466" s="30" t="n">
        <f aca="false">COUNT(K406:K466)</f>
        <v>0</v>
      </c>
      <c r="O466" s="31" t="n">
        <f aca="false">L466/G466</f>
        <v>0</v>
      </c>
      <c r="P466" s="31" t="n">
        <f aca="false">M466/G466</f>
        <v>0</v>
      </c>
      <c r="Q466" s="31" t="n">
        <f aca="false">N466/H466</f>
        <v>0</v>
      </c>
      <c r="R466" s="0" t="s">
        <v>25</v>
      </c>
      <c r="S466" s="27"/>
    </row>
    <row r="467" customFormat="false" ht="12.75" hidden="false" customHeight="false" outlineLevel="0" collapsed="false">
      <c r="A467" s="37" t="n">
        <v>36727</v>
      </c>
      <c r="B467" s="38" t="n">
        <v>0</v>
      </c>
      <c r="C467" s="45" t="s">
        <v>24</v>
      </c>
      <c r="D467" s="3" t="n">
        <v>20</v>
      </c>
      <c r="E467" s="3" t="s">
        <v>24</v>
      </c>
      <c r="F467" s="4" t="n">
        <v>20</v>
      </c>
      <c r="G467" s="5" t="n">
        <f aca="false">COUNT(F438:F467)</f>
        <v>13</v>
      </c>
      <c r="H467" s="30" t="n">
        <f aca="false">COUNT(F407:F467)</f>
        <v>24</v>
      </c>
      <c r="I467" s="26" t="n">
        <f aca="false">GEOMEAN(F438:F467)</f>
        <v>20</v>
      </c>
      <c r="J467" s="5" t="str">
        <f aca="false">IF(D467&gt;1000,1,"")</f>
        <v/>
      </c>
      <c r="K467" s="5" t="str">
        <f aca="false">IF(F467&gt;400,1,"")</f>
        <v/>
      </c>
      <c r="L467" s="5" t="n">
        <f aca="false">COUNT(J438:J467)</f>
        <v>0</v>
      </c>
      <c r="M467" s="5" t="n">
        <f aca="false">COUNT(K438:K467)</f>
        <v>0</v>
      </c>
      <c r="N467" s="30" t="n">
        <f aca="false">COUNT(K407:K467)</f>
        <v>0</v>
      </c>
      <c r="O467" s="31" t="n">
        <f aca="false">L467/G467</f>
        <v>0</v>
      </c>
      <c r="P467" s="31" t="n">
        <f aca="false">M467/G467</f>
        <v>0</v>
      </c>
      <c r="Q467" s="31" t="n">
        <f aca="false">N467/H467</f>
        <v>0</v>
      </c>
      <c r="R467" s="0" t="s">
        <v>28</v>
      </c>
      <c r="S467" s="27"/>
    </row>
    <row r="468" customFormat="false" ht="12.75" hidden="true" customHeight="false" outlineLevel="0" collapsed="false">
      <c r="A468" s="37" t="n">
        <v>36728</v>
      </c>
      <c r="B468" s="38" t="n">
        <v>0</v>
      </c>
      <c r="C468" s="45"/>
      <c r="G468" s="5" t="n">
        <f aca="false">COUNT(F439:F468)</f>
        <v>12</v>
      </c>
      <c r="H468" s="30" t="n">
        <f aca="false">COUNT(F408:F468)</f>
        <v>24</v>
      </c>
      <c r="I468" s="26" t="n">
        <f aca="false">GEOMEAN(F439:F468)</f>
        <v>20</v>
      </c>
      <c r="J468" s="5" t="str">
        <f aca="false">IF(D468&gt;1000,1,"")</f>
        <v/>
      </c>
      <c r="K468" s="5" t="str">
        <f aca="false">IF(F468&gt;400,1,"")</f>
        <v/>
      </c>
      <c r="L468" s="5" t="n">
        <f aca="false">COUNT(J439:J468)</f>
        <v>0</v>
      </c>
      <c r="M468" s="5" t="n">
        <f aca="false">COUNT(K439:K468)</f>
        <v>0</v>
      </c>
      <c r="N468" s="30" t="n">
        <f aca="false">COUNT(K408:K468)</f>
        <v>0</v>
      </c>
      <c r="O468" s="31" t="n">
        <f aca="false">L468/G468</f>
        <v>0</v>
      </c>
      <c r="P468" s="31" t="n">
        <f aca="false">M468/G468</f>
        <v>0</v>
      </c>
      <c r="Q468" s="31" t="n">
        <f aca="false">N468/H468</f>
        <v>0</v>
      </c>
      <c r="R468" s="0" t="s">
        <v>28</v>
      </c>
      <c r="S468" s="27"/>
    </row>
    <row r="469" customFormat="false" ht="12.75" hidden="true" customHeight="false" outlineLevel="0" collapsed="false">
      <c r="A469" s="37" t="n">
        <v>36729</v>
      </c>
      <c r="B469" s="38" t="n">
        <v>0</v>
      </c>
      <c r="C469" s="45"/>
      <c r="G469" s="5" t="n">
        <f aca="false">COUNT(F440:F469)</f>
        <v>11</v>
      </c>
      <c r="H469" s="30" t="n">
        <f aca="false">COUNT(F409:F469)</f>
        <v>24</v>
      </c>
      <c r="I469" s="26" t="n">
        <f aca="false">GEOMEAN(F440:F469)</f>
        <v>20</v>
      </c>
      <c r="J469" s="5" t="str">
        <f aca="false">IF(D469&gt;1000,1,"")</f>
        <v/>
      </c>
      <c r="K469" s="5" t="str">
        <f aca="false">IF(F469&gt;400,1,"")</f>
        <v/>
      </c>
      <c r="L469" s="5" t="n">
        <f aca="false">COUNT(J440:J469)</f>
        <v>0</v>
      </c>
      <c r="M469" s="5" t="n">
        <f aca="false">COUNT(K440:K469)</f>
        <v>0</v>
      </c>
      <c r="N469" s="30" t="n">
        <f aca="false">COUNT(K409:K469)</f>
        <v>0</v>
      </c>
      <c r="O469" s="31" t="n">
        <f aca="false">L469/G469</f>
        <v>0</v>
      </c>
      <c r="P469" s="31" t="n">
        <f aca="false">M469/G469</f>
        <v>0</v>
      </c>
      <c r="Q469" s="31" t="n">
        <f aca="false">N469/H469</f>
        <v>0</v>
      </c>
      <c r="R469" s="0" t="s">
        <v>28</v>
      </c>
      <c r="S469" s="27"/>
    </row>
    <row r="470" customFormat="false" ht="12.75" hidden="true" customHeight="false" outlineLevel="0" collapsed="false">
      <c r="A470" s="37" t="n">
        <v>36730</v>
      </c>
      <c r="B470" s="38" t="n">
        <v>0</v>
      </c>
      <c r="C470" s="45"/>
      <c r="G470" s="5" t="n">
        <f aca="false">COUNT(F441:F470)</f>
        <v>11</v>
      </c>
      <c r="H470" s="30" t="n">
        <f aca="false">COUNT(F410:F470)</f>
        <v>24</v>
      </c>
      <c r="I470" s="26" t="n">
        <f aca="false">GEOMEAN(F441:F470)</f>
        <v>20</v>
      </c>
      <c r="J470" s="5" t="str">
        <f aca="false">IF(D470&gt;1000,1,"")</f>
        <v/>
      </c>
      <c r="K470" s="5" t="str">
        <f aca="false">IF(F470&gt;400,1,"")</f>
        <v/>
      </c>
      <c r="L470" s="5" t="n">
        <f aca="false">COUNT(J441:J470)</f>
        <v>0</v>
      </c>
      <c r="M470" s="5" t="n">
        <f aca="false">COUNT(K441:K470)</f>
        <v>0</v>
      </c>
      <c r="N470" s="30" t="n">
        <f aca="false">COUNT(K410:K470)</f>
        <v>0</v>
      </c>
      <c r="O470" s="31" t="n">
        <f aca="false">L470/G470</f>
        <v>0</v>
      </c>
      <c r="P470" s="31" t="n">
        <f aca="false">M470/G470</f>
        <v>0</v>
      </c>
      <c r="Q470" s="31" t="n">
        <f aca="false">N470/H470</f>
        <v>0</v>
      </c>
      <c r="R470" s="0" t="s">
        <v>28</v>
      </c>
      <c r="S470" s="27"/>
    </row>
    <row r="471" customFormat="false" ht="12.75" hidden="true" customHeight="false" outlineLevel="0" collapsed="false">
      <c r="A471" s="37" t="n">
        <v>36731</v>
      </c>
      <c r="B471" s="38" t="n">
        <v>0</v>
      </c>
      <c r="C471" s="45"/>
      <c r="G471" s="5" t="n">
        <f aca="false">COUNT(F442:F471)</f>
        <v>11</v>
      </c>
      <c r="H471" s="30" t="n">
        <f aca="false">COUNT(F411:F471)</f>
        <v>23</v>
      </c>
      <c r="I471" s="26" t="n">
        <f aca="false">GEOMEAN(F442:F471)</f>
        <v>20</v>
      </c>
      <c r="J471" s="5" t="str">
        <f aca="false">IF(D471&gt;1000,1,"")</f>
        <v/>
      </c>
      <c r="K471" s="5" t="str">
        <f aca="false">IF(F471&gt;400,1,"")</f>
        <v/>
      </c>
      <c r="L471" s="5" t="n">
        <f aca="false">COUNT(J442:J471)</f>
        <v>0</v>
      </c>
      <c r="M471" s="5" t="n">
        <f aca="false">COUNT(K442:K471)</f>
        <v>0</v>
      </c>
      <c r="N471" s="30" t="n">
        <f aca="false">COUNT(K411:K471)</f>
        <v>0</v>
      </c>
      <c r="O471" s="31" t="n">
        <f aca="false">L471/G471</f>
        <v>0</v>
      </c>
      <c r="P471" s="31" t="n">
        <f aca="false">M471/G471</f>
        <v>0</v>
      </c>
      <c r="Q471" s="31" t="n">
        <f aca="false">N471/H471</f>
        <v>0</v>
      </c>
      <c r="R471" s="0" t="s">
        <v>28</v>
      </c>
      <c r="S471" s="27"/>
    </row>
    <row r="472" customFormat="false" ht="12.75" hidden="true" customHeight="false" outlineLevel="0" collapsed="false">
      <c r="A472" s="37" t="n">
        <v>36732</v>
      </c>
      <c r="B472" s="38" t="n">
        <v>0</v>
      </c>
      <c r="C472" s="45"/>
      <c r="G472" s="5" t="n">
        <f aca="false">COUNT(F443:F472)</f>
        <v>11</v>
      </c>
      <c r="H472" s="30" t="n">
        <f aca="false">COUNT(F412:F472)</f>
        <v>22</v>
      </c>
      <c r="I472" s="26" t="n">
        <f aca="false">GEOMEAN(F443:F472)</f>
        <v>20</v>
      </c>
      <c r="J472" s="5" t="str">
        <f aca="false">IF(D472&gt;1000,1,"")</f>
        <v/>
      </c>
      <c r="K472" s="5" t="str">
        <f aca="false">IF(F472&gt;400,1,"")</f>
        <v/>
      </c>
      <c r="L472" s="5" t="n">
        <f aca="false">COUNT(J443:J472)</f>
        <v>0</v>
      </c>
      <c r="M472" s="5" t="n">
        <f aca="false">COUNT(K443:K472)</f>
        <v>0</v>
      </c>
      <c r="N472" s="30" t="n">
        <f aca="false">COUNT(K412:K472)</f>
        <v>0</v>
      </c>
      <c r="O472" s="31" t="n">
        <f aca="false">L472/G472</f>
        <v>0</v>
      </c>
      <c r="P472" s="31" t="n">
        <f aca="false">M472/G472</f>
        <v>0</v>
      </c>
      <c r="Q472" s="31" t="n">
        <f aca="false">N472/H472</f>
        <v>0</v>
      </c>
      <c r="R472" s="0" t="s">
        <v>28</v>
      </c>
      <c r="S472" s="27"/>
    </row>
    <row r="473" customFormat="false" ht="12.75" hidden="false" customHeight="false" outlineLevel="0" collapsed="false">
      <c r="A473" s="37" t="n">
        <v>36733</v>
      </c>
      <c r="B473" s="38" t="n">
        <v>0</v>
      </c>
      <c r="C473" s="46" t="s">
        <v>24</v>
      </c>
      <c r="D473" s="28" t="n">
        <v>20</v>
      </c>
      <c r="E473" s="28" t="s">
        <v>24</v>
      </c>
      <c r="F473" s="29" t="n">
        <v>20</v>
      </c>
      <c r="G473" s="5" t="n">
        <f aca="false">COUNT(F444:F473)</f>
        <v>11</v>
      </c>
      <c r="H473" s="30" t="n">
        <f aca="false">COUNT(F413:F473)</f>
        <v>23</v>
      </c>
      <c r="I473" s="26" t="n">
        <f aca="false">GEOMEAN(F444:F473)</f>
        <v>20</v>
      </c>
      <c r="J473" s="5" t="str">
        <f aca="false">IF(D473&gt;1000,1,"")</f>
        <v/>
      </c>
      <c r="K473" s="5" t="str">
        <f aca="false">IF(F473&gt;400,1,"")</f>
        <v/>
      </c>
      <c r="L473" s="5" t="n">
        <f aca="false">COUNT(J444:J473)</f>
        <v>0</v>
      </c>
      <c r="M473" s="5" t="n">
        <f aca="false">COUNT(K444:K473)</f>
        <v>0</v>
      </c>
      <c r="N473" s="30" t="n">
        <f aca="false">COUNT(K413:K473)</f>
        <v>0</v>
      </c>
      <c r="O473" s="31" t="n">
        <f aca="false">L473/G473</f>
        <v>0</v>
      </c>
      <c r="P473" s="31" t="n">
        <f aca="false">M473/G473</f>
        <v>0</v>
      </c>
      <c r="Q473" s="31" t="n">
        <f aca="false">N473/H473</f>
        <v>0</v>
      </c>
      <c r="R473" s="0" t="s">
        <v>25</v>
      </c>
      <c r="S473" s="27"/>
    </row>
    <row r="474" customFormat="false" ht="12.75" hidden="false" customHeight="false" outlineLevel="0" collapsed="false">
      <c r="A474" s="37" t="n">
        <v>36734</v>
      </c>
      <c r="B474" s="38" t="n">
        <v>0</v>
      </c>
      <c r="C474" s="45" t="s">
        <v>27</v>
      </c>
      <c r="D474" s="3" t="n">
        <v>170</v>
      </c>
      <c r="E474" s="3" t="s">
        <v>27</v>
      </c>
      <c r="F474" s="4" t="n">
        <v>170</v>
      </c>
      <c r="G474" s="5" t="n">
        <f aca="false">COUNT(F445:F474)</f>
        <v>12</v>
      </c>
      <c r="H474" s="30" t="n">
        <f aca="false">COUNT(F414:F474)</f>
        <v>24</v>
      </c>
      <c r="I474" s="26" t="n">
        <f aca="false">GEOMEAN(F445:F474)</f>
        <v>23.9046050552261</v>
      </c>
      <c r="J474" s="5" t="str">
        <f aca="false">IF(D474&gt;1000,1,"")</f>
        <v/>
      </c>
      <c r="K474" s="5" t="str">
        <f aca="false">IF(F474&gt;400,1,"")</f>
        <v/>
      </c>
      <c r="L474" s="5" t="n">
        <f aca="false">COUNT(J445:J474)</f>
        <v>0</v>
      </c>
      <c r="M474" s="5" t="n">
        <f aca="false">COUNT(K445:K474)</f>
        <v>0</v>
      </c>
      <c r="N474" s="30" t="n">
        <f aca="false">COUNT(K414:K474)</f>
        <v>0</v>
      </c>
      <c r="O474" s="31" t="n">
        <f aca="false">L474/G474</f>
        <v>0</v>
      </c>
      <c r="P474" s="31" t="n">
        <f aca="false">M474/G474</f>
        <v>0</v>
      </c>
      <c r="Q474" s="31" t="n">
        <f aca="false">N474/H474</f>
        <v>0</v>
      </c>
      <c r="R474" s="0" t="s">
        <v>28</v>
      </c>
      <c r="S474" s="27"/>
    </row>
    <row r="475" customFormat="false" ht="12.75" hidden="true" customHeight="false" outlineLevel="0" collapsed="false">
      <c r="A475" s="37" t="n">
        <v>36735</v>
      </c>
      <c r="B475" s="38" t="n">
        <v>0</v>
      </c>
      <c r="C475" s="45"/>
      <c r="G475" s="5" t="n">
        <f aca="false">COUNT(F446:F475)</f>
        <v>11</v>
      </c>
      <c r="H475" s="30" t="n">
        <f aca="false">COUNT(F415:F475)</f>
        <v>24</v>
      </c>
      <c r="I475" s="26" t="n">
        <f aca="false">GEOMEAN(F446:F475)</f>
        <v>24.2953200912816</v>
      </c>
      <c r="J475" s="5" t="str">
        <f aca="false">IF(D475&gt;1000,1,"")</f>
        <v/>
      </c>
      <c r="K475" s="5" t="str">
        <f aca="false">IF(F475&gt;400,1,"")</f>
        <v/>
      </c>
      <c r="L475" s="5" t="n">
        <f aca="false">COUNT(J446:J475)</f>
        <v>0</v>
      </c>
      <c r="M475" s="5" t="n">
        <f aca="false">COUNT(K446:K475)</f>
        <v>0</v>
      </c>
      <c r="N475" s="30" t="n">
        <f aca="false">COUNT(K415:K475)</f>
        <v>0</v>
      </c>
      <c r="O475" s="31" t="n">
        <f aca="false">L475/G475</f>
        <v>0</v>
      </c>
      <c r="P475" s="31" t="n">
        <f aca="false">M475/G475</f>
        <v>0</v>
      </c>
      <c r="Q475" s="31" t="n">
        <f aca="false">N475/H475</f>
        <v>0</v>
      </c>
      <c r="R475" s="0" t="s">
        <v>28</v>
      </c>
      <c r="S475" s="27"/>
    </row>
    <row r="476" customFormat="false" ht="12.75" hidden="true" customHeight="false" outlineLevel="0" collapsed="false">
      <c r="A476" s="37" t="n">
        <v>36736</v>
      </c>
      <c r="B476" s="38" t="n">
        <v>0</v>
      </c>
      <c r="C476" s="45"/>
      <c r="G476" s="5" t="n">
        <f aca="false">COUNT(F447:F476)</f>
        <v>10</v>
      </c>
      <c r="H476" s="30" t="n">
        <f aca="false">COUNT(F416:F476)</f>
        <v>24</v>
      </c>
      <c r="I476" s="26" t="n">
        <f aca="false">GEOMEAN(F447:F476)</f>
        <v>24.7726169996221</v>
      </c>
      <c r="J476" s="5" t="str">
        <f aca="false">IF(D476&gt;1000,1,"")</f>
        <v/>
      </c>
      <c r="K476" s="5" t="str">
        <f aca="false">IF(F476&gt;400,1,"")</f>
        <v/>
      </c>
      <c r="L476" s="5" t="n">
        <f aca="false">COUNT(J447:J476)</f>
        <v>0</v>
      </c>
      <c r="M476" s="5" t="n">
        <f aca="false">COUNT(K447:K476)</f>
        <v>0</v>
      </c>
      <c r="N476" s="30" t="n">
        <f aca="false">COUNT(K416:K476)</f>
        <v>0</v>
      </c>
      <c r="O476" s="31" t="n">
        <f aca="false">L476/G476</f>
        <v>0</v>
      </c>
      <c r="P476" s="31" t="n">
        <f aca="false">M476/G476</f>
        <v>0</v>
      </c>
      <c r="Q476" s="31" t="n">
        <f aca="false">N476/H476</f>
        <v>0</v>
      </c>
      <c r="R476" s="0" t="s">
        <v>28</v>
      </c>
      <c r="S476" s="27"/>
    </row>
    <row r="477" customFormat="false" ht="12.75" hidden="true" customHeight="false" outlineLevel="0" collapsed="false">
      <c r="A477" s="37" t="n">
        <v>36737</v>
      </c>
      <c r="B477" s="38" t="n">
        <v>0</v>
      </c>
      <c r="C477" s="45"/>
      <c r="G477" s="5" t="n">
        <f aca="false">COUNT(F448:F477)</f>
        <v>10</v>
      </c>
      <c r="H477" s="30" t="n">
        <f aca="false">COUNT(F417:F477)</f>
        <v>23</v>
      </c>
      <c r="I477" s="26" t="n">
        <f aca="false">GEOMEAN(F448:F477)</f>
        <v>24.7726169996221</v>
      </c>
      <c r="J477" s="5" t="str">
        <f aca="false">IF(D477&gt;1000,1,"")</f>
        <v/>
      </c>
      <c r="K477" s="5" t="str">
        <f aca="false">IF(F477&gt;400,1,"")</f>
        <v/>
      </c>
      <c r="L477" s="5" t="n">
        <f aca="false">COUNT(J448:J477)</f>
        <v>0</v>
      </c>
      <c r="M477" s="5" t="n">
        <f aca="false">COUNT(K448:K477)</f>
        <v>0</v>
      </c>
      <c r="N477" s="30" t="n">
        <f aca="false">COUNT(K417:K477)</f>
        <v>0</v>
      </c>
      <c r="O477" s="31" t="n">
        <f aca="false">L477/G477</f>
        <v>0</v>
      </c>
      <c r="P477" s="31" t="n">
        <f aca="false">M477/G477</f>
        <v>0</v>
      </c>
      <c r="Q477" s="31" t="n">
        <f aca="false">N477/H477</f>
        <v>0</v>
      </c>
      <c r="R477" s="0" t="s">
        <v>28</v>
      </c>
      <c r="S477" s="27"/>
    </row>
    <row r="478" customFormat="false" ht="12.75" hidden="false" customHeight="false" outlineLevel="0" collapsed="false">
      <c r="A478" s="37" t="n">
        <v>36738</v>
      </c>
      <c r="B478" s="38" t="n">
        <v>0</v>
      </c>
      <c r="C478" s="45" t="s">
        <v>27</v>
      </c>
      <c r="D478" s="3" t="n">
        <v>40</v>
      </c>
      <c r="E478" s="3" t="s">
        <v>27</v>
      </c>
      <c r="F478" s="4" t="n">
        <v>20</v>
      </c>
      <c r="G478" s="5" t="n">
        <f aca="false">COUNT(F449:F478)</f>
        <v>11</v>
      </c>
      <c r="H478" s="30" t="n">
        <f aca="false">COUNT(F418:F478)</f>
        <v>24</v>
      </c>
      <c r="I478" s="26" t="n">
        <f aca="false">GEOMEAN(F449:F478)</f>
        <v>24.2953200912816</v>
      </c>
      <c r="J478" s="5" t="str">
        <f aca="false">IF(D478&gt;1000,1,"")</f>
        <v/>
      </c>
      <c r="K478" s="5" t="str">
        <f aca="false">IF(F478&gt;400,1,"")</f>
        <v/>
      </c>
      <c r="L478" s="5" t="n">
        <f aca="false">COUNT(J449:J478)</f>
        <v>0</v>
      </c>
      <c r="M478" s="5" t="n">
        <f aca="false">COUNT(K449:K478)</f>
        <v>0</v>
      </c>
      <c r="N478" s="30" t="n">
        <f aca="false">COUNT(K418:K478)</f>
        <v>0</v>
      </c>
      <c r="O478" s="31" t="n">
        <f aca="false">L478/G478</f>
        <v>0</v>
      </c>
      <c r="P478" s="31" t="n">
        <f aca="false">M478/G478</f>
        <v>0</v>
      </c>
      <c r="Q478" s="31" t="n">
        <f aca="false">N478/H478</f>
        <v>0</v>
      </c>
      <c r="R478" s="0" t="s">
        <v>28</v>
      </c>
      <c r="S478" s="27"/>
    </row>
    <row r="479" customFormat="false" ht="12.75" hidden="true" customHeight="false" outlineLevel="0" collapsed="false">
      <c r="A479" s="37" t="n">
        <v>36739</v>
      </c>
      <c r="B479" s="38" t="n">
        <v>0</v>
      </c>
      <c r="C479" s="45"/>
      <c r="G479" s="5" t="n">
        <f aca="false">COUNT(F450:F479)</f>
        <v>11</v>
      </c>
      <c r="H479" s="30" t="n">
        <f aca="false">COUNT(F419:F479)</f>
        <v>23</v>
      </c>
      <c r="I479" s="26" t="n">
        <f aca="false">GEOMEAN(F450:F479)</f>
        <v>24.2953200912816</v>
      </c>
      <c r="J479" s="5" t="str">
        <f aca="false">IF(D479&gt;1000,1,"")</f>
        <v/>
      </c>
      <c r="K479" s="5" t="str">
        <f aca="false">IF(F479&gt;400,1,"")</f>
        <v/>
      </c>
      <c r="L479" s="5" t="n">
        <f aca="false">COUNT(J450:J479)</f>
        <v>0</v>
      </c>
      <c r="M479" s="5" t="n">
        <f aca="false">COUNT(K450:K479)</f>
        <v>0</v>
      </c>
      <c r="N479" s="30" t="n">
        <f aca="false">COUNT(K419:K479)</f>
        <v>0</v>
      </c>
      <c r="O479" s="31" t="n">
        <f aca="false">L479/G479</f>
        <v>0</v>
      </c>
      <c r="P479" s="31" t="n">
        <f aca="false">M479/G479</f>
        <v>0</v>
      </c>
      <c r="Q479" s="31" t="n">
        <f aca="false">N479/H479</f>
        <v>0</v>
      </c>
      <c r="R479" s="0" t="s">
        <v>28</v>
      </c>
      <c r="S479" s="27"/>
    </row>
    <row r="480" customFormat="false" ht="12.75" hidden="false" customHeight="false" outlineLevel="0" collapsed="false">
      <c r="A480" s="37" t="n">
        <v>36740</v>
      </c>
      <c r="B480" s="38" t="n">
        <v>0.04</v>
      </c>
      <c r="C480" s="45" t="s">
        <v>24</v>
      </c>
      <c r="D480" s="3" t="n">
        <v>20</v>
      </c>
      <c r="E480" s="3" t="s">
        <v>24</v>
      </c>
      <c r="F480" s="4" t="n">
        <v>20</v>
      </c>
      <c r="G480" s="5" t="n">
        <f aca="false">COUNT(F451:F480)</f>
        <v>11</v>
      </c>
      <c r="H480" s="30" t="n">
        <f aca="false">COUNT(F420:F480)</f>
        <v>24</v>
      </c>
      <c r="I480" s="26" t="n">
        <f aca="false">GEOMEAN(F451:F480)</f>
        <v>24.2953200912816</v>
      </c>
      <c r="J480" s="5" t="str">
        <f aca="false">IF(D480&gt;1000,1,"")</f>
        <v/>
      </c>
      <c r="K480" s="5" t="str">
        <f aca="false">IF(F480&gt;400,1,"")</f>
        <v/>
      </c>
      <c r="L480" s="5" t="n">
        <f aca="false">COUNT(J451:J480)</f>
        <v>0</v>
      </c>
      <c r="M480" s="5" t="n">
        <f aca="false">COUNT(K451:K480)</f>
        <v>0</v>
      </c>
      <c r="N480" s="30" t="n">
        <f aca="false">COUNT(K420:K480)</f>
        <v>0</v>
      </c>
      <c r="O480" s="31" t="n">
        <f aca="false">L480/G480</f>
        <v>0</v>
      </c>
      <c r="P480" s="31" t="n">
        <f aca="false">M480/G480</f>
        <v>0</v>
      </c>
      <c r="Q480" s="31" t="n">
        <f aca="false">N480/H480</f>
        <v>0</v>
      </c>
      <c r="R480" s="0" t="s">
        <v>43</v>
      </c>
      <c r="S480" s="27"/>
    </row>
    <row r="481" customFormat="false" ht="12.75" hidden="false" customHeight="false" outlineLevel="0" collapsed="false">
      <c r="A481" s="37" t="n">
        <v>36741</v>
      </c>
      <c r="B481" s="38" t="n">
        <v>0</v>
      </c>
      <c r="C481" s="45" t="s">
        <v>27</v>
      </c>
      <c r="D481" s="3" t="n">
        <v>20</v>
      </c>
      <c r="E481" s="3" t="s">
        <v>27</v>
      </c>
      <c r="F481" s="4" t="n">
        <v>20</v>
      </c>
      <c r="G481" s="5" t="n">
        <f aca="false">COUNT(F452:F481)</f>
        <v>12</v>
      </c>
      <c r="H481" s="30" t="n">
        <f aca="false">COUNT(F421:F481)</f>
        <v>25</v>
      </c>
      <c r="I481" s="26" t="n">
        <f aca="false">GEOMEAN(F452:F481)</f>
        <v>23.9046050552261</v>
      </c>
      <c r="J481" s="5" t="str">
        <f aca="false">IF(D481&gt;1000,1,"")</f>
        <v/>
      </c>
      <c r="K481" s="5" t="str">
        <f aca="false">IF(F481&gt;400,1,"")</f>
        <v/>
      </c>
      <c r="L481" s="5" t="n">
        <f aca="false">COUNT(J452:J481)</f>
        <v>0</v>
      </c>
      <c r="M481" s="5" t="n">
        <f aca="false">COUNT(K452:K481)</f>
        <v>0</v>
      </c>
      <c r="N481" s="30" t="n">
        <f aca="false">COUNT(K421:K481)</f>
        <v>0</v>
      </c>
      <c r="O481" s="31" t="n">
        <f aca="false">L481/G481</f>
        <v>0</v>
      </c>
      <c r="P481" s="31" t="n">
        <f aca="false">M481/G481</f>
        <v>0</v>
      </c>
      <c r="Q481" s="31" t="n">
        <f aca="false">N481/H481</f>
        <v>0</v>
      </c>
      <c r="R481" s="0" t="s">
        <v>28</v>
      </c>
      <c r="S481" s="27"/>
    </row>
    <row r="482" customFormat="false" ht="12.75" hidden="true" customHeight="false" outlineLevel="0" collapsed="false">
      <c r="A482" s="37" t="n">
        <v>36742</v>
      </c>
      <c r="B482" s="38" t="n">
        <v>0</v>
      </c>
      <c r="C482" s="45"/>
      <c r="G482" s="5" t="n">
        <f aca="false">COUNT(F453:F482)</f>
        <v>12</v>
      </c>
      <c r="H482" s="30" t="n">
        <f aca="false">COUNT(F422:F482)</f>
        <v>25</v>
      </c>
      <c r="I482" s="26" t="n">
        <f aca="false">GEOMEAN(F453:F482)</f>
        <v>23.9046050552261</v>
      </c>
      <c r="J482" s="5" t="str">
        <f aca="false">IF(D482&gt;1000,1,"")</f>
        <v/>
      </c>
      <c r="K482" s="5" t="str">
        <f aca="false">IF(F482&gt;400,1,"")</f>
        <v/>
      </c>
      <c r="L482" s="5" t="n">
        <f aca="false">COUNT(J453:J482)</f>
        <v>0</v>
      </c>
      <c r="M482" s="5" t="n">
        <f aca="false">COUNT(K453:K482)</f>
        <v>0</v>
      </c>
      <c r="N482" s="30" t="n">
        <f aca="false">COUNT(K422:K482)</f>
        <v>0</v>
      </c>
      <c r="O482" s="31" t="n">
        <f aca="false">L482/G482</f>
        <v>0</v>
      </c>
      <c r="P482" s="31" t="n">
        <f aca="false">M482/G482</f>
        <v>0</v>
      </c>
      <c r="Q482" s="31" t="n">
        <f aca="false">N482/H482</f>
        <v>0</v>
      </c>
      <c r="R482" s="0" t="s">
        <v>28</v>
      </c>
      <c r="S482" s="27"/>
    </row>
    <row r="483" customFormat="false" ht="12.75" hidden="true" customHeight="false" outlineLevel="0" collapsed="false">
      <c r="A483" s="37" t="n">
        <v>36743</v>
      </c>
      <c r="B483" s="38" t="n">
        <v>0</v>
      </c>
      <c r="C483" s="45"/>
      <c r="G483" s="5" t="n">
        <f aca="false">COUNT(F454:F483)</f>
        <v>11</v>
      </c>
      <c r="H483" s="30" t="n">
        <f aca="false">COUNT(F423:F483)</f>
        <v>24</v>
      </c>
      <c r="I483" s="26" t="n">
        <f aca="false">GEOMEAN(F454:F483)</f>
        <v>24.2953200912816</v>
      </c>
      <c r="J483" s="5" t="str">
        <f aca="false">IF(D483&gt;1000,1,"")</f>
        <v/>
      </c>
      <c r="K483" s="5" t="str">
        <f aca="false">IF(F483&gt;400,1,"")</f>
        <v/>
      </c>
      <c r="L483" s="5" t="n">
        <f aca="false">COUNT(J454:J483)</f>
        <v>0</v>
      </c>
      <c r="M483" s="5" t="n">
        <f aca="false">COUNT(K454:K483)</f>
        <v>0</v>
      </c>
      <c r="N483" s="30" t="n">
        <f aca="false">COUNT(K423:K483)</f>
        <v>0</v>
      </c>
      <c r="O483" s="31" t="n">
        <f aca="false">L483/G483</f>
        <v>0</v>
      </c>
      <c r="P483" s="31" t="n">
        <f aca="false">M483/G483</f>
        <v>0</v>
      </c>
      <c r="Q483" s="31" t="n">
        <f aca="false">N483/H483</f>
        <v>0</v>
      </c>
      <c r="R483" s="0" t="s">
        <v>28</v>
      </c>
      <c r="S483" s="27"/>
    </row>
    <row r="484" customFormat="false" ht="12.75" hidden="true" customHeight="false" outlineLevel="0" collapsed="false">
      <c r="A484" s="37" t="n">
        <v>36744</v>
      </c>
      <c r="B484" s="38" t="n">
        <v>0</v>
      </c>
      <c r="C484" s="45"/>
      <c r="G484" s="5" t="n">
        <f aca="false">COUNT(F455:F484)</f>
        <v>11</v>
      </c>
      <c r="H484" s="30" t="n">
        <f aca="false">COUNT(F424:F484)</f>
        <v>24</v>
      </c>
      <c r="I484" s="26" t="n">
        <f aca="false">GEOMEAN(F455:F484)</f>
        <v>24.2953200912816</v>
      </c>
      <c r="J484" s="5" t="str">
        <f aca="false">IF(D484&gt;1000,1,"")</f>
        <v/>
      </c>
      <c r="K484" s="5" t="str">
        <f aca="false">IF(F484&gt;400,1,"")</f>
        <v/>
      </c>
      <c r="L484" s="5" t="n">
        <f aca="false">COUNT(J455:J484)</f>
        <v>0</v>
      </c>
      <c r="M484" s="5" t="n">
        <f aca="false">COUNT(K455:K484)</f>
        <v>0</v>
      </c>
      <c r="N484" s="30" t="n">
        <f aca="false">COUNT(K424:K484)</f>
        <v>0</v>
      </c>
      <c r="O484" s="31" t="n">
        <f aca="false">L484/G484</f>
        <v>0</v>
      </c>
      <c r="P484" s="31" t="n">
        <f aca="false">M484/G484</f>
        <v>0</v>
      </c>
      <c r="Q484" s="31" t="n">
        <f aca="false">N484/H484</f>
        <v>0</v>
      </c>
      <c r="R484" s="0" t="s">
        <v>28</v>
      </c>
      <c r="S484" s="27"/>
    </row>
    <row r="485" customFormat="false" ht="12.75" hidden="false" customHeight="false" outlineLevel="0" collapsed="false">
      <c r="A485" s="37" t="n">
        <v>36745</v>
      </c>
      <c r="B485" s="38" t="n">
        <v>0</v>
      </c>
      <c r="C485" s="45" t="s">
        <v>27</v>
      </c>
      <c r="D485" s="3" t="n">
        <v>110</v>
      </c>
      <c r="E485" s="3" t="s">
        <v>27</v>
      </c>
      <c r="F485" s="4" t="n">
        <v>110</v>
      </c>
      <c r="G485" s="5" t="n">
        <f aca="false">COUNT(F456:F485)</f>
        <v>12</v>
      </c>
      <c r="H485" s="30" t="n">
        <f aca="false">COUNT(F425:F485)</f>
        <v>24</v>
      </c>
      <c r="I485" s="26" t="n">
        <f aca="false">GEOMEAN(F456:F485)</f>
        <v>27.5536072455889</v>
      </c>
      <c r="J485" s="5" t="str">
        <f aca="false">IF(D485&gt;1000,1,"")</f>
        <v/>
      </c>
      <c r="K485" s="5" t="str">
        <f aca="false">IF(F485&gt;400,1,"")</f>
        <v/>
      </c>
      <c r="L485" s="5" t="n">
        <f aca="false">COUNT(J456:J485)</f>
        <v>0</v>
      </c>
      <c r="M485" s="5" t="n">
        <f aca="false">COUNT(K456:K485)</f>
        <v>0</v>
      </c>
      <c r="N485" s="30" t="n">
        <f aca="false">COUNT(K425:K485)</f>
        <v>0</v>
      </c>
      <c r="O485" s="31" t="n">
        <f aca="false">L485/G485</f>
        <v>0</v>
      </c>
      <c r="P485" s="31" t="n">
        <f aca="false">M485/G485</f>
        <v>0</v>
      </c>
      <c r="Q485" s="31" t="n">
        <f aca="false">N485/H485</f>
        <v>0</v>
      </c>
      <c r="R485" s="0" t="s">
        <v>28</v>
      </c>
      <c r="S485" s="27"/>
    </row>
    <row r="486" customFormat="false" ht="12.75" hidden="true" customHeight="false" outlineLevel="0" collapsed="false">
      <c r="A486" s="37" t="n">
        <v>36746</v>
      </c>
      <c r="B486" s="38" t="n">
        <v>0</v>
      </c>
      <c r="C486" s="45"/>
      <c r="G486" s="5" t="n">
        <f aca="false">COUNT(F457:F486)</f>
        <v>12</v>
      </c>
      <c r="H486" s="30" t="n">
        <f aca="false">COUNT(F426:F486)</f>
        <v>24</v>
      </c>
      <c r="I486" s="26" t="n">
        <f aca="false">GEOMEAN(F457:F486)</f>
        <v>27.5536072455889</v>
      </c>
      <c r="J486" s="5" t="str">
        <f aca="false">IF(D486&gt;1000,1,"")</f>
        <v/>
      </c>
      <c r="K486" s="5" t="str">
        <f aca="false">IF(F486&gt;400,1,"")</f>
        <v/>
      </c>
      <c r="L486" s="5" t="n">
        <f aca="false">COUNT(J457:J486)</f>
        <v>0</v>
      </c>
      <c r="M486" s="5" t="n">
        <f aca="false">COUNT(K457:K486)</f>
        <v>0</v>
      </c>
      <c r="N486" s="30" t="n">
        <f aca="false">COUNT(K426:K486)</f>
        <v>0</v>
      </c>
      <c r="O486" s="31" t="n">
        <f aca="false">L486/G486</f>
        <v>0</v>
      </c>
      <c r="P486" s="31" t="n">
        <f aca="false">M486/G486</f>
        <v>0</v>
      </c>
      <c r="Q486" s="31" t="n">
        <f aca="false">N486/H486</f>
        <v>0</v>
      </c>
      <c r="R486" s="0" t="s">
        <v>28</v>
      </c>
      <c r="S486" s="27"/>
    </row>
    <row r="487" customFormat="false" ht="12.75" hidden="false" customHeight="false" outlineLevel="0" collapsed="false">
      <c r="A487" s="37" t="n">
        <v>36747</v>
      </c>
      <c r="B487" s="38" t="n">
        <v>0</v>
      </c>
      <c r="C487" s="46" t="s">
        <v>24</v>
      </c>
      <c r="D487" s="28" t="n">
        <v>20</v>
      </c>
      <c r="E487" s="28" t="s">
        <v>24</v>
      </c>
      <c r="F487" s="29" t="n">
        <v>20</v>
      </c>
      <c r="G487" s="5" t="n">
        <f aca="false">COUNT(F458:F487)</f>
        <v>12</v>
      </c>
      <c r="H487" s="30" t="n">
        <f aca="false">COUNT(F427:F487)</f>
        <v>24</v>
      </c>
      <c r="I487" s="26" t="n">
        <f aca="false">GEOMEAN(F458:F487)</f>
        <v>27.5536072455889</v>
      </c>
      <c r="J487" s="5" t="str">
        <f aca="false">IF(D487&gt;1000,1,"")</f>
        <v/>
      </c>
      <c r="K487" s="5" t="str">
        <f aca="false">IF(F487&gt;400,1,"")</f>
        <v/>
      </c>
      <c r="L487" s="5" t="n">
        <f aca="false">COUNT(J458:J487)</f>
        <v>0</v>
      </c>
      <c r="M487" s="5" t="n">
        <f aca="false">COUNT(K458:K487)</f>
        <v>0</v>
      </c>
      <c r="N487" s="30" t="n">
        <f aca="false">COUNT(K427:K487)</f>
        <v>0</v>
      </c>
      <c r="O487" s="31" t="n">
        <f aca="false">L487/G487</f>
        <v>0</v>
      </c>
      <c r="P487" s="31" t="n">
        <f aca="false">M487/G487</f>
        <v>0</v>
      </c>
      <c r="Q487" s="31" t="n">
        <f aca="false">N487/H487</f>
        <v>0</v>
      </c>
      <c r="R487" s="0" t="s">
        <v>25</v>
      </c>
      <c r="S487" s="27"/>
    </row>
    <row r="488" customFormat="false" ht="12.75" hidden="false" customHeight="false" outlineLevel="0" collapsed="false">
      <c r="A488" s="37" t="n">
        <v>36748</v>
      </c>
      <c r="B488" s="38" t="n">
        <v>0</v>
      </c>
      <c r="C488" s="45" t="s">
        <v>27</v>
      </c>
      <c r="D488" s="3" t="n">
        <v>40</v>
      </c>
      <c r="E488" s="3" t="s">
        <v>27</v>
      </c>
      <c r="F488" s="4" t="n">
        <v>40</v>
      </c>
      <c r="G488" s="5" t="n">
        <f aca="false">COUNT(F459:F488)</f>
        <v>13</v>
      </c>
      <c r="H488" s="30" t="n">
        <f aca="false">COUNT(F428:F488)</f>
        <v>25</v>
      </c>
      <c r="I488" s="26" t="n">
        <f aca="false">GEOMEAN(F459:F488)</f>
        <v>28.3550807757422</v>
      </c>
      <c r="J488" s="5" t="str">
        <f aca="false">IF(D488&gt;1000,1,"")</f>
        <v/>
      </c>
      <c r="K488" s="5" t="str">
        <f aca="false">IF(F488&gt;400,1,"")</f>
        <v/>
      </c>
      <c r="L488" s="5" t="n">
        <f aca="false">COUNT(J459:J488)</f>
        <v>0</v>
      </c>
      <c r="M488" s="5" t="n">
        <f aca="false">COUNT(K459:K488)</f>
        <v>0</v>
      </c>
      <c r="N488" s="30" t="n">
        <f aca="false">COUNT(K428:K488)</f>
        <v>0</v>
      </c>
      <c r="O488" s="31" t="n">
        <f aca="false">L488/G488</f>
        <v>0</v>
      </c>
      <c r="P488" s="31" t="n">
        <f aca="false">M488/G488</f>
        <v>0</v>
      </c>
      <c r="Q488" s="31" t="n">
        <f aca="false">N488/H488</f>
        <v>0</v>
      </c>
      <c r="R488" s="0" t="s">
        <v>28</v>
      </c>
      <c r="S488" s="27"/>
    </row>
    <row r="489" customFormat="false" ht="12.75" hidden="true" customHeight="false" outlineLevel="0" collapsed="false">
      <c r="A489" s="37" t="n">
        <v>36749</v>
      </c>
      <c r="B489" s="38" t="n">
        <v>0</v>
      </c>
      <c r="C489" s="45"/>
      <c r="G489" s="5" t="n">
        <f aca="false">COUNT(F460:F489)</f>
        <v>12</v>
      </c>
      <c r="H489" s="30" t="n">
        <f aca="false">COUNT(F429:F489)</f>
        <v>25</v>
      </c>
      <c r="I489" s="26" t="n">
        <f aca="false">GEOMEAN(F460:F489)</f>
        <v>29.1920299931723</v>
      </c>
      <c r="J489" s="5" t="str">
        <f aca="false">IF(D489&gt;1000,1,"")</f>
        <v/>
      </c>
      <c r="K489" s="5" t="str">
        <f aca="false">IF(F489&gt;400,1,"")</f>
        <v/>
      </c>
      <c r="L489" s="5" t="n">
        <f aca="false">COUNT(J460:J489)</f>
        <v>0</v>
      </c>
      <c r="M489" s="5" t="n">
        <f aca="false">COUNT(K460:K489)</f>
        <v>0</v>
      </c>
      <c r="N489" s="30" t="n">
        <f aca="false">COUNT(K429:K489)</f>
        <v>0</v>
      </c>
      <c r="O489" s="31" t="n">
        <f aca="false">L489/G489</f>
        <v>0</v>
      </c>
      <c r="P489" s="31" t="n">
        <f aca="false">M489/G489</f>
        <v>0</v>
      </c>
      <c r="Q489" s="31" t="n">
        <f aca="false">N489/H489</f>
        <v>0</v>
      </c>
      <c r="R489" s="0" t="s">
        <v>28</v>
      </c>
      <c r="S489" s="27"/>
    </row>
    <row r="490" customFormat="false" ht="12.75" hidden="true" customHeight="false" outlineLevel="0" collapsed="false">
      <c r="A490" s="37" t="n">
        <v>36750</v>
      </c>
      <c r="B490" s="38" t="n">
        <v>0</v>
      </c>
      <c r="C490" s="45"/>
      <c r="G490" s="5" t="n">
        <f aca="false">COUNT(F461:F490)</f>
        <v>11</v>
      </c>
      <c r="H490" s="30" t="n">
        <f aca="false">COUNT(F430:F490)</f>
        <v>24</v>
      </c>
      <c r="I490" s="26" t="n">
        <f aca="false">GEOMEAN(F461:F490)</f>
        <v>30.2130582197195</v>
      </c>
      <c r="J490" s="5" t="str">
        <f aca="false">IF(D490&gt;1000,1,"")</f>
        <v/>
      </c>
      <c r="K490" s="5" t="str">
        <f aca="false">IF(F490&gt;400,1,"")</f>
        <v/>
      </c>
      <c r="L490" s="5" t="n">
        <f aca="false">COUNT(J461:J490)</f>
        <v>0</v>
      </c>
      <c r="M490" s="5" t="n">
        <f aca="false">COUNT(K461:K490)</f>
        <v>0</v>
      </c>
      <c r="N490" s="30" t="n">
        <f aca="false">COUNT(K430:K490)</f>
        <v>0</v>
      </c>
      <c r="O490" s="31" t="n">
        <f aca="false">L490/G490</f>
        <v>0</v>
      </c>
      <c r="P490" s="31" t="n">
        <f aca="false">M490/G490</f>
        <v>0</v>
      </c>
      <c r="Q490" s="31" t="n">
        <f aca="false">N490/H490</f>
        <v>0</v>
      </c>
      <c r="R490" s="0" t="s">
        <v>28</v>
      </c>
      <c r="S490" s="27"/>
    </row>
    <row r="491" customFormat="false" ht="12.75" hidden="true" customHeight="false" outlineLevel="0" collapsed="false">
      <c r="A491" s="37" t="n">
        <v>36751</v>
      </c>
      <c r="B491" s="38" t="n">
        <v>0</v>
      </c>
      <c r="C491" s="45"/>
      <c r="G491" s="5" t="n">
        <f aca="false">COUNT(F462:F491)</f>
        <v>11</v>
      </c>
      <c r="H491" s="30" t="n">
        <f aca="false">COUNT(F431:F491)</f>
        <v>24</v>
      </c>
      <c r="I491" s="26" t="n">
        <f aca="false">GEOMEAN(F462:F491)</f>
        <v>30.2130582197195</v>
      </c>
      <c r="J491" s="5" t="str">
        <f aca="false">IF(D491&gt;1000,1,"")</f>
        <v/>
      </c>
      <c r="K491" s="5" t="str">
        <f aca="false">IF(F491&gt;400,1,"")</f>
        <v/>
      </c>
      <c r="L491" s="5" t="n">
        <f aca="false">COUNT(J462:J491)</f>
        <v>0</v>
      </c>
      <c r="M491" s="5" t="n">
        <f aca="false">COUNT(K462:K491)</f>
        <v>0</v>
      </c>
      <c r="N491" s="30" t="n">
        <f aca="false">COUNT(K431:K491)</f>
        <v>0</v>
      </c>
      <c r="O491" s="31" t="n">
        <f aca="false">L491/G491</f>
        <v>0</v>
      </c>
      <c r="P491" s="31" t="n">
        <f aca="false">M491/G491</f>
        <v>0</v>
      </c>
      <c r="Q491" s="31" t="n">
        <f aca="false">N491/H491</f>
        <v>0</v>
      </c>
      <c r="R491" s="0" t="s">
        <v>28</v>
      </c>
      <c r="S491" s="27"/>
    </row>
    <row r="492" customFormat="false" ht="12.75" hidden="false" customHeight="false" outlineLevel="0" collapsed="false">
      <c r="A492" s="37" t="n">
        <v>36752</v>
      </c>
      <c r="B492" s="38" t="n">
        <v>0</v>
      </c>
      <c r="C492" s="45" t="s">
        <v>24</v>
      </c>
      <c r="D492" s="3" t="n">
        <v>20</v>
      </c>
      <c r="E492" s="3" t="s">
        <v>24</v>
      </c>
      <c r="F492" s="4" t="n">
        <v>20</v>
      </c>
      <c r="G492" s="5" t="n">
        <f aca="false">COUNT(F463:F492)</f>
        <v>12</v>
      </c>
      <c r="H492" s="30" t="n">
        <f aca="false">COUNT(F432:F492)</f>
        <v>24</v>
      </c>
      <c r="I492" s="26" t="n">
        <f aca="false">GEOMEAN(F463:F492)</f>
        <v>29.1920299931723</v>
      </c>
      <c r="J492" s="5" t="str">
        <f aca="false">IF(D492&gt;1000,1,"")</f>
        <v/>
      </c>
      <c r="K492" s="5" t="str">
        <f aca="false">IF(F492&gt;400,1,"")</f>
        <v/>
      </c>
      <c r="L492" s="5" t="n">
        <f aca="false">COUNT(J463:J492)</f>
        <v>0</v>
      </c>
      <c r="M492" s="5" t="n">
        <f aca="false">COUNT(K463:K492)</f>
        <v>0</v>
      </c>
      <c r="N492" s="30" t="n">
        <f aca="false">COUNT(K432:K492)</f>
        <v>0</v>
      </c>
      <c r="O492" s="31" t="n">
        <f aca="false">L492/G492</f>
        <v>0</v>
      </c>
      <c r="P492" s="31" t="n">
        <f aca="false">M492/G492</f>
        <v>0</v>
      </c>
      <c r="Q492" s="31" t="n">
        <f aca="false">N492/H492</f>
        <v>0</v>
      </c>
      <c r="R492" s="0" t="s">
        <v>28</v>
      </c>
      <c r="S492" s="27"/>
    </row>
    <row r="493" customFormat="false" ht="12.75" hidden="true" customHeight="false" outlineLevel="0" collapsed="false">
      <c r="A493" s="37" t="n">
        <v>36753</v>
      </c>
      <c r="B493" s="4"/>
      <c r="C493" s="45"/>
      <c r="H493" s="30"/>
      <c r="I493" s="26"/>
      <c r="J493" s="5" t="str">
        <f aca="false">IF(D493&gt;1000,1,"")</f>
        <v/>
      </c>
      <c r="K493" s="5" t="str">
        <f aca="false">IF(F493&gt;400,1,"")</f>
        <v/>
      </c>
      <c r="L493" s="5"/>
      <c r="M493" s="5"/>
      <c r="N493" s="30"/>
      <c r="O493" s="31"/>
      <c r="P493" s="31"/>
      <c r="Q493" s="31"/>
      <c r="S493" s="27"/>
    </row>
    <row r="494" customFormat="false" ht="12.75" hidden="true" customHeight="false" outlineLevel="0" collapsed="false">
      <c r="A494" s="37" t="n">
        <v>36754</v>
      </c>
      <c r="B494" s="4"/>
      <c r="C494" s="45"/>
      <c r="H494" s="30"/>
      <c r="I494" s="26"/>
      <c r="J494" s="5" t="str">
        <f aca="false">IF(D494&gt;1000,1,"")</f>
        <v/>
      </c>
      <c r="K494" s="5" t="str">
        <f aca="false">IF(F494&gt;400,1,"")</f>
        <v/>
      </c>
      <c r="L494" s="5"/>
      <c r="M494" s="5"/>
      <c r="N494" s="30"/>
      <c r="O494" s="31"/>
      <c r="P494" s="31"/>
      <c r="Q494" s="31"/>
      <c r="S494" s="27"/>
    </row>
    <row r="495" customFormat="false" ht="12.75" hidden="false" customHeight="false" outlineLevel="0" collapsed="false">
      <c r="A495" s="37" t="n">
        <v>36755</v>
      </c>
      <c r="B495" s="38" t="n">
        <v>0</v>
      </c>
      <c r="C495" s="45" t="s">
        <v>24</v>
      </c>
      <c r="D495" s="3" t="n">
        <v>20</v>
      </c>
      <c r="E495" s="3" t="s">
        <v>24</v>
      </c>
      <c r="F495" s="4" t="n">
        <v>20</v>
      </c>
      <c r="G495" s="5" t="n">
        <f aca="false">COUNT(F466:F495)</f>
        <v>12</v>
      </c>
      <c r="H495" s="30" t="n">
        <f aca="false">COUNT(F435:F495)</f>
        <v>24</v>
      </c>
      <c r="I495" s="26" t="n">
        <f aca="false">GEOMEAN(F466:F495)</f>
        <v>29.1920299931723</v>
      </c>
      <c r="J495" s="5" t="str">
        <f aca="false">IF(D495&gt;1000,1,"")</f>
        <v/>
      </c>
      <c r="K495" s="5" t="str">
        <f aca="false">IF(F495&gt;400,1,"")</f>
        <v/>
      </c>
      <c r="L495" s="5" t="n">
        <f aca="false">COUNT(J466:J495)</f>
        <v>0</v>
      </c>
      <c r="M495" s="5" t="n">
        <f aca="false">COUNT(K466:K495)</f>
        <v>0</v>
      </c>
      <c r="N495" s="30" t="n">
        <f aca="false">COUNT(K435:K495)</f>
        <v>0</v>
      </c>
      <c r="O495" s="31" t="n">
        <f aca="false">L495/G495</f>
        <v>0</v>
      </c>
      <c r="P495" s="31" t="n">
        <f aca="false">M495/G495</f>
        <v>0</v>
      </c>
      <c r="Q495" s="31" t="n">
        <f aca="false">N495/H495</f>
        <v>0</v>
      </c>
      <c r="R495" s="0" t="s">
        <v>43</v>
      </c>
      <c r="S495" s="27"/>
    </row>
    <row r="496" customFormat="false" ht="12.75" hidden="true" customHeight="false" outlineLevel="0" collapsed="false">
      <c r="A496" s="37" t="n">
        <v>36756</v>
      </c>
      <c r="B496" s="38" t="n">
        <v>0</v>
      </c>
      <c r="C496" s="45"/>
      <c r="H496" s="30"/>
      <c r="I496" s="26"/>
      <c r="J496" s="5" t="str">
        <f aca="false">IF(D496&gt;1000,1,"")</f>
        <v/>
      </c>
      <c r="K496" s="5" t="str">
        <f aca="false">IF(F496&gt;400,1,"")</f>
        <v/>
      </c>
      <c r="L496" s="5"/>
      <c r="M496" s="5"/>
      <c r="N496" s="30"/>
      <c r="O496" s="31"/>
      <c r="P496" s="31"/>
      <c r="Q496" s="31"/>
      <c r="S496" s="27"/>
    </row>
    <row r="497" customFormat="false" ht="12.75" hidden="true" customHeight="false" outlineLevel="0" collapsed="false">
      <c r="A497" s="37" t="n">
        <v>36757</v>
      </c>
      <c r="B497" s="38" t="n">
        <v>0</v>
      </c>
      <c r="C497" s="45"/>
      <c r="H497" s="30"/>
      <c r="I497" s="26"/>
      <c r="J497" s="5" t="str">
        <f aca="false">IF(D497&gt;1000,1,"")</f>
        <v/>
      </c>
      <c r="K497" s="5" t="str">
        <f aca="false">IF(F497&gt;400,1,"")</f>
        <v/>
      </c>
      <c r="L497" s="5"/>
      <c r="M497" s="5"/>
      <c r="N497" s="30"/>
      <c r="O497" s="31"/>
      <c r="P497" s="31"/>
      <c r="Q497" s="31"/>
      <c r="S497" s="27"/>
    </row>
    <row r="498" customFormat="false" ht="12.75" hidden="true" customHeight="false" outlineLevel="0" collapsed="false">
      <c r="A498" s="37" t="n">
        <v>36758</v>
      </c>
      <c r="B498" s="38" t="n">
        <v>0</v>
      </c>
      <c r="C498" s="45"/>
      <c r="H498" s="30"/>
      <c r="I498" s="26"/>
      <c r="J498" s="5" t="str">
        <f aca="false">IF(D498&gt;1000,1,"")</f>
        <v/>
      </c>
      <c r="K498" s="5" t="str">
        <f aca="false">IF(F498&gt;400,1,"")</f>
        <v/>
      </c>
      <c r="L498" s="5"/>
      <c r="M498" s="5"/>
      <c r="N498" s="30"/>
      <c r="O498" s="31"/>
      <c r="P498" s="31"/>
      <c r="Q498" s="31"/>
      <c r="S498" s="27"/>
    </row>
    <row r="499" customFormat="false" ht="12.75" hidden="false" customHeight="false" outlineLevel="0" collapsed="false">
      <c r="A499" s="37" t="n">
        <v>36759</v>
      </c>
      <c r="B499" s="38" t="n">
        <v>0</v>
      </c>
      <c r="C499" s="45" t="s">
        <v>27</v>
      </c>
      <c r="D499" s="3" t="n">
        <v>40</v>
      </c>
      <c r="E499" s="3" t="s">
        <v>27</v>
      </c>
      <c r="F499" s="4" t="n">
        <v>40</v>
      </c>
      <c r="G499" s="5" t="n">
        <f aca="false">COUNT(F470:F499)</f>
        <v>11</v>
      </c>
      <c r="H499" s="30" t="n">
        <f aca="false">COUNT(F439:F499)</f>
        <v>23</v>
      </c>
      <c r="I499" s="26" t="n">
        <f aca="false">GEOMEAN(F470:F499)</f>
        <v>32.1781484416431</v>
      </c>
      <c r="J499" s="5" t="str">
        <f aca="false">IF(D499&gt;1000,1,"")</f>
        <v/>
      </c>
      <c r="K499" s="5" t="str">
        <f aca="false">IF(F499&gt;400,1,"")</f>
        <v/>
      </c>
      <c r="L499" s="5" t="n">
        <f aca="false">COUNT(J470:J499)</f>
        <v>0</v>
      </c>
      <c r="M499" s="5" t="n">
        <f aca="false">COUNT(K470:K499)</f>
        <v>0</v>
      </c>
      <c r="N499" s="30" t="n">
        <f aca="false">COUNT(K439:K499)</f>
        <v>0</v>
      </c>
      <c r="O499" s="31" t="n">
        <f aca="false">L499/G499</f>
        <v>0</v>
      </c>
      <c r="P499" s="31" t="n">
        <f aca="false">M499/G499</f>
        <v>0</v>
      </c>
      <c r="Q499" s="31" t="n">
        <f aca="false">N499/H499</f>
        <v>0</v>
      </c>
      <c r="R499" s="0" t="s">
        <v>28</v>
      </c>
      <c r="S499" s="27"/>
    </row>
    <row r="500" customFormat="false" ht="12.75" hidden="true" customHeight="false" outlineLevel="0" collapsed="false">
      <c r="A500" s="37" t="n">
        <v>36760</v>
      </c>
      <c r="B500" s="38" t="n">
        <v>0</v>
      </c>
      <c r="C500" s="45"/>
      <c r="H500" s="30"/>
      <c r="I500" s="26"/>
      <c r="J500" s="5" t="str">
        <f aca="false">IF(D500&gt;1000,1,"")</f>
        <v/>
      </c>
      <c r="K500" s="5" t="str">
        <f aca="false">IF(F500&gt;400,1,"")</f>
        <v/>
      </c>
      <c r="L500" s="5"/>
      <c r="M500" s="5"/>
      <c r="N500" s="30"/>
      <c r="O500" s="31"/>
      <c r="P500" s="31"/>
      <c r="Q500" s="31"/>
      <c r="S500" s="27"/>
    </row>
    <row r="501" customFormat="false" ht="12.75" hidden="true" customHeight="false" outlineLevel="0" collapsed="false">
      <c r="A501" s="37" t="n">
        <v>36761</v>
      </c>
      <c r="B501" s="38" t="n">
        <v>0</v>
      </c>
      <c r="C501" s="45"/>
      <c r="H501" s="30"/>
      <c r="I501" s="26"/>
      <c r="J501" s="5" t="str">
        <f aca="false">IF(D501&gt;1000,1,"")</f>
        <v/>
      </c>
      <c r="K501" s="5" t="str">
        <f aca="false">IF(F501&gt;400,1,"")</f>
        <v/>
      </c>
      <c r="L501" s="5"/>
      <c r="M501" s="5"/>
      <c r="N501" s="30"/>
      <c r="O501" s="31"/>
      <c r="P501" s="31"/>
      <c r="Q501" s="31"/>
      <c r="S501" s="27"/>
    </row>
    <row r="502" customFormat="false" ht="12.75" hidden="false" customHeight="false" outlineLevel="0" collapsed="false">
      <c r="A502" s="37" t="n">
        <v>36762</v>
      </c>
      <c r="B502" s="38" t="n">
        <v>0</v>
      </c>
      <c r="C502" s="45" t="s">
        <v>24</v>
      </c>
      <c r="D502" s="3" t="n">
        <v>20</v>
      </c>
      <c r="E502" s="3" t="s">
        <v>24</v>
      </c>
      <c r="F502" s="4" t="n">
        <v>20</v>
      </c>
      <c r="G502" s="5" t="n">
        <f aca="false">COUNT(F473:F502)</f>
        <v>12</v>
      </c>
      <c r="H502" s="30" t="n">
        <f aca="false">COUNT(F442:F502)</f>
        <v>23</v>
      </c>
      <c r="I502" s="26" t="n">
        <f aca="false">GEOMEAN(F473:F502)</f>
        <v>30.9278784271956</v>
      </c>
      <c r="J502" s="5" t="str">
        <f aca="false">IF(D502&gt;1000,1,"")</f>
        <v/>
      </c>
      <c r="K502" s="5" t="str">
        <f aca="false">IF(F502&gt;400,1,"")</f>
        <v/>
      </c>
      <c r="L502" s="5" t="n">
        <f aca="false">COUNT(J473:J502)</f>
        <v>0</v>
      </c>
      <c r="M502" s="5" t="n">
        <f aca="false">COUNT(K473:K502)</f>
        <v>0</v>
      </c>
      <c r="N502" s="30" t="n">
        <f aca="false">COUNT(K442:K502)</f>
        <v>0</v>
      </c>
      <c r="O502" s="31" t="n">
        <f aca="false">L502/G502</f>
        <v>0</v>
      </c>
      <c r="P502" s="31" t="n">
        <f aca="false">M502/G502</f>
        <v>0</v>
      </c>
      <c r="Q502" s="31" t="n">
        <f aca="false">N502/H502</f>
        <v>0</v>
      </c>
      <c r="R502" s="0" t="s">
        <v>43</v>
      </c>
      <c r="S502" s="27"/>
    </row>
    <row r="503" customFormat="false" ht="12.75" hidden="true" customHeight="false" outlineLevel="0" collapsed="false">
      <c r="A503" s="37" t="n">
        <v>36763</v>
      </c>
      <c r="B503" s="38" t="n">
        <v>0</v>
      </c>
      <c r="C503" s="45"/>
      <c r="H503" s="30"/>
      <c r="I503" s="26"/>
      <c r="J503" s="5" t="str">
        <f aca="false">IF(D503&gt;1000,1,"")</f>
        <v/>
      </c>
      <c r="K503" s="5" t="str">
        <f aca="false">IF(F503&gt;400,1,"")</f>
        <v/>
      </c>
      <c r="L503" s="5"/>
      <c r="M503" s="5"/>
      <c r="N503" s="30"/>
      <c r="O503" s="31"/>
      <c r="P503" s="31"/>
      <c r="Q503" s="31"/>
      <c r="S503" s="27"/>
    </row>
    <row r="504" customFormat="false" ht="12.75" hidden="true" customHeight="false" outlineLevel="0" collapsed="false">
      <c r="A504" s="37" t="n">
        <v>36764</v>
      </c>
      <c r="B504" s="38" t="n">
        <v>0</v>
      </c>
      <c r="C504" s="45"/>
      <c r="H504" s="30"/>
      <c r="I504" s="26"/>
      <c r="J504" s="5" t="str">
        <f aca="false">IF(D504&gt;1000,1,"")</f>
        <v/>
      </c>
      <c r="K504" s="5" t="str">
        <f aca="false">IF(F504&gt;400,1,"")</f>
        <v/>
      </c>
      <c r="L504" s="5"/>
      <c r="M504" s="5"/>
      <c r="N504" s="30"/>
      <c r="O504" s="31"/>
      <c r="P504" s="31"/>
      <c r="Q504" s="31"/>
      <c r="S504" s="27"/>
    </row>
    <row r="505" customFormat="false" ht="12.75" hidden="true" customHeight="false" outlineLevel="0" collapsed="false">
      <c r="A505" s="37" t="n">
        <v>36765</v>
      </c>
      <c r="B505" s="38" t="n">
        <v>0</v>
      </c>
      <c r="C505" s="45"/>
      <c r="H505" s="30"/>
      <c r="I505" s="26"/>
      <c r="J505" s="5" t="str">
        <f aca="false">IF(D505&gt;1000,1,"")</f>
        <v/>
      </c>
      <c r="K505" s="5" t="str">
        <f aca="false">IF(F505&gt;400,1,"")</f>
        <v/>
      </c>
      <c r="L505" s="5"/>
      <c r="M505" s="5"/>
      <c r="N505" s="30"/>
      <c r="O505" s="31"/>
      <c r="P505" s="31"/>
      <c r="Q505" s="31"/>
      <c r="S505" s="27"/>
    </row>
    <row r="506" customFormat="false" ht="12.75" hidden="false" customHeight="false" outlineLevel="0" collapsed="false">
      <c r="A506" s="37" t="n">
        <v>36766</v>
      </c>
      <c r="B506" s="38" t="n">
        <v>0</v>
      </c>
      <c r="C506" s="45" t="s">
        <v>27</v>
      </c>
      <c r="D506" s="3" t="n">
        <v>40</v>
      </c>
      <c r="E506" s="3" t="s">
        <v>27</v>
      </c>
      <c r="F506" s="4" t="n">
        <v>40</v>
      </c>
      <c r="G506" s="5" t="n">
        <f aca="false">COUNT(F477:F506)</f>
        <v>11</v>
      </c>
      <c r="H506" s="30" t="n">
        <f aca="false">COUNT(F446:F506)</f>
        <v>22</v>
      </c>
      <c r="I506" s="26" t="n">
        <f aca="false">GEOMEAN(F477:F506)</f>
        <v>28.2120590662616</v>
      </c>
      <c r="J506" s="5" t="str">
        <f aca="false">IF(D506&gt;1000,1,"")</f>
        <v/>
      </c>
      <c r="K506" s="5" t="str">
        <f aca="false">IF(F506&gt;400,1,"")</f>
        <v/>
      </c>
      <c r="L506" s="5" t="n">
        <f aca="false">COUNT(J477:J506)</f>
        <v>0</v>
      </c>
      <c r="M506" s="5" t="n">
        <f aca="false">COUNT(K477:K506)</f>
        <v>0</v>
      </c>
      <c r="N506" s="30" t="n">
        <f aca="false">COUNT(K446:K506)</f>
        <v>0</v>
      </c>
      <c r="O506" s="31" t="n">
        <f aca="false">L506/G506</f>
        <v>0</v>
      </c>
      <c r="P506" s="31" t="n">
        <f aca="false">M506/G506</f>
        <v>0</v>
      </c>
      <c r="Q506" s="31" t="n">
        <f aca="false">N506/H506</f>
        <v>0</v>
      </c>
      <c r="R506" s="0" t="s">
        <v>28</v>
      </c>
      <c r="S506" s="27"/>
    </row>
    <row r="507" customFormat="false" ht="12.75" hidden="true" customHeight="false" outlineLevel="0" collapsed="false">
      <c r="A507" s="37" t="n">
        <v>36767</v>
      </c>
      <c r="B507" s="38" t="n">
        <v>0</v>
      </c>
      <c r="C507" s="45"/>
      <c r="H507" s="30"/>
      <c r="I507" s="26"/>
      <c r="J507" s="5" t="str">
        <f aca="false">IF(D507&gt;1000,1,"")</f>
        <v/>
      </c>
      <c r="K507" s="5" t="str">
        <f aca="false">IF(F507&gt;400,1,"")</f>
        <v/>
      </c>
      <c r="L507" s="5"/>
      <c r="M507" s="5"/>
      <c r="N507" s="30"/>
      <c r="O507" s="31"/>
      <c r="P507" s="31"/>
      <c r="Q507" s="31"/>
      <c r="S507" s="27"/>
    </row>
    <row r="508" customFormat="false" ht="12.75" hidden="false" customHeight="false" outlineLevel="0" collapsed="false">
      <c r="A508" s="37" t="n">
        <v>36768</v>
      </c>
      <c r="B508" s="38" t="n">
        <v>0</v>
      </c>
      <c r="C508" s="46" t="s">
        <v>24</v>
      </c>
      <c r="D508" s="28" t="n">
        <v>20</v>
      </c>
      <c r="E508" s="28" t="s">
        <v>24</v>
      </c>
      <c r="F508" s="29" t="n">
        <v>20</v>
      </c>
      <c r="G508" s="5" t="n">
        <f aca="false">COUNT(F479:F508)</f>
        <v>11</v>
      </c>
      <c r="H508" s="30" t="n">
        <f aca="false">COUNT(F448:F508)</f>
        <v>22</v>
      </c>
      <c r="I508" s="26" t="n">
        <f aca="false">GEOMEAN(F479:F508)</f>
        <v>28.2120590662616</v>
      </c>
      <c r="J508" s="5" t="str">
        <f aca="false">IF(D508&gt;1000,1,"")</f>
        <v/>
      </c>
      <c r="K508" s="5" t="str">
        <f aca="false">IF(F508&gt;400,1,"")</f>
        <v/>
      </c>
      <c r="L508" s="5" t="n">
        <f aca="false">COUNT(J479:J508)</f>
        <v>0</v>
      </c>
      <c r="M508" s="5" t="n">
        <f aca="false">COUNT(K479:K508)</f>
        <v>0</v>
      </c>
      <c r="N508" s="30" t="n">
        <f aca="false">COUNT(K448:K508)</f>
        <v>0</v>
      </c>
      <c r="O508" s="31" t="n">
        <f aca="false">L508/G508</f>
        <v>0</v>
      </c>
      <c r="P508" s="31" t="n">
        <f aca="false">M508/G508</f>
        <v>0</v>
      </c>
      <c r="Q508" s="31" t="n">
        <f aca="false">N508/H508</f>
        <v>0</v>
      </c>
      <c r="R508" s="0" t="s">
        <v>25</v>
      </c>
      <c r="S508" s="27"/>
    </row>
    <row r="509" customFormat="false" ht="12.75" hidden="false" customHeight="false" outlineLevel="0" collapsed="false">
      <c r="A509" s="37" t="n">
        <v>36769</v>
      </c>
      <c r="B509" s="38" t="n">
        <v>0</v>
      </c>
      <c r="C509" s="45" t="s">
        <v>24</v>
      </c>
      <c r="D509" s="3" t="n">
        <v>20</v>
      </c>
      <c r="E509" s="3" t="s">
        <v>24</v>
      </c>
      <c r="F509" s="4" t="n">
        <v>20</v>
      </c>
      <c r="G509" s="5" t="n">
        <f aca="false">COUNT(F480:F509)</f>
        <v>12</v>
      </c>
      <c r="H509" s="30" t="n">
        <f aca="false">COUNT(F449:F509)</f>
        <v>23</v>
      </c>
      <c r="I509" s="26" t="n">
        <f aca="false">GEOMEAN(F480:F509)</f>
        <v>27.4147560311031</v>
      </c>
      <c r="J509" s="5" t="str">
        <f aca="false">IF(D509&gt;1000,1,"")</f>
        <v/>
      </c>
      <c r="K509" s="5" t="str">
        <f aca="false">IF(F509&gt;400,1,"")</f>
        <v/>
      </c>
      <c r="L509" s="5" t="n">
        <f aca="false">COUNT(J480:J509)</f>
        <v>0</v>
      </c>
      <c r="M509" s="5" t="n">
        <f aca="false">COUNT(K480:K509)</f>
        <v>0</v>
      </c>
      <c r="N509" s="30" t="n">
        <f aca="false">COUNT(K449:K509)</f>
        <v>0</v>
      </c>
      <c r="O509" s="31" t="n">
        <f aca="false">L509/G509</f>
        <v>0</v>
      </c>
      <c r="P509" s="31" t="n">
        <f aca="false">M509/G509</f>
        <v>0</v>
      </c>
      <c r="Q509" s="31" t="n">
        <f aca="false">N509/H509</f>
        <v>0</v>
      </c>
      <c r="R509" s="0" t="s">
        <v>28</v>
      </c>
      <c r="S509" s="27"/>
    </row>
    <row r="510" customFormat="false" ht="12.75" hidden="true" customHeight="false" outlineLevel="0" collapsed="false">
      <c r="A510" s="37" t="n">
        <v>36770</v>
      </c>
      <c r="B510" s="38" t="n">
        <v>0</v>
      </c>
      <c r="C510" s="45"/>
      <c r="H510" s="30"/>
      <c r="I510" s="26"/>
      <c r="J510" s="5" t="str">
        <f aca="false">IF(D510&gt;1000,1,"")</f>
        <v/>
      </c>
      <c r="K510" s="5" t="str">
        <f aca="false">IF(F510&gt;400,1,"")</f>
        <v/>
      </c>
      <c r="L510" s="5"/>
      <c r="M510" s="5"/>
      <c r="N510" s="30"/>
      <c r="O510" s="31"/>
      <c r="P510" s="31"/>
      <c r="Q510" s="31"/>
      <c r="S510" s="27"/>
    </row>
    <row r="511" customFormat="false" ht="12.75" hidden="true" customHeight="false" outlineLevel="0" collapsed="false">
      <c r="A511" s="37" t="n">
        <v>36771</v>
      </c>
      <c r="B511" s="38" t="n">
        <v>0</v>
      </c>
      <c r="C511" s="45"/>
      <c r="H511" s="30"/>
      <c r="I511" s="26"/>
      <c r="J511" s="5" t="str">
        <f aca="false">IF(D511&gt;1000,1,"")</f>
        <v/>
      </c>
      <c r="K511" s="5" t="str">
        <f aca="false">IF(F511&gt;400,1,"")</f>
        <v/>
      </c>
      <c r="L511" s="5"/>
      <c r="M511" s="5"/>
      <c r="N511" s="30"/>
      <c r="O511" s="31"/>
      <c r="P511" s="31"/>
      <c r="Q511" s="31"/>
      <c r="S511" s="27"/>
    </row>
    <row r="512" customFormat="false" ht="12.75" hidden="true" customHeight="false" outlineLevel="0" collapsed="false">
      <c r="A512" s="37" t="n">
        <v>36772</v>
      </c>
      <c r="B512" s="38" t="n">
        <v>0</v>
      </c>
      <c r="C512" s="45"/>
      <c r="H512" s="30"/>
      <c r="I512" s="26"/>
      <c r="J512" s="5" t="str">
        <f aca="false">IF(D512&gt;1000,1,"")</f>
        <v/>
      </c>
      <c r="K512" s="5" t="str">
        <f aca="false">IF(F512&gt;400,1,"")</f>
        <v/>
      </c>
      <c r="L512" s="5"/>
      <c r="M512" s="5"/>
      <c r="N512" s="30"/>
      <c r="O512" s="31"/>
      <c r="P512" s="31"/>
      <c r="Q512" s="31"/>
      <c r="S512" s="27"/>
    </row>
    <row r="513" customFormat="false" ht="12.75" hidden="true" customHeight="false" outlineLevel="0" collapsed="false">
      <c r="A513" s="37" t="n">
        <v>36773</v>
      </c>
      <c r="B513" s="38" t="n">
        <v>0</v>
      </c>
      <c r="C513" s="45"/>
      <c r="H513" s="30"/>
      <c r="I513" s="26"/>
      <c r="J513" s="5" t="str">
        <f aca="false">IF(D513&gt;1000,1,"")</f>
        <v/>
      </c>
      <c r="K513" s="5" t="str">
        <f aca="false">IF(F513&gt;400,1,"")</f>
        <v/>
      </c>
      <c r="L513" s="5"/>
      <c r="M513" s="5"/>
      <c r="N513" s="30"/>
      <c r="O513" s="31"/>
      <c r="P513" s="31"/>
      <c r="Q513" s="31"/>
      <c r="S513" s="27"/>
    </row>
    <row r="514" customFormat="false" ht="12.75" hidden="false" customHeight="false" outlineLevel="0" collapsed="false">
      <c r="A514" s="37" t="n">
        <v>36774</v>
      </c>
      <c r="B514" s="38" t="n">
        <v>0</v>
      </c>
      <c r="C514" s="45" t="s">
        <v>24</v>
      </c>
      <c r="D514" s="3" t="n">
        <v>20</v>
      </c>
      <c r="E514" s="3" t="s">
        <v>24</v>
      </c>
      <c r="F514" s="4" t="n">
        <v>20</v>
      </c>
      <c r="G514" s="5" t="n">
        <f aca="false">COUNT(F485:F514)</f>
        <v>11</v>
      </c>
      <c r="H514" s="30" t="n">
        <f aca="false">COUNT(F454:F514)</f>
        <v>22</v>
      </c>
      <c r="I514" s="26" t="n">
        <f aca="false">GEOMEAN(F485:F514)</f>
        <v>28.2120590662616</v>
      </c>
      <c r="J514" s="5" t="str">
        <f aca="false">IF(D514&gt;1000,1,"")</f>
        <v/>
      </c>
      <c r="K514" s="5" t="str">
        <f aca="false">IF(F514&gt;400,1,"")</f>
        <v/>
      </c>
      <c r="L514" s="5" t="n">
        <f aca="false">COUNT(J485:J514)</f>
        <v>0</v>
      </c>
      <c r="M514" s="5" t="n">
        <f aca="false">COUNT(K485:K514)</f>
        <v>0</v>
      </c>
      <c r="N514" s="30" t="n">
        <f aca="false">COUNT(K454:K514)</f>
        <v>0</v>
      </c>
      <c r="O514" s="31" t="n">
        <f aca="false">L514/G514</f>
        <v>0</v>
      </c>
      <c r="P514" s="31" t="n">
        <f aca="false">M514/G514</f>
        <v>0</v>
      </c>
      <c r="Q514" s="31" t="n">
        <f aca="false">N514/H514</f>
        <v>0</v>
      </c>
      <c r="R514" s="0" t="s">
        <v>28</v>
      </c>
      <c r="S514" s="27"/>
    </row>
    <row r="515" customFormat="false" ht="12.75" hidden="true" customHeight="false" outlineLevel="0" collapsed="false">
      <c r="A515" s="37" t="n">
        <v>36775</v>
      </c>
      <c r="B515" s="38" t="n">
        <v>0</v>
      </c>
      <c r="C515" s="45"/>
      <c r="G515" s="5" t="n">
        <f aca="false">COUNT(F486:F515)</f>
        <v>10</v>
      </c>
      <c r="H515" s="30" t="n">
        <f aca="false">COUNT(F455:F515)</f>
        <v>22</v>
      </c>
      <c r="I515" s="26" t="n">
        <f aca="false">GEOMEAN(F486:F515)</f>
        <v>24.6228882668983</v>
      </c>
      <c r="J515" s="5" t="str">
        <f aca="false">IF(D515&gt;1000,1,"")</f>
        <v/>
      </c>
      <c r="K515" s="5" t="str">
        <f aca="false">IF(F515&gt;400,1,"")</f>
        <v/>
      </c>
      <c r="L515" s="5" t="n">
        <f aca="false">COUNT(J486:J515)</f>
        <v>0</v>
      </c>
      <c r="M515" s="5" t="n">
        <f aca="false">COUNT(K486:K515)</f>
        <v>0</v>
      </c>
      <c r="N515" s="30" t="n">
        <f aca="false">COUNT(K455:K515)</f>
        <v>0</v>
      </c>
      <c r="O515" s="31" t="n">
        <f aca="false">L515/G515</f>
        <v>0</v>
      </c>
      <c r="P515" s="31" t="n">
        <f aca="false">M515/G515</f>
        <v>0</v>
      </c>
      <c r="Q515" s="31" t="n">
        <f aca="false">N515/H515</f>
        <v>0</v>
      </c>
      <c r="R515" s="0" t="s">
        <v>28</v>
      </c>
      <c r="S515" s="27"/>
    </row>
    <row r="516" customFormat="false" ht="12.75" hidden="false" customHeight="false" outlineLevel="0" collapsed="false">
      <c r="A516" s="37" t="n">
        <v>36776</v>
      </c>
      <c r="B516" s="38" t="n">
        <v>0</v>
      </c>
      <c r="C516" s="45" t="s">
        <v>24</v>
      </c>
      <c r="D516" s="3" t="n">
        <v>20</v>
      </c>
      <c r="E516" s="3" t="s">
        <v>24</v>
      </c>
      <c r="F516" s="4" t="n">
        <v>20</v>
      </c>
      <c r="G516" s="5" t="n">
        <f aca="false">COUNT(F487:F516)</f>
        <v>11</v>
      </c>
      <c r="H516" s="30" t="n">
        <f aca="false">COUNT(F456:F516)</f>
        <v>23</v>
      </c>
      <c r="I516" s="26" t="n">
        <f aca="false">GEOMEAN(F487:F516)</f>
        <v>24.1617888880889</v>
      </c>
      <c r="J516" s="5" t="str">
        <f aca="false">IF(D516&gt;1000,1,"")</f>
        <v/>
      </c>
      <c r="K516" s="5" t="str">
        <f aca="false">IF(F516&gt;400,1,"")</f>
        <v/>
      </c>
      <c r="L516" s="5" t="n">
        <f aca="false">COUNT(J487:J516)</f>
        <v>0</v>
      </c>
      <c r="M516" s="5" t="n">
        <f aca="false">COUNT(K487:K516)</f>
        <v>0</v>
      </c>
      <c r="N516" s="30" t="n">
        <f aca="false">COUNT(K456:K516)</f>
        <v>0</v>
      </c>
      <c r="O516" s="31" t="n">
        <f aca="false">L516/G516</f>
        <v>0</v>
      </c>
      <c r="P516" s="31" t="n">
        <f aca="false">M516/G516</f>
        <v>0</v>
      </c>
      <c r="Q516" s="31" t="n">
        <f aca="false">N516/H516</f>
        <v>0</v>
      </c>
      <c r="R516" s="0" t="s">
        <v>43</v>
      </c>
      <c r="S516" s="27"/>
    </row>
    <row r="517" customFormat="false" ht="12.75" hidden="true" customHeight="false" outlineLevel="0" collapsed="false">
      <c r="A517" s="37" t="n">
        <v>36777</v>
      </c>
      <c r="B517" s="38" t="n">
        <v>0</v>
      </c>
      <c r="C517" s="45"/>
      <c r="G517" s="5" t="n">
        <f aca="false">COUNT(F488:F517)</f>
        <v>10</v>
      </c>
      <c r="H517" s="30" t="n">
        <f aca="false">COUNT(F457:F517)</f>
        <v>23</v>
      </c>
      <c r="I517" s="26" t="n">
        <f aca="false">GEOMEAN(F488:F517)</f>
        <v>24.6228882668983</v>
      </c>
      <c r="J517" s="5" t="str">
        <f aca="false">IF(D517&gt;1000,1,"")</f>
        <v/>
      </c>
      <c r="K517" s="5" t="str">
        <f aca="false">IF(F517&gt;400,1,"")</f>
        <v/>
      </c>
      <c r="L517" s="5" t="n">
        <f aca="false">COUNT(J488:J517)</f>
        <v>0</v>
      </c>
      <c r="M517" s="5" t="n">
        <f aca="false">COUNT(K488:K517)</f>
        <v>0</v>
      </c>
      <c r="N517" s="30" t="n">
        <f aca="false">COUNT(K457:K517)</f>
        <v>0</v>
      </c>
      <c r="O517" s="31" t="n">
        <f aca="false">L517/G517</f>
        <v>0</v>
      </c>
      <c r="P517" s="31" t="n">
        <f aca="false">M517/G517</f>
        <v>0</v>
      </c>
      <c r="Q517" s="31" t="n">
        <f aca="false">N517/H517</f>
        <v>0</v>
      </c>
      <c r="R517" s="0" t="s">
        <v>28</v>
      </c>
      <c r="S517" s="27"/>
    </row>
    <row r="518" customFormat="false" ht="12.75" hidden="true" customHeight="false" outlineLevel="0" collapsed="false">
      <c r="A518" s="37" t="n">
        <v>36778</v>
      </c>
      <c r="B518" s="38" t="n">
        <v>0</v>
      </c>
      <c r="C518" s="45"/>
      <c r="G518" s="5" t="n">
        <f aca="false">COUNT(F489:F518)</f>
        <v>9</v>
      </c>
      <c r="H518" s="30" t="n">
        <f aca="false">COUNT(F458:F518)</f>
        <v>22</v>
      </c>
      <c r="I518" s="26" t="n">
        <f aca="false">GEOMEAN(F489:F518)</f>
        <v>23.3305807915223</v>
      </c>
      <c r="J518" s="5" t="str">
        <f aca="false">IF(D518&gt;1000,1,"")</f>
        <v/>
      </c>
      <c r="K518" s="5" t="str">
        <f aca="false">IF(F518&gt;400,1,"")</f>
        <v/>
      </c>
      <c r="L518" s="5" t="n">
        <f aca="false">COUNT(J489:J518)</f>
        <v>0</v>
      </c>
      <c r="M518" s="5" t="n">
        <f aca="false">COUNT(K489:K518)</f>
        <v>0</v>
      </c>
      <c r="N518" s="30" t="n">
        <f aca="false">COUNT(K458:K518)</f>
        <v>0</v>
      </c>
      <c r="O518" s="31" t="n">
        <f aca="false">L518/G518</f>
        <v>0</v>
      </c>
      <c r="P518" s="31" t="n">
        <f aca="false">M518/G518</f>
        <v>0</v>
      </c>
      <c r="Q518" s="31" t="n">
        <f aca="false">N518/H518</f>
        <v>0</v>
      </c>
      <c r="R518" s="0" t="s">
        <v>28</v>
      </c>
      <c r="S518" s="27"/>
    </row>
    <row r="519" customFormat="false" ht="12.75" hidden="true" customHeight="false" outlineLevel="0" collapsed="false">
      <c r="A519" s="37" t="n">
        <v>36779</v>
      </c>
      <c r="B519" s="38" t="n">
        <v>0</v>
      </c>
      <c r="C519" s="45"/>
      <c r="G519" s="5" t="n">
        <f aca="false">COUNT(F490:F519)</f>
        <v>9</v>
      </c>
      <c r="H519" s="30" t="n">
        <f aca="false">COUNT(F459:F519)</f>
        <v>22</v>
      </c>
      <c r="I519" s="26" t="n">
        <f aca="false">GEOMEAN(F490:F519)</f>
        <v>23.3305807915223</v>
      </c>
      <c r="J519" s="5" t="str">
        <f aca="false">IF(D519&gt;1000,1,"")</f>
        <v/>
      </c>
      <c r="K519" s="5" t="str">
        <f aca="false">IF(F519&gt;400,1,"")</f>
        <v/>
      </c>
      <c r="L519" s="5" t="n">
        <f aca="false">COUNT(J490:J519)</f>
        <v>0</v>
      </c>
      <c r="M519" s="5" t="n">
        <f aca="false">COUNT(K490:K519)</f>
        <v>0</v>
      </c>
      <c r="N519" s="30" t="n">
        <f aca="false">COUNT(K459:K519)</f>
        <v>0</v>
      </c>
      <c r="O519" s="31" t="n">
        <f aca="false">L519/G519</f>
        <v>0</v>
      </c>
      <c r="P519" s="31" t="n">
        <f aca="false">M519/G519</f>
        <v>0</v>
      </c>
      <c r="Q519" s="31" t="n">
        <f aca="false">N519/H519</f>
        <v>0</v>
      </c>
      <c r="R519" s="0" t="s">
        <v>28</v>
      </c>
      <c r="S519" s="27"/>
    </row>
    <row r="520" customFormat="false" ht="12.75" hidden="false" customHeight="false" outlineLevel="0" collapsed="false">
      <c r="A520" s="37" t="n">
        <v>36780</v>
      </c>
      <c r="B520" s="38" t="n">
        <v>0</v>
      </c>
      <c r="C520" s="45" t="s">
        <v>24</v>
      </c>
      <c r="D520" s="3" t="n">
        <v>20</v>
      </c>
      <c r="E520" s="3" t="s">
        <v>24</v>
      </c>
      <c r="F520" s="4" t="n">
        <v>20</v>
      </c>
      <c r="G520" s="5" t="n">
        <f aca="false">COUNT(F491:F520)</f>
        <v>10</v>
      </c>
      <c r="H520" s="30" t="n">
        <f aca="false">COUNT(F460:F520)</f>
        <v>22</v>
      </c>
      <c r="I520" s="26" t="n">
        <f aca="false">GEOMEAN(F491:F520)</f>
        <v>22.9739670999407</v>
      </c>
      <c r="J520" s="5" t="str">
        <f aca="false">IF(D520&gt;1000,1,"")</f>
        <v/>
      </c>
      <c r="K520" s="5" t="str">
        <f aca="false">IF(F520&gt;400,1,"")</f>
        <v/>
      </c>
      <c r="L520" s="5" t="n">
        <f aca="false">COUNT(J491:J520)</f>
        <v>0</v>
      </c>
      <c r="M520" s="5" t="n">
        <f aca="false">COUNT(K491:K520)</f>
        <v>0</v>
      </c>
      <c r="N520" s="30" t="n">
        <f aca="false">COUNT(K460:K520)</f>
        <v>0</v>
      </c>
      <c r="O520" s="31" t="n">
        <f aca="false">L520/G520</f>
        <v>0</v>
      </c>
      <c r="P520" s="31" t="n">
        <f aca="false">M520/G520</f>
        <v>0</v>
      </c>
      <c r="Q520" s="31" t="n">
        <f aca="false">N520/H520</f>
        <v>0</v>
      </c>
      <c r="R520" s="0" t="s">
        <v>28</v>
      </c>
      <c r="S520" s="27"/>
    </row>
    <row r="521" customFormat="false" ht="12.75" hidden="false" customHeight="false" outlineLevel="0" collapsed="false">
      <c r="A521" s="37" t="n">
        <v>36781</v>
      </c>
      <c r="B521" s="38" t="n">
        <v>0</v>
      </c>
      <c r="C521" s="46" t="s">
        <v>27</v>
      </c>
      <c r="D521" s="28" t="n">
        <v>20</v>
      </c>
      <c r="E521" s="28" t="s">
        <v>24</v>
      </c>
      <c r="F521" s="29" t="n">
        <v>20</v>
      </c>
      <c r="G521" s="5" t="n">
        <f aca="false">COUNT(F492:F521)</f>
        <v>11</v>
      </c>
      <c r="H521" s="30" t="n">
        <f aca="false">COUNT(F461:F521)</f>
        <v>22</v>
      </c>
      <c r="I521" s="26" t="n">
        <f aca="false">GEOMEAN(F492:F521)</f>
        <v>22.6862504439092</v>
      </c>
      <c r="J521" s="5" t="str">
        <f aca="false">IF(D521&gt;1000,1,"")</f>
        <v/>
      </c>
      <c r="K521" s="5" t="str">
        <f aca="false">IF(F521&gt;400,1,"")</f>
        <v/>
      </c>
      <c r="L521" s="5" t="n">
        <f aca="false">COUNT(J492:J521)</f>
        <v>0</v>
      </c>
      <c r="M521" s="5" t="n">
        <f aca="false">COUNT(K492:K521)</f>
        <v>0</v>
      </c>
      <c r="N521" s="30" t="n">
        <f aca="false">COUNT(K461:K521)</f>
        <v>0</v>
      </c>
      <c r="O521" s="31" t="n">
        <f aca="false">L521/G521</f>
        <v>0</v>
      </c>
      <c r="P521" s="31" t="n">
        <f aca="false">M521/G521</f>
        <v>0</v>
      </c>
      <c r="Q521" s="31" t="n">
        <f aca="false">N521/H521</f>
        <v>0</v>
      </c>
      <c r="R521" s="0" t="s">
        <v>25</v>
      </c>
      <c r="S521" s="27"/>
    </row>
    <row r="522" customFormat="false" ht="12.75" hidden="true" customHeight="false" outlineLevel="0" collapsed="false">
      <c r="A522" s="37" t="n">
        <v>36782</v>
      </c>
      <c r="B522" s="38" t="n">
        <v>0</v>
      </c>
      <c r="C522" s="45"/>
      <c r="G522" s="5" t="n">
        <f aca="false">COUNT(F493:F522)</f>
        <v>10</v>
      </c>
      <c r="H522" s="30" t="n">
        <f aca="false">COUNT(F462:F522)</f>
        <v>22</v>
      </c>
      <c r="I522" s="26" t="n">
        <f aca="false">GEOMEAN(F493:F522)</f>
        <v>22.9739670999407</v>
      </c>
      <c r="J522" s="5" t="str">
        <f aca="false">IF(D522&gt;1000,1,"")</f>
        <v/>
      </c>
      <c r="K522" s="5" t="str">
        <f aca="false">IF(F522&gt;400,1,"")</f>
        <v/>
      </c>
      <c r="L522" s="5" t="n">
        <f aca="false">COUNT(J493:J522)</f>
        <v>0</v>
      </c>
      <c r="M522" s="5" t="n">
        <f aca="false">COUNT(K493:K522)</f>
        <v>0</v>
      </c>
      <c r="N522" s="30" t="n">
        <f aca="false">COUNT(K462:K522)</f>
        <v>0</v>
      </c>
      <c r="O522" s="31" t="n">
        <f aca="false">L522/G522</f>
        <v>0</v>
      </c>
      <c r="P522" s="31" t="n">
        <f aca="false">M522/G522</f>
        <v>0</v>
      </c>
      <c r="Q522" s="31" t="n">
        <f aca="false">N522/H522</f>
        <v>0</v>
      </c>
      <c r="R522" s="0" t="s">
        <v>28</v>
      </c>
      <c r="S522" s="27"/>
    </row>
    <row r="523" customFormat="false" ht="12.75" hidden="false" customHeight="false" outlineLevel="0" collapsed="false">
      <c r="A523" s="37" t="n">
        <v>36783</v>
      </c>
      <c r="B523" s="38" t="n">
        <v>0</v>
      </c>
      <c r="C523" s="45" t="s">
        <v>27</v>
      </c>
      <c r="D523" s="3" t="n">
        <v>20</v>
      </c>
      <c r="E523" s="3" t="s">
        <v>27</v>
      </c>
      <c r="F523" s="4" t="n">
        <v>20</v>
      </c>
      <c r="G523" s="5" t="n">
        <f aca="false">COUNT(F494:F523)</f>
        <v>11</v>
      </c>
      <c r="H523" s="30" t="n">
        <f aca="false">COUNT(F463:F523)</f>
        <v>23</v>
      </c>
      <c r="I523" s="26" t="n">
        <f aca="false">GEOMEAN(F494:F523)</f>
        <v>22.6862504439092</v>
      </c>
      <c r="J523" s="5" t="str">
        <f aca="false">IF(D523&gt;1000,1,"")</f>
        <v/>
      </c>
      <c r="K523" s="5" t="str">
        <f aca="false">IF(F523&gt;400,1,"")</f>
        <v/>
      </c>
      <c r="L523" s="5" t="n">
        <f aca="false">COUNT(J494:J523)</f>
        <v>0</v>
      </c>
      <c r="M523" s="5" t="n">
        <f aca="false">COUNT(K494:K523)</f>
        <v>0</v>
      </c>
      <c r="N523" s="30" t="n">
        <f aca="false">COUNT(K463:K523)</f>
        <v>0</v>
      </c>
      <c r="O523" s="31" t="n">
        <f aca="false">L523/G523</f>
        <v>0</v>
      </c>
      <c r="P523" s="31" t="n">
        <f aca="false">M523/G523</f>
        <v>0</v>
      </c>
      <c r="Q523" s="31" t="n">
        <f aca="false">N523/H523</f>
        <v>0</v>
      </c>
      <c r="R523" s="0" t="s">
        <v>28</v>
      </c>
      <c r="S523" s="27"/>
    </row>
    <row r="524" customFormat="false" ht="12.75" hidden="true" customHeight="false" outlineLevel="0" collapsed="false">
      <c r="A524" s="37" t="n">
        <v>36784</v>
      </c>
      <c r="B524" s="38" t="n">
        <v>0</v>
      </c>
      <c r="C524" s="45"/>
      <c r="G524" s="5" t="n">
        <f aca="false">COUNT(F495:F524)</f>
        <v>11</v>
      </c>
      <c r="H524" s="30" t="n">
        <f aca="false">COUNT(F464:F524)</f>
        <v>23</v>
      </c>
      <c r="I524" s="26" t="n">
        <f aca="false">GEOMEAN(F495:F524)</f>
        <v>22.6862504439092</v>
      </c>
      <c r="J524" s="5" t="str">
        <f aca="false">IF(D524&gt;1000,1,"")</f>
        <v/>
      </c>
      <c r="K524" s="5" t="str">
        <f aca="false">IF(F524&gt;400,1,"")</f>
        <v/>
      </c>
      <c r="L524" s="5" t="n">
        <f aca="false">COUNT(J495:J524)</f>
        <v>0</v>
      </c>
      <c r="M524" s="5" t="n">
        <f aca="false">COUNT(K495:K524)</f>
        <v>0</v>
      </c>
      <c r="N524" s="30" t="n">
        <f aca="false">COUNT(K464:K524)</f>
        <v>0</v>
      </c>
      <c r="O524" s="31" t="n">
        <f aca="false">L524/G524</f>
        <v>0</v>
      </c>
      <c r="P524" s="31" t="n">
        <f aca="false">M524/G524</f>
        <v>0</v>
      </c>
      <c r="Q524" s="31" t="n">
        <f aca="false">N524/H524</f>
        <v>0</v>
      </c>
      <c r="R524" s="0" t="s">
        <v>28</v>
      </c>
      <c r="S524" s="27"/>
    </row>
    <row r="525" customFormat="false" ht="12.75" hidden="true" customHeight="false" outlineLevel="0" collapsed="false">
      <c r="A525" s="37" t="n">
        <v>36785</v>
      </c>
      <c r="B525" s="38" t="n">
        <v>0</v>
      </c>
      <c r="C525" s="45"/>
      <c r="G525" s="5" t="n">
        <f aca="false">COUNT(F496:F525)</f>
        <v>10</v>
      </c>
      <c r="H525" s="30" t="n">
        <f aca="false">COUNT(F465:F525)</f>
        <v>22</v>
      </c>
      <c r="I525" s="26" t="n">
        <f aca="false">GEOMEAN(F496:F525)</f>
        <v>22.9739670999407</v>
      </c>
      <c r="J525" s="5" t="str">
        <f aca="false">IF(D525&gt;1000,1,"")</f>
        <v/>
      </c>
      <c r="K525" s="5" t="str">
        <f aca="false">IF(F525&gt;400,1,"")</f>
        <v/>
      </c>
      <c r="L525" s="5" t="n">
        <f aca="false">COUNT(J496:J525)</f>
        <v>0</v>
      </c>
      <c r="M525" s="5" t="n">
        <f aca="false">COUNT(K496:K525)</f>
        <v>0</v>
      </c>
      <c r="N525" s="30" t="n">
        <f aca="false">COUNT(K465:K525)</f>
        <v>0</v>
      </c>
      <c r="O525" s="31" t="n">
        <f aca="false">L525/G525</f>
        <v>0</v>
      </c>
      <c r="P525" s="31" t="n">
        <f aca="false">M525/G525</f>
        <v>0</v>
      </c>
      <c r="Q525" s="31" t="n">
        <f aca="false">N525/H525</f>
        <v>0</v>
      </c>
      <c r="R525" s="0" t="s">
        <v>28</v>
      </c>
      <c r="S525" s="27"/>
    </row>
    <row r="526" customFormat="false" ht="12.75" hidden="true" customHeight="false" outlineLevel="0" collapsed="false">
      <c r="A526" s="37" t="n">
        <v>36786</v>
      </c>
      <c r="B526" s="38" t="n">
        <v>0</v>
      </c>
      <c r="C526" s="45"/>
      <c r="G526" s="5" t="n">
        <f aca="false">COUNT(F497:F526)</f>
        <v>10</v>
      </c>
      <c r="H526" s="30" t="n">
        <f aca="false">COUNT(F466:F526)</f>
        <v>22</v>
      </c>
      <c r="I526" s="26" t="n">
        <f aca="false">GEOMEAN(F497:F526)</f>
        <v>22.9739670999407</v>
      </c>
      <c r="J526" s="5" t="str">
        <f aca="false">IF(D526&gt;1000,1,"")</f>
        <v/>
      </c>
      <c r="K526" s="5" t="str">
        <f aca="false">IF(F526&gt;400,1,"")</f>
        <v/>
      </c>
      <c r="L526" s="5" t="n">
        <f aca="false">COUNT(J497:J526)</f>
        <v>0</v>
      </c>
      <c r="M526" s="5" t="n">
        <f aca="false">COUNT(K497:K526)</f>
        <v>0</v>
      </c>
      <c r="N526" s="30" t="n">
        <f aca="false">COUNT(K466:K526)</f>
        <v>0</v>
      </c>
      <c r="O526" s="31" t="n">
        <f aca="false">L526/G526</f>
        <v>0</v>
      </c>
      <c r="P526" s="31" t="n">
        <f aca="false">M526/G526</f>
        <v>0</v>
      </c>
      <c r="Q526" s="31" t="n">
        <f aca="false">N526/H526</f>
        <v>0</v>
      </c>
      <c r="R526" s="0" t="s">
        <v>28</v>
      </c>
      <c r="S526" s="27"/>
    </row>
    <row r="527" customFormat="false" ht="12.75" hidden="false" customHeight="false" outlineLevel="0" collapsed="false">
      <c r="A527" s="37" t="n">
        <v>36787</v>
      </c>
      <c r="B527" s="38" t="n">
        <v>0</v>
      </c>
      <c r="C527" s="45" t="s">
        <v>27</v>
      </c>
      <c r="D527" s="3" t="n">
        <v>20</v>
      </c>
      <c r="E527" s="3" t="s">
        <v>27</v>
      </c>
      <c r="F527" s="4" t="n">
        <v>20</v>
      </c>
      <c r="G527" s="5" t="n">
        <f aca="false">COUNT(F498:F527)</f>
        <v>11</v>
      </c>
      <c r="H527" s="30" t="n">
        <f aca="false">COUNT(F467:F527)</f>
        <v>22</v>
      </c>
      <c r="I527" s="26" t="n">
        <f aca="false">GEOMEAN(F498:F527)</f>
        <v>22.6862504439092</v>
      </c>
      <c r="J527" s="5" t="str">
        <f aca="false">IF(D527&gt;1000,1,"")</f>
        <v/>
      </c>
      <c r="K527" s="5" t="str">
        <f aca="false">IF(F527&gt;400,1,"")</f>
        <v/>
      </c>
      <c r="L527" s="5" t="n">
        <f aca="false">COUNT(J498:J527)</f>
        <v>0</v>
      </c>
      <c r="M527" s="5" t="n">
        <f aca="false">COUNT(K498:K527)</f>
        <v>0</v>
      </c>
      <c r="N527" s="30" t="n">
        <f aca="false">COUNT(K467:K527)</f>
        <v>0</v>
      </c>
      <c r="O527" s="31" t="n">
        <f aca="false">L527/G527</f>
        <v>0</v>
      </c>
      <c r="P527" s="31" t="n">
        <f aca="false">M527/G527</f>
        <v>0</v>
      </c>
      <c r="Q527" s="31" t="n">
        <f aca="false">N527/H527</f>
        <v>0</v>
      </c>
      <c r="R527" s="0" t="s">
        <v>28</v>
      </c>
      <c r="S527" s="27"/>
    </row>
    <row r="528" customFormat="false" ht="12.75" hidden="true" customHeight="false" outlineLevel="0" collapsed="false">
      <c r="A528" s="37" t="n">
        <v>36788</v>
      </c>
      <c r="B528" s="38" t="n">
        <v>0</v>
      </c>
      <c r="C528" s="45"/>
      <c r="G528" s="5" t="n">
        <f aca="false">COUNT(F499:F528)</f>
        <v>11</v>
      </c>
      <c r="H528" s="30" t="n">
        <f aca="false">COUNT(F468:F528)</f>
        <v>21</v>
      </c>
      <c r="I528" s="26" t="n">
        <f aca="false">GEOMEAN(F499:F528)</f>
        <v>22.6862504439092</v>
      </c>
      <c r="J528" s="5" t="str">
        <f aca="false">IF(D528&gt;1000,1,"")</f>
        <v/>
      </c>
      <c r="K528" s="5" t="str">
        <f aca="false">IF(F528&gt;400,1,"")</f>
        <v/>
      </c>
      <c r="L528" s="5" t="n">
        <f aca="false">COUNT(J499:J528)</f>
        <v>0</v>
      </c>
      <c r="M528" s="5" t="n">
        <f aca="false">COUNT(K499:K528)</f>
        <v>0</v>
      </c>
      <c r="N528" s="30" t="n">
        <f aca="false">COUNT(K468:K528)</f>
        <v>0</v>
      </c>
      <c r="O528" s="31" t="n">
        <f aca="false">L528/G528</f>
        <v>0</v>
      </c>
      <c r="P528" s="31" t="n">
        <f aca="false">M528/G528</f>
        <v>0</v>
      </c>
      <c r="Q528" s="31" t="n">
        <f aca="false">N528/H528</f>
        <v>0</v>
      </c>
      <c r="R528" s="0" t="s">
        <v>28</v>
      </c>
      <c r="S528" s="27"/>
    </row>
    <row r="529" customFormat="false" ht="12.75" hidden="false" customHeight="false" outlineLevel="0" collapsed="false">
      <c r="A529" s="37" t="n">
        <v>36789</v>
      </c>
      <c r="B529" s="38" t="n">
        <v>0</v>
      </c>
      <c r="C529" s="46" t="s">
        <v>27</v>
      </c>
      <c r="D529" s="28" t="n">
        <v>70</v>
      </c>
      <c r="E529" s="28" t="s">
        <v>27</v>
      </c>
      <c r="F529" s="29" t="n">
        <v>70</v>
      </c>
      <c r="G529" s="5" t="n">
        <f aca="false">COUNT(F500:F529)</f>
        <v>11</v>
      </c>
      <c r="H529" s="30" t="n">
        <f aca="false">COUNT(F469:F529)</f>
        <v>22</v>
      </c>
      <c r="I529" s="26" t="n">
        <f aca="false">GEOMEAN(F500:F529)</f>
        <v>23.8702567433924</v>
      </c>
      <c r="J529" s="5" t="str">
        <f aca="false">IF(D529&gt;1000,1,"")</f>
        <v/>
      </c>
      <c r="K529" s="5" t="str">
        <f aca="false">IF(F529&gt;400,1,"")</f>
        <v/>
      </c>
      <c r="L529" s="5" t="n">
        <f aca="false">COUNT(J500:J529)</f>
        <v>0</v>
      </c>
      <c r="M529" s="5" t="n">
        <f aca="false">COUNT(K500:K529)</f>
        <v>0</v>
      </c>
      <c r="N529" s="30" t="n">
        <f aca="false">COUNT(K469:K529)</f>
        <v>0</v>
      </c>
      <c r="O529" s="31" t="n">
        <f aca="false">L529/G529</f>
        <v>0</v>
      </c>
      <c r="P529" s="31" t="n">
        <f aca="false">M529/G529</f>
        <v>0</v>
      </c>
      <c r="Q529" s="31" t="n">
        <f aca="false">N529/H529</f>
        <v>0</v>
      </c>
      <c r="R529" s="0" t="s">
        <v>25</v>
      </c>
      <c r="S529" s="27"/>
    </row>
    <row r="530" customFormat="false" ht="12.75" hidden="false" customHeight="false" outlineLevel="0" collapsed="false">
      <c r="A530" s="37" t="n">
        <v>36790</v>
      </c>
      <c r="B530" s="38" t="n">
        <v>0</v>
      </c>
      <c r="C530" s="45" t="s">
        <v>24</v>
      </c>
      <c r="D530" s="3" t="n">
        <v>20</v>
      </c>
      <c r="E530" s="3" t="s">
        <v>24</v>
      </c>
      <c r="F530" s="4" t="n">
        <v>20</v>
      </c>
      <c r="G530" s="5" t="n">
        <f aca="false">COUNT(F501:F530)</f>
        <v>12</v>
      </c>
      <c r="H530" s="30" t="n">
        <f aca="false">COUNT(F470:F530)</f>
        <v>23</v>
      </c>
      <c r="I530" s="26" t="n">
        <f aca="false">GEOMEAN(F501:F530)</f>
        <v>23.5209485715903</v>
      </c>
      <c r="J530" s="5" t="str">
        <f aca="false">IF(D530&gt;1000,1,"")</f>
        <v/>
      </c>
      <c r="K530" s="5" t="str">
        <f aca="false">IF(F530&gt;400,1,"")</f>
        <v/>
      </c>
      <c r="L530" s="5" t="n">
        <f aca="false">COUNT(J501:J530)</f>
        <v>0</v>
      </c>
      <c r="M530" s="5" t="n">
        <f aca="false">COUNT(K501:K530)</f>
        <v>0</v>
      </c>
      <c r="N530" s="30" t="n">
        <f aca="false">COUNT(K470:K530)</f>
        <v>0</v>
      </c>
      <c r="O530" s="31" t="n">
        <f aca="false">L530/G530</f>
        <v>0</v>
      </c>
      <c r="P530" s="31" t="n">
        <f aca="false">M530/G530</f>
        <v>0</v>
      </c>
      <c r="Q530" s="31" t="n">
        <f aca="false">N530/H530</f>
        <v>0</v>
      </c>
      <c r="R530" s="0" t="s">
        <v>28</v>
      </c>
      <c r="S530" s="27"/>
    </row>
    <row r="531" customFormat="false" ht="12.75" hidden="false" customHeight="false" outlineLevel="0" collapsed="false">
      <c r="A531" s="37" t="n">
        <v>36791</v>
      </c>
      <c r="B531" s="38" t="n">
        <v>0</v>
      </c>
      <c r="C531" s="46" t="s">
        <v>24</v>
      </c>
      <c r="D531" s="28" t="n">
        <v>20</v>
      </c>
      <c r="E531" s="28" t="s">
        <v>24</v>
      </c>
      <c r="F531" s="29" t="n">
        <v>20</v>
      </c>
      <c r="G531" s="5" t="n">
        <f aca="false">COUNT(F502:F531)</f>
        <v>13</v>
      </c>
      <c r="H531" s="30" t="n">
        <f aca="false">COUNT(F471:F531)</f>
        <v>24</v>
      </c>
      <c r="I531" s="26" t="n">
        <f aca="false">GEOMEAN(F502:F531)</f>
        <v>23.2293756522621</v>
      </c>
      <c r="J531" s="5" t="str">
        <f aca="false">IF(D531&gt;1000,1,"")</f>
        <v/>
      </c>
      <c r="K531" s="5" t="str">
        <f aca="false">IF(F531&gt;400,1,"")</f>
        <v/>
      </c>
      <c r="L531" s="5" t="n">
        <f aca="false">COUNT(J502:J531)</f>
        <v>0</v>
      </c>
      <c r="M531" s="5" t="n">
        <f aca="false">COUNT(K502:K531)</f>
        <v>0</v>
      </c>
      <c r="N531" s="30" t="n">
        <f aca="false">COUNT(K471:K531)</f>
        <v>0</v>
      </c>
      <c r="O531" s="31" t="n">
        <f aca="false">L531/G531</f>
        <v>0</v>
      </c>
      <c r="P531" s="31" t="n">
        <f aca="false">M531/G531</f>
        <v>0</v>
      </c>
      <c r="Q531" s="31" t="n">
        <f aca="false">N531/H531</f>
        <v>0</v>
      </c>
      <c r="R531" s="0" t="s">
        <v>25</v>
      </c>
      <c r="S531" s="27"/>
    </row>
    <row r="532" customFormat="false" ht="12.75" hidden="true" customHeight="false" outlineLevel="0" collapsed="false">
      <c r="A532" s="37" t="n">
        <v>36792</v>
      </c>
      <c r="B532" s="38" t="n">
        <v>0</v>
      </c>
      <c r="C532" s="45"/>
      <c r="G532" s="5" t="n">
        <f aca="false">COUNT(F503:F532)</f>
        <v>12</v>
      </c>
      <c r="H532" s="30" t="n">
        <f aca="false">COUNT(F472:F532)</f>
        <v>24</v>
      </c>
      <c r="I532" s="26" t="n">
        <f aca="false">GEOMEAN(F503:F532)</f>
        <v>23.5209485715903</v>
      </c>
      <c r="J532" s="5" t="str">
        <f aca="false">IF(D532&gt;1000,1,"")</f>
        <v/>
      </c>
      <c r="K532" s="5" t="str">
        <f aca="false">IF(F532&gt;400,1,"")</f>
        <v/>
      </c>
      <c r="L532" s="5" t="n">
        <f aca="false">COUNT(J503:J532)</f>
        <v>0</v>
      </c>
      <c r="M532" s="5" t="n">
        <f aca="false">COUNT(K503:K532)</f>
        <v>0</v>
      </c>
      <c r="N532" s="30" t="n">
        <f aca="false">COUNT(K472:K532)</f>
        <v>0</v>
      </c>
      <c r="O532" s="31" t="n">
        <f aca="false">L532/G532</f>
        <v>0</v>
      </c>
      <c r="P532" s="31" t="n">
        <f aca="false">M532/G532</f>
        <v>0</v>
      </c>
      <c r="Q532" s="31" t="n">
        <f aca="false">N532/H532</f>
        <v>0</v>
      </c>
      <c r="R532" s="0" t="s">
        <v>28</v>
      </c>
      <c r="S532" s="27"/>
    </row>
    <row r="533" customFormat="false" ht="12.75" hidden="true" customHeight="false" outlineLevel="0" collapsed="false">
      <c r="A533" s="37" t="n">
        <v>36793</v>
      </c>
      <c r="B533" s="38" t="n">
        <v>0</v>
      </c>
      <c r="C533" s="45"/>
      <c r="G533" s="5" t="n">
        <f aca="false">COUNT(F504:F533)</f>
        <v>12</v>
      </c>
      <c r="H533" s="30" t="n">
        <f aca="false">COUNT(F473:F533)</f>
        <v>24</v>
      </c>
      <c r="I533" s="26" t="n">
        <f aca="false">GEOMEAN(F504:F533)</f>
        <v>23.5209485715903</v>
      </c>
      <c r="J533" s="5" t="str">
        <f aca="false">IF(D533&gt;1000,1,"")</f>
        <v/>
      </c>
      <c r="K533" s="5" t="str">
        <f aca="false">IF(F533&gt;400,1,"")</f>
        <v/>
      </c>
      <c r="L533" s="5" t="n">
        <f aca="false">COUNT(J504:J533)</f>
        <v>0</v>
      </c>
      <c r="M533" s="5" t="n">
        <f aca="false">COUNT(K504:K533)</f>
        <v>0</v>
      </c>
      <c r="N533" s="30" t="n">
        <f aca="false">COUNT(K473:K533)</f>
        <v>0</v>
      </c>
      <c r="O533" s="31" t="n">
        <f aca="false">L533/G533</f>
        <v>0</v>
      </c>
      <c r="P533" s="31" t="n">
        <f aca="false">M533/G533</f>
        <v>0</v>
      </c>
      <c r="Q533" s="31" t="n">
        <f aca="false">N533/H533</f>
        <v>0</v>
      </c>
      <c r="R533" s="0" t="s">
        <v>28</v>
      </c>
      <c r="S533" s="27"/>
    </row>
    <row r="534" customFormat="false" ht="12.75" hidden="false" customHeight="false" outlineLevel="0" collapsed="false">
      <c r="A534" s="37" t="n">
        <v>36794</v>
      </c>
      <c r="B534" s="38" t="n">
        <v>0</v>
      </c>
      <c r="C534" s="45" t="s">
        <v>27</v>
      </c>
      <c r="D534" s="3" t="n">
        <v>20</v>
      </c>
      <c r="E534" s="3" t="s">
        <v>27</v>
      </c>
      <c r="F534" s="4" t="n">
        <v>20</v>
      </c>
      <c r="G534" s="5" t="n">
        <f aca="false">COUNT(F505:F534)</f>
        <v>13</v>
      </c>
      <c r="H534" s="30" t="n">
        <f aca="false">COUNT(F474:F534)</f>
        <v>24</v>
      </c>
      <c r="I534" s="26" t="n">
        <f aca="false">GEOMEAN(F505:F534)</f>
        <v>23.2293756522621</v>
      </c>
      <c r="J534" s="5" t="str">
        <f aca="false">IF(D534&gt;1000,1,"")</f>
        <v/>
      </c>
      <c r="K534" s="5" t="str">
        <f aca="false">IF(F534&gt;400,1,"")</f>
        <v/>
      </c>
      <c r="L534" s="5" t="n">
        <f aca="false">COUNT(J505:J534)</f>
        <v>0</v>
      </c>
      <c r="M534" s="5" t="n">
        <f aca="false">COUNT(K505:K534)</f>
        <v>0</v>
      </c>
      <c r="N534" s="30" t="n">
        <f aca="false">COUNT(K474:K534)</f>
        <v>0</v>
      </c>
      <c r="O534" s="31" t="n">
        <f aca="false">L534/G534</f>
        <v>0</v>
      </c>
      <c r="P534" s="31" t="n">
        <f aca="false">M534/G534</f>
        <v>0</v>
      </c>
      <c r="Q534" s="31" t="n">
        <f aca="false">N534/H534</f>
        <v>0</v>
      </c>
      <c r="R534" s="0" t="s">
        <v>28</v>
      </c>
      <c r="S534" s="27"/>
    </row>
    <row r="535" customFormat="false" ht="12.75" hidden="true" customHeight="false" outlineLevel="0" collapsed="false">
      <c r="A535" s="37" t="n">
        <v>36795</v>
      </c>
      <c r="B535" s="38" t="n">
        <v>0</v>
      </c>
      <c r="C535" s="45"/>
      <c r="G535" s="5" t="n">
        <f aca="false">COUNT(F506:F535)</f>
        <v>13</v>
      </c>
      <c r="H535" s="30" t="n">
        <f aca="false">COUNT(F475:F535)</f>
        <v>23</v>
      </c>
      <c r="I535" s="26" t="n">
        <f aca="false">GEOMEAN(F506:F535)</f>
        <v>23.2293756522621</v>
      </c>
      <c r="J535" s="5" t="str">
        <f aca="false">IF(D535&gt;1000,1,"")</f>
        <v/>
      </c>
      <c r="K535" s="5" t="str">
        <f aca="false">IF(F535&gt;400,1,"")</f>
        <v/>
      </c>
      <c r="L535" s="5" t="n">
        <f aca="false">COUNT(J506:J535)</f>
        <v>0</v>
      </c>
      <c r="M535" s="5" t="n">
        <f aca="false">COUNT(K506:K535)</f>
        <v>0</v>
      </c>
      <c r="N535" s="30" t="n">
        <f aca="false">COUNT(K475:K535)</f>
        <v>0</v>
      </c>
      <c r="O535" s="31" t="n">
        <f aca="false">L535/G535</f>
        <v>0</v>
      </c>
      <c r="P535" s="31" t="n">
        <f aca="false">M535/G535</f>
        <v>0</v>
      </c>
      <c r="Q535" s="31" t="n">
        <f aca="false">N535/H535</f>
        <v>0</v>
      </c>
      <c r="R535" s="0" t="s">
        <v>28</v>
      </c>
      <c r="S535" s="27"/>
    </row>
    <row r="536" customFormat="false" ht="12.75" hidden="true" customHeight="false" outlineLevel="0" collapsed="false">
      <c r="A536" s="37" t="n">
        <v>36796</v>
      </c>
      <c r="B536" s="38" t="n">
        <v>0</v>
      </c>
      <c r="C536" s="45"/>
      <c r="G536" s="5" t="n">
        <f aca="false">COUNT(F507:F536)</f>
        <v>12</v>
      </c>
      <c r="H536" s="30" t="n">
        <f aca="false">COUNT(F476:F536)</f>
        <v>23</v>
      </c>
      <c r="I536" s="26" t="n">
        <f aca="false">GEOMEAN(F507:F536)</f>
        <v>22.2008191666313</v>
      </c>
      <c r="J536" s="5" t="str">
        <f aca="false">IF(D536&gt;1000,1,"")</f>
        <v/>
      </c>
      <c r="K536" s="5" t="str">
        <f aca="false">IF(F536&gt;400,1,"")</f>
        <v/>
      </c>
      <c r="L536" s="5" t="n">
        <f aca="false">COUNT(J507:J536)</f>
        <v>0</v>
      </c>
      <c r="M536" s="5" t="n">
        <f aca="false">COUNT(K507:K536)</f>
        <v>0</v>
      </c>
      <c r="N536" s="30" t="n">
        <f aca="false">COUNT(K476:K536)</f>
        <v>0</v>
      </c>
      <c r="O536" s="31" t="n">
        <f aca="false">L536/G536</f>
        <v>0</v>
      </c>
      <c r="P536" s="31" t="n">
        <f aca="false">M536/G536</f>
        <v>0</v>
      </c>
      <c r="Q536" s="31" t="n">
        <f aca="false">N536/H536</f>
        <v>0</v>
      </c>
      <c r="R536" s="0" t="s">
        <v>28</v>
      </c>
      <c r="S536" s="27"/>
    </row>
    <row r="537" customFormat="false" ht="12.75" hidden="false" customHeight="false" outlineLevel="0" collapsed="false">
      <c r="A537" s="37" t="n">
        <v>36797</v>
      </c>
      <c r="B537" s="38" t="n">
        <v>0</v>
      </c>
      <c r="C537" s="45" t="s">
        <v>27</v>
      </c>
      <c r="D537" s="3" t="n">
        <v>20</v>
      </c>
      <c r="E537" s="3" t="s">
        <v>27</v>
      </c>
      <c r="F537" s="4" t="n">
        <v>20</v>
      </c>
      <c r="G537" s="5" t="n">
        <f aca="false">COUNT(F508:F537)</f>
        <v>13</v>
      </c>
      <c r="H537" s="30" t="n">
        <f aca="false">COUNT(F477:F537)</f>
        <v>24</v>
      </c>
      <c r="I537" s="26" t="n">
        <f aca="false">GEOMEAN(F508:F537)</f>
        <v>22.0232487280475</v>
      </c>
      <c r="J537" s="5" t="str">
        <f aca="false">IF(D537&gt;1000,1,"")</f>
        <v/>
      </c>
      <c r="K537" s="5" t="str">
        <f aca="false">IF(F537&gt;400,1,"")</f>
        <v/>
      </c>
      <c r="L537" s="5" t="n">
        <f aca="false">COUNT(J508:J537)</f>
        <v>0</v>
      </c>
      <c r="M537" s="5" t="n">
        <f aca="false">COUNT(K508:K537)</f>
        <v>0</v>
      </c>
      <c r="N537" s="30" t="n">
        <f aca="false">COUNT(K477:K537)</f>
        <v>0</v>
      </c>
      <c r="O537" s="31" t="n">
        <f aca="false">L537/G537</f>
        <v>0</v>
      </c>
      <c r="P537" s="31" t="n">
        <f aca="false">M537/G537</f>
        <v>0</v>
      </c>
      <c r="Q537" s="31" t="n">
        <f aca="false">N537/H537</f>
        <v>0</v>
      </c>
      <c r="R537" s="0" t="s">
        <v>43</v>
      </c>
      <c r="S537" s="27"/>
    </row>
    <row r="538" customFormat="false" ht="12.75" hidden="true" customHeight="false" outlineLevel="0" collapsed="false">
      <c r="A538" s="37" t="n">
        <v>36798</v>
      </c>
      <c r="B538" s="38" t="n">
        <v>0</v>
      </c>
      <c r="C538" s="45"/>
      <c r="G538" s="5" t="n">
        <f aca="false">COUNT(F509:F538)</f>
        <v>12</v>
      </c>
      <c r="H538" s="30" t="n">
        <f aca="false">COUNT(F478:F538)</f>
        <v>24</v>
      </c>
      <c r="I538" s="26" t="n">
        <f aca="false">GEOMEAN(F509:F538)</f>
        <v>22.2008191666313</v>
      </c>
      <c r="J538" s="5" t="str">
        <f aca="false">IF(D538&gt;1000,1,"")</f>
        <v/>
      </c>
      <c r="K538" s="5" t="str">
        <f aca="false">IF(F538&gt;400,1,"")</f>
        <v/>
      </c>
      <c r="L538" s="5" t="n">
        <f aca="false">COUNT(J509:J538)</f>
        <v>0</v>
      </c>
      <c r="M538" s="5" t="n">
        <f aca="false">COUNT(K509:K538)</f>
        <v>0</v>
      </c>
      <c r="N538" s="30" t="n">
        <f aca="false">COUNT(K478:K538)</f>
        <v>0</v>
      </c>
      <c r="O538" s="31" t="n">
        <f aca="false">L538/G538</f>
        <v>0</v>
      </c>
      <c r="P538" s="31" t="n">
        <f aca="false">M538/G538</f>
        <v>0</v>
      </c>
      <c r="Q538" s="31" t="n">
        <f aca="false">N538/H538</f>
        <v>0</v>
      </c>
      <c r="R538" s="0" t="s">
        <v>28</v>
      </c>
      <c r="S538" s="27"/>
    </row>
    <row r="539" customFormat="false" ht="12.75" hidden="true" customHeight="false" outlineLevel="0" collapsed="false">
      <c r="A539" s="37" t="n">
        <v>36799</v>
      </c>
      <c r="B539" s="38" t="n">
        <v>0</v>
      </c>
      <c r="C539" s="45"/>
      <c r="G539" s="5" t="n">
        <f aca="false">COUNT(F510:F539)</f>
        <v>11</v>
      </c>
      <c r="H539" s="30" t="n">
        <f aca="false">COUNT(F479:F539)</f>
        <v>23</v>
      </c>
      <c r="I539" s="26" t="n">
        <f aca="false">GEOMEAN(F510:F539)</f>
        <v>22.4125219018022</v>
      </c>
      <c r="J539" s="5" t="str">
        <f aca="false">IF(D539&gt;1000,1,"")</f>
        <v/>
      </c>
      <c r="K539" s="5" t="str">
        <f aca="false">IF(F539&gt;400,1,"")</f>
        <v/>
      </c>
      <c r="L539" s="5" t="n">
        <f aca="false">COUNT(J510:J539)</f>
        <v>0</v>
      </c>
      <c r="M539" s="5" t="n">
        <f aca="false">COUNT(K510:K539)</f>
        <v>0</v>
      </c>
      <c r="N539" s="30" t="n">
        <f aca="false">COUNT(K479:K539)</f>
        <v>0</v>
      </c>
      <c r="O539" s="31" t="n">
        <f aca="false">L539/G539</f>
        <v>0</v>
      </c>
      <c r="P539" s="31" t="n">
        <f aca="false">M539/G539</f>
        <v>0</v>
      </c>
      <c r="Q539" s="31" t="n">
        <f aca="false">N539/H539</f>
        <v>0</v>
      </c>
      <c r="R539" s="0" t="s">
        <v>28</v>
      </c>
      <c r="S539" s="27"/>
    </row>
    <row r="540" customFormat="false" ht="12.75" hidden="true" customHeight="false" outlineLevel="0" collapsed="false">
      <c r="A540" s="37" t="n">
        <v>36800</v>
      </c>
      <c r="B540" s="38" t="n">
        <v>0</v>
      </c>
      <c r="C540" s="45"/>
      <c r="G540" s="5" t="n">
        <f aca="false">COUNT(F511:F540)</f>
        <v>11</v>
      </c>
      <c r="H540" s="30" t="n">
        <f aca="false">COUNT(F480:F540)</f>
        <v>23</v>
      </c>
      <c r="I540" s="26" t="n">
        <f aca="false">GEOMEAN(F511:F540)</f>
        <v>22.4125219018022</v>
      </c>
      <c r="J540" s="5" t="str">
        <f aca="false">IF(D540&gt;1000,1,"")</f>
        <v/>
      </c>
      <c r="K540" s="5" t="str">
        <f aca="false">IF(F540&gt;400,1,"")</f>
        <v/>
      </c>
      <c r="L540" s="5" t="n">
        <f aca="false">COUNT(J511:J540)</f>
        <v>0</v>
      </c>
      <c r="M540" s="5" t="n">
        <f aca="false">COUNT(K511:K540)</f>
        <v>0</v>
      </c>
      <c r="N540" s="30" t="n">
        <f aca="false">COUNT(K480:K540)</f>
        <v>0</v>
      </c>
      <c r="O540" s="31" t="n">
        <f aca="false">L540/G540</f>
        <v>0</v>
      </c>
      <c r="P540" s="31" t="n">
        <f aca="false">M540/G540</f>
        <v>0</v>
      </c>
      <c r="Q540" s="31" t="n">
        <f aca="false">N540/H540</f>
        <v>0</v>
      </c>
      <c r="R540" s="0" t="s">
        <v>28</v>
      </c>
      <c r="S540" s="27"/>
    </row>
    <row r="541" customFormat="false" ht="12.75" hidden="false" customHeight="false" outlineLevel="0" collapsed="false">
      <c r="A541" s="37" t="n">
        <v>36801</v>
      </c>
      <c r="B541" s="38" t="n">
        <v>0</v>
      </c>
      <c r="C541" s="45" t="s">
        <v>27</v>
      </c>
      <c r="D541" s="3" t="n">
        <v>20</v>
      </c>
      <c r="E541" s="3" t="s">
        <v>27</v>
      </c>
      <c r="F541" s="4" t="n">
        <v>20</v>
      </c>
      <c r="G541" s="5" t="n">
        <f aca="false">COUNT(F512:F541)</f>
        <v>12</v>
      </c>
      <c r="H541" s="30" t="n">
        <f aca="false">COUNT(F481:F541)</f>
        <v>23</v>
      </c>
      <c r="I541" s="26" t="n">
        <f aca="false">GEOMEAN(F512:F541)</f>
        <v>22.2008191666313</v>
      </c>
      <c r="J541" s="5" t="str">
        <f aca="false">IF(D541&gt;1000,1,"")</f>
        <v/>
      </c>
      <c r="K541" s="5" t="str">
        <f aca="false">IF(F541&gt;400,1,"")</f>
        <v/>
      </c>
      <c r="L541" s="5" t="n">
        <f aca="false">COUNT(J512:J541)</f>
        <v>0</v>
      </c>
      <c r="M541" s="5" t="n">
        <f aca="false">COUNT(K512:K541)</f>
        <v>0</v>
      </c>
      <c r="N541" s="30" t="n">
        <f aca="false">COUNT(K481:K541)</f>
        <v>0</v>
      </c>
      <c r="O541" s="31" t="n">
        <f aca="false">L541/G541</f>
        <v>0</v>
      </c>
      <c r="P541" s="31" t="n">
        <f aca="false">M541/G541</f>
        <v>0</v>
      </c>
      <c r="Q541" s="31" t="n">
        <f aca="false">N541/H541</f>
        <v>0</v>
      </c>
      <c r="R541" s="0" t="s">
        <v>28</v>
      </c>
      <c r="S541" s="27"/>
    </row>
    <row r="542" customFormat="false" ht="12.75" hidden="true" customHeight="false" outlineLevel="0" collapsed="false">
      <c r="A542" s="37" t="n">
        <v>36802</v>
      </c>
      <c r="B542" s="38" t="n">
        <v>0</v>
      </c>
      <c r="C542" s="45"/>
      <c r="G542" s="5" t="n">
        <f aca="false">COUNT(F513:F542)</f>
        <v>12</v>
      </c>
      <c r="H542" s="30" t="n">
        <f aca="false">COUNT(F482:F542)</f>
        <v>22</v>
      </c>
      <c r="I542" s="26" t="n">
        <f aca="false">GEOMEAN(F513:F542)</f>
        <v>22.2008191666313</v>
      </c>
      <c r="J542" s="5" t="str">
        <f aca="false">IF(D542&gt;1000,1,"")</f>
        <v/>
      </c>
      <c r="K542" s="5" t="str">
        <f aca="false">IF(F542&gt;400,1,"")</f>
        <v/>
      </c>
      <c r="L542" s="5" t="n">
        <f aca="false">COUNT(J513:J542)</f>
        <v>0</v>
      </c>
      <c r="M542" s="5" t="n">
        <f aca="false">COUNT(K513:K542)</f>
        <v>0</v>
      </c>
      <c r="N542" s="30" t="n">
        <f aca="false">COUNT(K482:K542)</f>
        <v>0</v>
      </c>
      <c r="O542" s="31" t="n">
        <f aca="false">L542/G542</f>
        <v>0</v>
      </c>
      <c r="P542" s="31" t="n">
        <f aca="false">M542/G542</f>
        <v>0</v>
      </c>
      <c r="Q542" s="31" t="n">
        <f aca="false">N542/H542</f>
        <v>0</v>
      </c>
      <c r="R542" s="0" t="s">
        <v>28</v>
      </c>
      <c r="S542" s="27"/>
    </row>
    <row r="543" customFormat="false" ht="12.75" hidden="false" customHeight="false" outlineLevel="0" collapsed="false">
      <c r="A543" s="37" t="n">
        <v>36803</v>
      </c>
      <c r="B543" s="38" t="n">
        <v>0</v>
      </c>
      <c r="C543" s="46" t="s">
        <v>24</v>
      </c>
      <c r="D543" s="28" t="n">
        <v>20</v>
      </c>
      <c r="E543" s="28" t="s">
        <v>24</v>
      </c>
      <c r="F543" s="29" t="n">
        <v>20</v>
      </c>
      <c r="G543" s="5" t="n">
        <f aca="false">COUNT(F514:F543)</f>
        <v>13</v>
      </c>
      <c r="H543" s="30" t="n">
        <f aca="false">COUNT(F483:F543)</f>
        <v>23</v>
      </c>
      <c r="I543" s="26" t="n">
        <f aca="false">GEOMEAN(F514:F543)</f>
        <v>22.0232487280475</v>
      </c>
      <c r="J543" s="5" t="str">
        <f aca="false">IF(D543&gt;1000,1,"")</f>
        <v/>
      </c>
      <c r="K543" s="5" t="str">
        <f aca="false">IF(F543&gt;400,1,"")</f>
        <v/>
      </c>
      <c r="L543" s="5" t="n">
        <f aca="false">COUNT(J514:J543)</f>
        <v>0</v>
      </c>
      <c r="M543" s="5" t="n">
        <f aca="false">COUNT(K514:K543)</f>
        <v>0</v>
      </c>
      <c r="N543" s="30" t="n">
        <f aca="false">COUNT(K483:K543)</f>
        <v>0</v>
      </c>
      <c r="O543" s="31" t="n">
        <f aca="false">L543/G543</f>
        <v>0</v>
      </c>
      <c r="P543" s="31" t="n">
        <f aca="false">M543/G543</f>
        <v>0</v>
      </c>
      <c r="Q543" s="31" t="n">
        <f aca="false">N543/H543</f>
        <v>0</v>
      </c>
      <c r="R543" s="0" t="s">
        <v>25</v>
      </c>
      <c r="S543" s="27"/>
    </row>
    <row r="544" customFormat="false" ht="12.75" hidden="false" customHeight="false" outlineLevel="0" collapsed="false">
      <c r="A544" s="37" t="n">
        <v>36804</v>
      </c>
      <c r="B544" s="38" t="n">
        <v>0.03</v>
      </c>
      <c r="C544" s="45" t="s">
        <v>24</v>
      </c>
      <c r="D544" s="3" t="n">
        <v>20</v>
      </c>
      <c r="E544" s="3" t="s">
        <v>24</v>
      </c>
      <c r="F544" s="4" t="n">
        <v>20</v>
      </c>
      <c r="G544" s="5" t="n">
        <f aca="false">COUNT(F515:F544)</f>
        <v>13</v>
      </c>
      <c r="H544" s="30" t="n">
        <f aca="false">COUNT(F484:F544)</f>
        <v>24</v>
      </c>
      <c r="I544" s="26" t="n">
        <f aca="false">GEOMEAN(F515:F544)</f>
        <v>22.0232487280475</v>
      </c>
      <c r="J544" s="5" t="str">
        <f aca="false">IF(D544&gt;1000,1,"")</f>
        <v/>
      </c>
      <c r="K544" s="5" t="str">
        <f aca="false">IF(F544&gt;400,1,"")</f>
        <v/>
      </c>
      <c r="L544" s="5" t="n">
        <f aca="false">COUNT(J515:J544)</f>
        <v>0</v>
      </c>
      <c r="M544" s="5" t="n">
        <f aca="false">COUNT(K515:K544)</f>
        <v>0</v>
      </c>
      <c r="N544" s="30" t="n">
        <f aca="false">COUNT(K484:K544)</f>
        <v>0</v>
      </c>
      <c r="O544" s="31" t="n">
        <f aca="false">L544/G544</f>
        <v>0</v>
      </c>
      <c r="P544" s="31" t="n">
        <f aca="false">M544/G544</f>
        <v>0</v>
      </c>
      <c r="Q544" s="31" t="n">
        <f aca="false">N544/H544</f>
        <v>0</v>
      </c>
      <c r="R544" s="0" t="s">
        <v>28</v>
      </c>
      <c r="S544" s="27"/>
    </row>
    <row r="545" customFormat="false" ht="12.75" hidden="true" customHeight="false" outlineLevel="0" collapsed="false">
      <c r="A545" s="37" t="n">
        <v>36805</v>
      </c>
      <c r="B545" s="38" t="n">
        <v>0</v>
      </c>
      <c r="C545" s="45"/>
      <c r="G545" s="5" t="n">
        <f aca="false">COUNT(F516:F545)</f>
        <v>13</v>
      </c>
      <c r="H545" s="30" t="n">
        <f aca="false">COUNT(F485:F545)</f>
        <v>24</v>
      </c>
      <c r="I545" s="26" t="n">
        <f aca="false">GEOMEAN(F516:F545)</f>
        <v>22.0232487280475</v>
      </c>
      <c r="J545" s="5" t="str">
        <f aca="false">IF(D545&gt;1000,1,"")</f>
        <v/>
      </c>
      <c r="K545" s="5" t="str">
        <f aca="false">IF(F545&gt;400,1,"")</f>
        <v/>
      </c>
      <c r="L545" s="5" t="n">
        <f aca="false">COUNT(J516:J545)</f>
        <v>0</v>
      </c>
      <c r="M545" s="5" t="n">
        <f aca="false">COUNT(K516:K545)</f>
        <v>0</v>
      </c>
      <c r="N545" s="30" t="n">
        <f aca="false">COUNT(K485:K545)</f>
        <v>0</v>
      </c>
      <c r="O545" s="31" t="n">
        <f aca="false">L545/G545</f>
        <v>0</v>
      </c>
      <c r="P545" s="31" t="n">
        <f aca="false">M545/G545</f>
        <v>0</v>
      </c>
      <c r="Q545" s="31" t="n">
        <f aca="false">N545/H545</f>
        <v>0</v>
      </c>
      <c r="R545" s="0" t="s">
        <v>28</v>
      </c>
      <c r="S545" s="27"/>
    </row>
    <row r="546" customFormat="false" ht="12.75" hidden="true" customHeight="false" outlineLevel="0" collapsed="false">
      <c r="A546" s="37" t="n">
        <v>36806</v>
      </c>
      <c r="B546" s="38" t="n">
        <v>0</v>
      </c>
      <c r="C546" s="45"/>
      <c r="G546" s="5" t="n">
        <f aca="false">COUNT(F517:F546)</f>
        <v>12</v>
      </c>
      <c r="H546" s="30" t="n">
        <f aca="false">COUNT(F486:F546)</f>
        <v>23</v>
      </c>
      <c r="I546" s="26" t="n">
        <f aca="false">GEOMEAN(F517:F546)</f>
        <v>22.2008191666313</v>
      </c>
      <c r="J546" s="5" t="str">
        <f aca="false">IF(D546&gt;1000,1,"")</f>
        <v/>
      </c>
      <c r="K546" s="5" t="str">
        <f aca="false">IF(F546&gt;400,1,"")</f>
        <v/>
      </c>
      <c r="L546" s="5" t="n">
        <f aca="false">COUNT(J517:J546)</f>
        <v>0</v>
      </c>
      <c r="M546" s="5" t="n">
        <f aca="false">COUNT(K517:K546)</f>
        <v>0</v>
      </c>
      <c r="N546" s="30" t="n">
        <f aca="false">COUNT(K486:K546)</f>
        <v>0</v>
      </c>
      <c r="O546" s="31" t="n">
        <f aca="false">L546/G546</f>
        <v>0</v>
      </c>
      <c r="P546" s="31" t="n">
        <f aca="false">M546/G546</f>
        <v>0</v>
      </c>
      <c r="Q546" s="31" t="n">
        <f aca="false">N546/H546</f>
        <v>0</v>
      </c>
      <c r="R546" s="0" t="s">
        <v>28</v>
      </c>
      <c r="S546" s="27"/>
    </row>
    <row r="547" customFormat="false" ht="12.75" hidden="true" customHeight="false" outlineLevel="0" collapsed="false">
      <c r="A547" s="37" t="n">
        <v>36807</v>
      </c>
      <c r="B547" s="38" t="n">
        <v>0</v>
      </c>
      <c r="C547" s="45"/>
      <c r="G547" s="5" t="n">
        <f aca="false">COUNT(F518:F547)</f>
        <v>12</v>
      </c>
      <c r="H547" s="30" t="n">
        <f aca="false">COUNT(F487:F547)</f>
        <v>23</v>
      </c>
      <c r="I547" s="26" t="n">
        <f aca="false">GEOMEAN(F518:F547)</f>
        <v>22.2008191666313</v>
      </c>
      <c r="J547" s="5" t="str">
        <f aca="false">IF(D547&gt;1000,1,"")</f>
        <v/>
      </c>
      <c r="K547" s="5" t="str">
        <f aca="false">IF(F547&gt;400,1,"")</f>
        <v/>
      </c>
      <c r="L547" s="5" t="n">
        <f aca="false">COUNT(J518:J547)</f>
        <v>0</v>
      </c>
      <c r="M547" s="5" t="n">
        <f aca="false">COUNT(K518:K547)</f>
        <v>0</v>
      </c>
      <c r="N547" s="30" t="n">
        <f aca="false">COUNT(K487:K547)</f>
        <v>0</v>
      </c>
      <c r="O547" s="31" t="n">
        <f aca="false">L547/G547</f>
        <v>0</v>
      </c>
      <c r="P547" s="31" t="n">
        <f aca="false">M547/G547</f>
        <v>0</v>
      </c>
      <c r="Q547" s="31" t="n">
        <f aca="false">N547/H547</f>
        <v>0</v>
      </c>
      <c r="R547" s="0" t="s">
        <v>28</v>
      </c>
      <c r="S547" s="27"/>
    </row>
    <row r="548" customFormat="false" ht="12.75" hidden="true" customHeight="false" outlineLevel="0" collapsed="false">
      <c r="A548" s="37" t="n">
        <v>36808</v>
      </c>
      <c r="B548" s="38" t="n">
        <v>0</v>
      </c>
      <c r="C548" s="45"/>
      <c r="G548" s="5" t="n">
        <f aca="false">COUNT(F519:F548)</f>
        <v>12</v>
      </c>
      <c r="H548" s="30" t="n">
        <f aca="false">COUNT(F488:F548)</f>
        <v>22</v>
      </c>
      <c r="I548" s="26" t="n">
        <f aca="false">GEOMEAN(F519:F548)</f>
        <v>22.2008191666313</v>
      </c>
      <c r="J548" s="5" t="str">
        <f aca="false">IF(D548&gt;1000,1,"")</f>
        <v/>
      </c>
      <c r="K548" s="5" t="str">
        <f aca="false">IF(F548&gt;400,1,"")</f>
        <v/>
      </c>
      <c r="L548" s="5" t="n">
        <f aca="false">COUNT(J519:J548)</f>
        <v>0</v>
      </c>
      <c r="M548" s="5" t="n">
        <f aca="false">COUNT(K519:K548)</f>
        <v>0</v>
      </c>
      <c r="N548" s="30" t="n">
        <f aca="false">COUNT(K488:K548)</f>
        <v>0</v>
      </c>
      <c r="O548" s="31" t="n">
        <f aca="false">L548/G548</f>
        <v>0</v>
      </c>
      <c r="P548" s="31" t="n">
        <f aca="false">M548/G548</f>
        <v>0</v>
      </c>
      <c r="Q548" s="31" t="n">
        <f aca="false">N548/H548</f>
        <v>0</v>
      </c>
      <c r="R548" s="0" t="s">
        <v>28</v>
      </c>
      <c r="S548" s="27"/>
    </row>
    <row r="549" customFormat="false" ht="12.75" hidden="false" customHeight="false" outlineLevel="0" collapsed="false">
      <c r="A549" s="37" t="n">
        <v>36809</v>
      </c>
      <c r="B549" s="38" t="n">
        <v>0</v>
      </c>
      <c r="C549" s="45" t="s">
        <v>24</v>
      </c>
      <c r="D549" s="3" t="n">
        <v>20</v>
      </c>
      <c r="E549" s="3" t="s">
        <v>24</v>
      </c>
      <c r="F549" s="4" t="n">
        <v>20</v>
      </c>
      <c r="G549" s="5" t="n">
        <f aca="false">COUNT(F520:F549)</f>
        <v>13</v>
      </c>
      <c r="H549" s="30" t="n">
        <f aca="false">COUNT(F489:F549)</f>
        <v>22</v>
      </c>
      <c r="I549" s="26" t="n">
        <f aca="false">GEOMEAN(F520:F549)</f>
        <v>22.0232487280475</v>
      </c>
      <c r="J549" s="5" t="str">
        <f aca="false">IF(D549&gt;1000,1,"")</f>
        <v/>
      </c>
      <c r="K549" s="5" t="str">
        <f aca="false">IF(F549&gt;400,1,"")</f>
        <v/>
      </c>
      <c r="L549" s="5" t="n">
        <f aca="false">COUNT(J520:J549)</f>
        <v>0</v>
      </c>
      <c r="M549" s="5" t="n">
        <f aca="false">COUNT(K520:K549)</f>
        <v>0</v>
      </c>
      <c r="N549" s="30" t="n">
        <f aca="false">COUNT(K489:K549)</f>
        <v>0</v>
      </c>
      <c r="O549" s="31" t="n">
        <f aca="false">L549/G549</f>
        <v>0</v>
      </c>
      <c r="P549" s="31" t="n">
        <f aca="false">M549/G549</f>
        <v>0</v>
      </c>
      <c r="Q549" s="31" t="n">
        <f aca="false">N549/H549</f>
        <v>0</v>
      </c>
      <c r="R549" s="0" t="s">
        <v>28</v>
      </c>
      <c r="S549" s="27"/>
    </row>
    <row r="550" customFormat="false" ht="12.75" hidden="false" customHeight="false" outlineLevel="0" collapsed="false">
      <c r="A550" s="37" t="n">
        <v>36810</v>
      </c>
      <c r="B550" s="38" t="n">
        <v>0</v>
      </c>
      <c r="C550" s="46" t="s">
        <v>27</v>
      </c>
      <c r="D550" s="28" t="n">
        <v>80</v>
      </c>
      <c r="E550" s="28" t="s">
        <v>27</v>
      </c>
      <c r="F550" s="29" t="n">
        <v>80</v>
      </c>
      <c r="G550" s="5" t="n">
        <f aca="false">COUNT(F521:F550)</f>
        <v>13</v>
      </c>
      <c r="H550" s="30" t="n">
        <f aca="false">COUNT(F490:F550)</f>
        <v>23</v>
      </c>
      <c r="I550" s="26" t="n">
        <f aca="false">GEOMEAN(F521:F550)</f>
        <v>24.5015574158548</v>
      </c>
      <c r="J550" s="5" t="str">
        <f aca="false">IF(D550&gt;1000,1,"")</f>
        <v/>
      </c>
      <c r="K550" s="5" t="str">
        <f aca="false">IF(F550&gt;400,1,"")</f>
        <v/>
      </c>
      <c r="L550" s="5" t="n">
        <f aca="false">COUNT(J521:J550)</f>
        <v>0</v>
      </c>
      <c r="M550" s="5" t="n">
        <f aca="false">COUNT(K521:K550)</f>
        <v>0</v>
      </c>
      <c r="N550" s="30" t="n">
        <f aca="false">COUNT(K490:K550)</f>
        <v>0</v>
      </c>
      <c r="O550" s="31" t="n">
        <f aca="false">L550/G550</f>
        <v>0</v>
      </c>
      <c r="P550" s="31" t="n">
        <f aca="false">M550/G550</f>
        <v>0</v>
      </c>
      <c r="Q550" s="31" t="n">
        <f aca="false">N550/H550</f>
        <v>0</v>
      </c>
      <c r="R550" s="0" t="s">
        <v>25</v>
      </c>
      <c r="S550" s="27"/>
    </row>
    <row r="551" customFormat="false" ht="12.75" hidden="true" customHeight="false" outlineLevel="0" collapsed="false">
      <c r="A551" s="37" t="n">
        <v>36811</v>
      </c>
      <c r="B551" s="38" t="n">
        <v>0</v>
      </c>
      <c r="C551" s="45"/>
      <c r="G551" s="5" t="n">
        <f aca="false">COUNT(F522:F551)</f>
        <v>12</v>
      </c>
      <c r="H551" s="30" t="n">
        <f aca="false">COUNT(F491:F551)</f>
        <v>23</v>
      </c>
      <c r="I551" s="26" t="n">
        <f aca="false">GEOMEAN(F522:F551)</f>
        <v>24.9195769559229</v>
      </c>
      <c r="J551" s="5" t="str">
        <f aca="false">IF(D551&gt;1000,1,"")</f>
        <v/>
      </c>
      <c r="K551" s="5" t="str">
        <f aca="false">IF(F551&gt;400,1,"")</f>
        <v/>
      </c>
      <c r="L551" s="5" t="n">
        <f aca="false">COUNT(J522:J551)</f>
        <v>0</v>
      </c>
      <c r="M551" s="5" t="n">
        <f aca="false">COUNT(K522:K551)</f>
        <v>0</v>
      </c>
      <c r="N551" s="30" t="n">
        <f aca="false">COUNT(K491:K551)</f>
        <v>0</v>
      </c>
      <c r="O551" s="31" t="n">
        <f aca="false">L551/G551</f>
        <v>0</v>
      </c>
      <c r="P551" s="31" t="n">
        <f aca="false">M551/G551</f>
        <v>0</v>
      </c>
      <c r="Q551" s="31" t="n">
        <f aca="false">N551/H551</f>
        <v>0</v>
      </c>
      <c r="R551" s="0" t="s">
        <v>28</v>
      </c>
      <c r="S551" s="27"/>
    </row>
    <row r="552" customFormat="false" ht="12.75" hidden="false" customHeight="false" outlineLevel="0" collapsed="false">
      <c r="A552" s="37" t="n">
        <v>36812</v>
      </c>
      <c r="B552" s="38" t="n">
        <v>0</v>
      </c>
      <c r="C552" s="45" t="s">
        <v>24</v>
      </c>
      <c r="D552" s="3" t="n">
        <v>20</v>
      </c>
      <c r="E552" s="3" t="s">
        <v>24</v>
      </c>
      <c r="F552" s="4" t="n">
        <v>20</v>
      </c>
      <c r="G552" s="5" t="n">
        <f aca="false">COUNT(F523:F552)</f>
        <v>13</v>
      </c>
      <c r="H552" s="30" t="n">
        <f aca="false">COUNT(F492:F552)</f>
        <v>24</v>
      </c>
      <c r="I552" s="26" t="n">
        <f aca="false">GEOMEAN(F523:F552)</f>
        <v>24.5015574158548</v>
      </c>
      <c r="J552" s="5" t="str">
        <f aca="false">IF(D552&gt;1000,1,"")</f>
        <v/>
      </c>
      <c r="K552" s="5" t="str">
        <f aca="false">IF(F552&gt;400,1,"")</f>
        <v/>
      </c>
      <c r="L552" s="5" t="n">
        <f aca="false">COUNT(J523:J552)</f>
        <v>0</v>
      </c>
      <c r="M552" s="5" t="n">
        <f aca="false">COUNT(K523:K552)</f>
        <v>0</v>
      </c>
      <c r="N552" s="30" t="n">
        <f aca="false">COUNT(K492:K552)</f>
        <v>0</v>
      </c>
      <c r="O552" s="31" t="n">
        <f aca="false">L552/G552</f>
        <v>0</v>
      </c>
      <c r="P552" s="31" t="n">
        <f aca="false">M552/G552</f>
        <v>0</v>
      </c>
      <c r="Q552" s="31" t="n">
        <f aca="false">N552/H552</f>
        <v>0</v>
      </c>
      <c r="R552" s="0" t="s">
        <v>28</v>
      </c>
      <c r="S552" s="27"/>
    </row>
    <row r="553" customFormat="false" ht="12.75" hidden="true" customHeight="false" outlineLevel="0" collapsed="false">
      <c r="A553" s="37" t="n">
        <v>36813</v>
      </c>
      <c r="B553" s="38" t="n">
        <v>0</v>
      </c>
      <c r="C553" s="45"/>
      <c r="G553" s="5" t="n">
        <f aca="false">COUNT(F524:F553)</f>
        <v>12</v>
      </c>
      <c r="H553" s="30" t="n">
        <f aca="false">COUNT(F493:F553)</f>
        <v>23</v>
      </c>
      <c r="I553" s="26" t="n">
        <f aca="false">GEOMEAN(F524:F553)</f>
        <v>24.9195769559229</v>
      </c>
      <c r="J553" s="5" t="str">
        <f aca="false">IF(D553&gt;1000,1,"")</f>
        <v/>
      </c>
      <c r="K553" s="5" t="str">
        <f aca="false">IF(F553&gt;400,1,"")</f>
        <v/>
      </c>
      <c r="L553" s="5" t="n">
        <f aca="false">COUNT(J524:J553)</f>
        <v>0</v>
      </c>
      <c r="M553" s="5" t="n">
        <f aca="false">COUNT(K524:K553)</f>
        <v>0</v>
      </c>
      <c r="N553" s="30" t="n">
        <f aca="false">COUNT(K493:K553)</f>
        <v>0</v>
      </c>
      <c r="O553" s="31" t="n">
        <f aca="false">L553/G553</f>
        <v>0</v>
      </c>
      <c r="P553" s="31" t="n">
        <f aca="false">M553/G553</f>
        <v>0</v>
      </c>
      <c r="Q553" s="31" t="n">
        <f aca="false">N553/H553</f>
        <v>0</v>
      </c>
      <c r="R553" s="0" t="s">
        <v>28</v>
      </c>
      <c r="S553" s="27"/>
    </row>
    <row r="554" customFormat="false" ht="12.75" hidden="true" customHeight="false" outlineLevel="0" collapsed="false">
      <c r="A554" s="37" t="n">
        <v>36814</v>
      </c>
      <c r="B554" s="38" t="n">
        <v>0</v>
      </c>
      <c r="C554" s="45"/>
      <c r="G554" s="5" t="n">
        <f aca="false">COUNT(F525:F554)</f>
        <v>12</v>
      </c>
      <c r="H554" s="30" t="n">
        <f aca="false">COUNT(F494:F554)</f>
        <v>23</v>
      </c>
      <c r="I554" s="26" t="n">
        <f aca="false">GEOMEAN(F525:F554)</f>
        <v>24.9195769559229</v>
      </c>
      <c r="J554" s="5" t="str">
        <f aca="false">IF(D554&gt;1000,1,"")</f>
        <v/>
      </c>
      <c r="K554" s="5" t="str">
        <f aca="false">IF(F554&gt;400,1,"")</f>
        <v/>
      </c>
      <c r="L554" s="5" t="n">
        <f aca="false">COUNT(J525:J554)</f>
        <v>0</v>
      </c>
      <c r="M554" s="5" t="n">
        <f aca="false">COUNT(K525:K554)</f>
        <v>0</v>
      </c>
      <c r="N554" s="30" t="n">
        <f aca="false">COUNT(K494:K554)</f>
        <v>0</v>
      </c>
      <c r="O554" s="31" t="n">
        <f aca="false">L554/G554</f>
        <v>0</v>
      </c>
      <c r="P554" s="31" t="n">
        <f aca="false">M554/G554</f>
        <v>0</v>
      </c>
      <c r="Q554" s="31" t="n">
        <f aca="false">N554/H554</f>
        <v>0</v>
      </c>
      <c r="R554" s="0" t="s">
        <v>28</v>
      </c>
      <c r="S554" s="27"/>
    </row>
    <row r="555" customFormat="false" ht="12.75" hidden="false" customHeight="false" outlineLevel="0" collapsed="false">
      <c r="A555" s="37" t="n">
        <v>36815</v>
      </c>
      <c r="B555" s="38" t="n">
        <v>0</v>
      </c>
      <c r="C555" s="45" t="s">
        <v>27</v>
      </c>
      <c r="D555" s="3" t="n">
        <v>20</v>
      </c>
      <c r="E555" s="3" t="s">
        <v>27</v>
      </c>
      <c r="F555" s="4" t="n">
        <v>20</v>
      </c>
      <c r="G555" s="5" t="n">
        <f aca="false">COUNT(F526:F555)</f>
        <v>13</v>
      </c>
      <c r="H555" s="30" t="n">
        <f aca="false">COUNT(F495:F555)</f>
        <v>24</v>
      </c>
      <c r="I555" s="26" t="n">
        <f aca="false">GEOMEAN(F526:F555)</f>
        <v>24.5015574158548</v>
      </c>
      <c r="J555" s="5" t="str">
        <f aca="false">IF(D555&gt;1000,1,"")</f>
        <v/>
      </c>
      <c r="K555" s="5" t="str">
        <f aca="false">IF(F555&gt;400,1,"")</f>
        <v/>
      </c>
      <c r="L555" s="5" t="n">
        <f aca="false">COUNT(J526:J555)</f>
        <v>0</v>
      </c>
      <c r="M555" s="5" t="n">
        <f aca="false">COUNT(K526:K555)</f>
        <v>0</v>
      </c>
      <c r="N555" s="30" t="n">
        <f aca="false">COUNT(K495:K555)</f>
        <v>0</v>
      </c>
      <c r="O555" s="31" t="n">
        <f aca="false">L555/G555</f>
        <v>0</v>
      </c>
      <c r="P555" s="31" t="n">
        <f aca="false">M555/G555</f>
        <v>0</v>
      </c>
      <c r="Q555" s="31" t="n">
        <f aca="false">N555/H555</f>
        <v>0</v>
      </c>
      <c r="R555" s="0" t="s">
        <v>28</v>
      </c>
      <c r="S555" s="27"/>
    </row>
    <row r="556" customFormat="false" ht="12.75" hidden="true" customHeight="false" outlineLevel="0" collapsed="false">
      <c r="A556" s="37" t="n">
        <v>36816</v>
      </c>
      <c r="B556" s="38" t="n">
        <v>0</v>
      </c>
      <c r="C556" s="45"/>
      <c r="G556" s="5" t="n">
        <f aca="false">COUNT(F527:F556)</f>
        <v>13</v>
      </c>
      <c r="H556" s="30" t="n">
        <f aca="false">COUNT(F496:F556)</f>
        <v>23</v>
      </c>
      <c r="I556" s="26" t="n">
        <f aca="false">GEOMEAN(F527:F556)</f>
        <v>24.5015574158548</v>
      </c>
      <c r="J556" s="5" t="str">
        <f aca="false">IF(D556&gt;1000,1,"")</f>
        <v/>
      </c>
      <c r="K556" s="5" t="str">
        <f aca="false">IF(F556&gt;400,1,"")</f>
        <v/>
      </c>
      <c r="L556" s="5" t="n">
        <f aca="false">COUNT(J527:J556)</f>
        <v>0</v>
      </c>
      <c r="M556" s="5" t="n">
        <f aca="false">COUNT(K527:K556)</f>
        <v>0</v>
      </c>
      <c r="N556" s="30" t="n">
        <f aca="false">COUNT(K496:K556)</f>
        <v>0</v>
      </c>
      <c r="O556" s="31" t="n">
        <f aca="false">L556/G556</f>
        <v>0</v>
      </c>
      <c r="P556" s="31" t="n">
        <f aca="false">M556/G556</f>
        <v>0</v>
      </c>
      <c r="Q556" s="31" t="n">
        <f aca="false">N556/H556</f>
        <v>0</v>
      </c>
      <c r="R556" s="0" t="s">
        <v>28</v>
      </c>
      <c r="S556" s="27"/>
    </row>
    <row r="557" customFormat="false" ht="12.75" hidden="false" customHeight="false" outlineLevel="0" collapsed="false">
      <c r="A557" s="37" t="n">
        <v>36817</v>
      </c>
      <c r="B557" s="38" t="n">
        <v>0</v>
      </c>
      <c r="C557" s="46" t="s">
        <v>27</v>
      </c>
      <c r="D557" s="28" t="n">
        <v>20</v>
      </c>
      <c r="E557" s="28" t="s">
        <v>27</v>
      </c>
      <c r="F557" s="29" t="n">
        <v>20</v>
      </c>
      <c r="G557" s="5" t="n">
        <f aca="false">COUNT(F528:F557)</f>
        <v>13</v>
      </c>
      <c r="H557" s="30" t="n">
        <f aca="false">COUNT(F497:F557)</f>
        <v>24</v>
      </c>
      <c r="I557" s="26" t="n">
        <f aca="false">GEOMEAN(F528:F557)</f>
        <v>24.5015574158548</v>
      </c>
      <c r="J557" s="5" t="str">
        <f aca="false">IF(D557&gt;1000,1,"")</f>
        <v/>
      </c>
      <c r="K557" s="5" t="str">
        <f aca="false">IF(F557&gt;400,1,"")</f>
        <v/>
      </c>
      <c r="L557" s="5" t="n">
        <f aca="false">COUNT(J528:J557)</f>
        <v>0</v>
      </c>
      <c r="M557" s="5" t="n">
        <f aca="false">COUNT(K528:K557)</f>
        <v>0</v>
      </c>
      <c r="N557" s="30" t="n">
        <f aca="false">COUNT(K497:K557)</f>
        <v>0</v>
      </c>
      <c r="O557" s="31" t="n">
        <f aca="false">L557/G557</f>
        <v>0</v>
      </c>
      <c r="P557" s="31" t="n">
        <f aca="false">M557/G557</f>
        <v>0</v>
      </c>
      <c r="Q557" s="31" t="n">
        <f aca="false">N557/H557</f>
        <v>0</v>
      </c>
      <c r="R557" s="0" t="s">
        <v>25</v>
      </c>
      <c r="S557" s="27"/>
    </row>
    <row r="558" customFormat="false" ht="12.75" hidden="false" customHeight="false" outlineLevel="0" collapsed="false">
      <c r="A558" s="37" t="n">
        <v>36818</v>
      </c>
      <c r="B558" s="38" t="n">
        <v>0</v>
      </c>
      <c r="C558" s="45" t="s">
        <v>24</v>
      </c>
      <c r="D558" s="3" t="n">
        <v>20</v>
      </c>
      <c r="E558" s="3" t="s">
        <v>24</v>
      </c>
      <c r="F558" s="4" t="n">
        <v>20</v>
      </c>
      <c r="G558" s="5" t="n">
        <f aca="false">COUNT(F529:F558)</f>
        <v>14</v>
      </c>
      <c r="H558" s="30" t="n">
        <f aca="false">COUNT(F498:F558)</f>
        <v>25</v>
      </c>
      <c r="I558" s="26" t="n">
        <f aca="false">GEOMEAN(F529:F558)</f>
        <v>24.1488405483682</v>
      </c>
      <c r="J558" s="5" t="str">
        <f aca="false">IF(D558&gt;1000,1,"")</f>
        <v/>
      </c>
      <c r="K558" s="5" t="str">
        <f aca="false">IF(F558&gt;400,1,"")</f>
        <v/>
      </c>
      <c r="L558" s="5" t="n">
        <f aca="false">COUNT(J529:J558)</f>
        <v>0</v>
      </c>
      <c r="M558" s="5" t="n">
        <f aca="false">COUNT(K529:K558)</f>
        <v>0</v>
      </c>
      <c r="N558" s="30" t="n">
        <f aca="false">COUNT(K498:K558)</f>
        <v>0</v>
      </c>
      <c r="O558" s="31" t="n">
        <f aca="false">L558/G558</f>
        <v>0</v>
      </c>
      <c r="P558" s="31" t="n">
        <f aca="false">M558/G558</f>
        <v>0</v>
      </c>
      <c r="Q558" s="31" t="n">
        <f aca="false">N558/H558</f>
        <v>0</v>
      </c>
      <c r="R558" s="0" t="s">
        <v>28</v>
      </c>
      <c r="S558" s="27"/>
    </row>
    <row r="559" customFormat="false" ht="12.75" hidden="true" customHeight="false" outlineLevel="0" collapsed="false">
      <c r="A559" s="37" t="n">
        <v>36819</v>
      </c>
      <c r="B559" s="38" t="n">
        <v>0</v>
      </c>
      <c r="C559" s="45"/>
      <c r="G559" s="5" t="n">
        <f aca="false">COUNT(F530:F559)</f>
        <v>13</v>
      </c>
      <c r="H559" s="30" t="n">
        <f aca="false">COUNT(F499:F559)</f>
        <v>25</v>
      </c>
      <c r="I559" s="26" t="n">
        <f aca="false">GEOMEAN(F530:F559)</f>
        <v>22.2506295219297</v>
      </c>
      <c r="J559" s="5" t="str">
        <f aca="false">IF(D559&gt;1000,1,"")</f>
        <v/>
      </c>
      <c r="K559" s="5" t="str">
        <f aca="false">IF(F559&gt;400,1,"")</f>
        <v/>
      </c>
      <c r="L559" s="5" t="n">
        <f aca="false">COUNT(J530:J559)</f>
        <v>0</v>
      </c>
      <c r="M559" s="5" t="n">
        <f aca="false">COUNT(K530:K559)</f>
        <v>0</v>
      </c>
      <c r="N559" s="30" t="n">
        <f aca="false">COUNT(K499:K559)</f>
        <v>0</v>
      </c>
      <c r="O559" s="31" t="n">
        <f aca="false">L559/G559</f>
        <v>0</v>
      </c>
      <c r="P559" s="31" t="n">
        <f aca="false">M559/G559</f>
        <v>0</v>
      </c>
      <c r="Q559" s="31" t="n">
        <f aca="false">N559/H559</f>
        <v>0</v>
      </c>
      <c r="R559" s="0" t="s">
        <v>28</v>
      </c>
      <c r="S559" s="27"/>
    </row>
    <row r="560" customFormat="false" ht="12.75" hidden="true" customHeight="false" outlineLevel="0" collapsed="false">
      <c r="A560" s="37" t="n">
        <v>36820</v>
      </c>
      <c r="B560" s="38" t="n">
        <v>0</v>
      </c>
      <c r="C560" s="45"/>
      <c r="G560" s="5" t="n">
        <f aca="false">COUNT(F531:F560)</f>
        <v>12</v>
      </c>
      <c r="H560" s="30" t="n">
        <f aca="false">COUNT(F500:F560)</f>
        <v>24</v>
      </c>
      <c r="I560" s="26" t="n">
        <f aca="false">GEOMEAN(F531:F560)</f>
        <v>22.4492409661875</v>
      </c>
      <c r="J560" s="5" t="str">
        <f aca="false">IF(D560&gt;1000,1,"")</f>
        <v/>
      </c>
      <c r="K560" s="5" t="str">
        <f aca="false">IF(F560&gt;400,1,"")</f>
        <v/>
      </c>
      <c r="L560" s="5" t="n">
        <f aca="false">COUNT(J531:J560)</f>
        <v>0</v>
      </c>
      <c r="M560" s="5" t="n">
        <f aca="false">COUNT(K531:K560)</f>
        <v>0</v>
      </c>
      <c r="N560" s="30" t="n">
        <f aca="false">COUNT(K500:K560)</f>
        <v>0</v>
      </c>
      <c r="O560" s="31" t="n">
        <f aca="false">L560/G560</f>
        <v>0</v>
      </c>
      <c r="P560" s="31" t="n">
        <f aca="false">M560/G560</f>
        <v>0</v>
      </c>
      <c r="Q560" s="31" t="n">
        <f aca="false">N560/H560</f>
        <v>0</v>
      </c>
      <c r="R560" s="0" t="s">
        <v>28</v>
      </c>
      <c r="S560" s="27"/>
    </row>
    <row r="561" customFormat="false" ht="12.75" hidden="true" customHeight="false" outlineLevel="0" collapsed="false">
      <c r="A561" s="37" t="n">
        <v>36821</v>
      </c>
      <c r="B561" s="38" t="n">
        <v>0</v>
      </c>
      <c r="C561" s="45"/>
      <c r="G561" s="5" t="n">
        <f aca="false">COUNT(F532:F561)</f>
        <v>11</v>
      </c>
      <c r="H561" s="30" t="n">
        <f aca="false">COUNT(F501:F561)</f>
        <v>24</v>
      </c>
      <c r="I561" s="26" t="n">
        <f aca="false">GEOMEAN(F532:F561)</f>
        <v>22.6862504439092</v>
      </c>
      <c r="J561" s="5" t="str">
        <f aca="false">IF(D561&gt;1000,1,"")</f>
        <v/>
      </c>
      <c r="K561" s="5" t="str">
        <f aca="false">IF(F561&gt;400,1,"")</f>
        <v/>
      </c>
      <c r="L561" s="5" t="n">
        <f aca="false">COUNT(J532:J561)</f>
        <v>0</v>
      </c>
      <c r="M561" s="5" t="n">
        <f aca="false">COUNT(K532:K561)</f>
        <v>0</v>
      </c>
      <c r="N561" s="30" t="n">
        <f aca="false">COUNT(K501:K561)</f>
        <v>0</v>
      </c>
      <c r="O561" s="31" t="n">
        <f aca="false">L561/G561</f>
        <v>0</v>
      </c>
      <c r="P561" s="31" t="n">
        <f aca="false">M561/G561</f>
        <v>0</v>
      </c>
      <c r="Q561" s="31" t="n">
        <f aca="false">N561/H561</f>
        <v>0</v>
      </c>
      <c r="R561" s="0" t="s">
        <v>28</v>
      </c>
      <c r="S561" s="27"/>
    </row>
    <row r="562" customFormat="false" ht="12.75" hidden="false" customHeight="false" outlineLevel="0" collapsed="false">
      <c r="A562" s="37" t="n">
        <v>36822</v>
      </c>
      <c r="B562" s="38" t="n">
        <v>0</v>
      </c>
      <c r="C562" s="45" t="s">
        <v>24</v>
      </c>
      <c r="D562" s="3" t="n">
        <v>20</v>
      </c>
      <c r="E562" s="3" t="s">
        <v>24</v>
      </c>
      <c r="F562" s="4" t="n">
        <v>20</v>
      </c>
      <c r="G562" s="5" t="n">
        <f aca="false">COUNT(F533:F562)</f>
        <v>12</v>
      </c>
      <c r="H562" s="30" t="n">
        <f aca="false">COUNT(F502:F562)</f>
        <v>25</v>
      </c>
      <c r="I562" s="26" t="n">
        <f aca="false">GEOMEAN(F533:F562)</f>
        <v>22.4492409661875</v>
      </c>
      <c r="J562" s="5" t="str">
        <f aca="false">IF(D562&gt;1000,1,"")</f>
        <v/>
      </c>
      <c r="K562" s="5" t="str">
        <f aca="false">IF(F562&gt;400,1,"")</f>
        <v/>
      </c>
      <c r="L562" s="5" t="n">
        <f aca="false">COUNT(J533:J562)</f>
        <v>0</v>
      </c>
      <c r="M562" s="5" t="n">
        <f aca="false">COUNT(K533:K562)</f>
        <v>0</v>
      </c>
      <c r="N562" s="30" t="n">
        <f aca="false">COUNT(K502:K562)</f>
        <v>0</v>
      </c>
      <c r="O562" s="31" t="n">
        <f aca="false">L562/G562</f>
        <v>0</v>
      </c>
      <c r="P562" s="31" t="n">
        <f aca="false">M562/G562</f>
        <v>0</v>
      </c>
      <c r="Q562" s="31" t="n">
        <f aca="false">N562/H562</f>
        <v>0</v>
      </c>
      <c r="R562" s="0" t="s">
        <v>28</v>
      </c>
      <c r="S562" s="27"/>
    </row>
    <row r="563" customFormat="false" ht="12.75" hidden="true" customHeight="false" outlineLevel="0" collapsed="false">
      <c r="A563" s="37" t="n">
        <v>36823</v>
      </c>
      <c r="B563" s="38" t="n">
        <v>0</v>
      </c>
      <c r="C563" s="45"/>
      <c r="G563" s="5" t="n">
        <f aca="false">COUNT(F534:F563)</f>
        <v>12</v>
      </c>
      <c r="H563" s="30" t="n">
        <f aca="false">COUNT(F503:F563)</f>
        <v>24</v>
      </c>
      <c r="I563" s="26" t="n">
        <f aca="false">GEOMEAN(F534:F563)</f>
        <v>22.4492409661875</v>
      </c>
      <c r="J563" s="5" t="str">
        <f aca="false">IF(D563&gt;1000,1,"")</f>
        <v/>
      </c>
      <c r="K563" s="5" t="str">
        <f aca="false">IF(F563&gt;400,1,"")</f>
        <v/>
      </c>
      <c r="L563" s="5" t="n">
        <f aca="false">COUNT(J534:J563)</f>
        <v>0</v>
      </c>
      <c r="M563" s="5" t="n">
        <f aca="false">COUNT(K534:K563)</f>
        <v>0</v>
      </c>
      <c r="N563" s="30" t="n">
        <f aca="false">COUNT(K503:K563)</f>
        <v>0</v>
      </c>
      <c r="O563" s="31" t="n">
        <f aca="false">L563/G563</f>
        <v>0</v>
      </c>
      <c r="P563" s="31" t="n">
        <f aca="false">M563/G563</f>
        <v>0</v>
      </c>
      <c r="Q563" s="31" t="n">
        <f aca="false">N563/H563</f>
        <v>0</v>
      </c>
      <c r="R563" s="0" t="s">
        <v>28</v>
      </c>
      <c r="S563" s="27"/>
    </row>
    <row r="564" customFormat="false" ht="12.75" hidden="false" customHeight="false" outlineLevel="0" collapsed="false">
      <c r="A564" s="37" t="n">
        <v>36824</v>
      </c>
      <c r="B564" s="38" t="n">
        <v>0.07</v>
      </c>
      <c r="C564" s="46" t="s">
        <v>24</v>
      </c>
      <c r="D564" s="28" t="n">
        <v>20</v>
      </c>
      <c r="E564" s="28" t="s">
        <v>24</v>
      </c>
      <c r="F564" s="29" t="n">
        <v>20</v>
      </c>
      <c r="G564" s="5" t="n">
        <f aca="false">COUNT(F535:F564)</f>
        <v>12</v>
      </c>
      <c r="H564" s="30" t="n">
        <f aca="false">COUNT(F504:F564)</f>
        <v>25</v>
      </c>
      <c r="I564" s="26" t="n">
        <f aca="false">GEOMEAN(F535:F564)</f>
        <v>22.4492409661875</v>
      </c>
      <c r="J564" s="5" t="str">
        <f aca="false">IF(D564&gt;1000,1,"")</f>
        <v/>
      </c>
      <c r="K564" s="5" t="str">
        <f aca="false">IF(F564&gt;400,1,"")</f>
        <v/>
      </c>
      <c r="L564" s="5" t="n">
        <f aca="false">COUNT(J535:J564)</f>
        <v>0</v>
      </c>
      <c r="M564" s="5" t="n">
        <f aca="false">COUNT(K535:K564)</f>
        <v>0</v>
      </c>
      <c r="N564" s="30" t="n">
        <f aca="false">COUNT(K504:K564)</f>
        <v>0</v>
      </c>
      <c r="O564" s="31" t="n">
        <f aca="false">L564/G564</f>
        <v>0</v>
      </c>
      <c r="P564" s="31" t="n">
        <f aca="false">M564/G564</f>
        <v>0</v>
      </c>
      <c r="Q564" s="31" t="n">
        <f aca="false">N564/H564</f>
        <v>0</v>
      </c>
      <c r="R564" s="0" t="s">
        <v>25</v>
      </c>
      <c r="S564" s="27"/>
    </row>
    <row r="565" customFormat="false" ht="12.75" hidden="false" customHeight="false" outlineLevel="0" collapsed="false">
      <c r="A565" s="37" t="n">
        <v>36825</v>
      </c>
      <c r="B565" s="38" t="n">
        <v>0.43</v>
      </c>
      <c r="C565" s="45" t="s">
        <v>24</v>
      </c>
      <c r="D565" s="3" t="n">
        <v>20</v>
      </c>
      <c r="E565" s="3" t="s">
        <v>24</v>
      </c>
      <c r="F565" s="4" t="n">
        <v>20</v>
      </c>
      <c r="G565" s="5" t="n">
        <f aca="false">COUNT(F536:F565)</f>
        <v>13</v>
      </c>
      <c r="H565" s="30" t="n">
        <f aca="false">COUNT(F505:F565)</f>
        <v>26</v>
      </c>
      <c r="I565" s="26" t="n">
        <f aca="false">GEOMEAN(F536:F565)</f>
        <v>22.2506295219297</v>
      </c>
      <c r="J565" s="5" t="str">
        <f aca="false">IF(D565&gt;1000,1,"")</f>
        <v/>
      </c>
      <c r="K565" s="5" t="str">
        <f aca="false">IF(F565&gt;400,1,"")</f>
        <v/>
      </c>
      <c r="L565" s="5" t="n">
        <f aca="false">COUNT(J536:J565)</f>
        <v>0</v>
      </c>
      <c r="M565" s="5" t="n">
        <f aca="false">COUNT(K536:K565)</f>
        <v>0</v>
      </c>
      <c r="N565" s="30" t="n">
        <f aca="false">COUNT(K505:K565)</f>
        <v>0</v>
      </c>
      <c r="O565" s="31" t="n">
        <f aca="false">L565/G565</f>
        <v>0</v>
      </c>
      <c r="P565" s="31" t="n">
        <f aca="false">M565/G565</f>
        <v>0</v>
      </c>
      <c r="Q565" s="31" t="n">
        <f aca="false">N565/H565</f>
        <v>0</v>
      </c>
      <c r="R565" s="0" t="s">
        <v>28</v>
      </c>
      <c r="S565" s="27"/>
    </row>
    <row r="566" customFormat="false" ht="12.75" hidden="false" customHeight="false" outlineLevel="0" collapsed="false">
      <c r="A566" s="37" t="n">
        <v>36826</v>
      </c>
      <c r="B566" s="38" t="n">
        <v>0</v>
      </c>
      <c r="C566" s="45" t="s">
        <v>27</v>
      </c>
      <c r="D566" s="3" t="n">
        <v>2400</v>
      </c>
      <c r="E566" s="3" t="s">
        <v>27</v>
      </c>
      <c r="F566" s="4" t="n">
        <v>220</v>
      </c>
      <c r="G566" s="5" t="n">
        <f aca="false">COUNT(F537:F566)</f>
        <v>14</v>
      </c>
      <c r="H566" s="30" t="n">
        <f aca="false">COUNT(F506:F566)</f>
        <v>27</v>
      </c>
      <c r="I566" s="26" t="n">
        <f aca="false">GEOMEAN(F537:F566)</f>
        <v>26.2071305757868</v>
      </c>
      <c r="J566" s="5" t="n">
        <f aca="false">IF(D566&gt;1000,1,"")</f>
        <v>1</v>
      </c>
      <c r="K566" s="5" t="str">
        <f aca="false">IF(F566&gt;400,1,"")</f>
        <v/>
      </c>
      <c r="L566" s="5" t="n">
        <f aca="false">COUNT(J537:J566)</f>
        <v>1</v>
      </c>
      <c r="M566" s="5" t="n">
        <f aca="false">COUNT(K537:K566)</f>
        <v>0</v>
      </c>
      <c r="N566" s="30" t="n">
        <f aca="false">COUNT(K506:K566)</f>
        <v>0</v>
      </c>
      <c r="O566" s="31" t="n">
        <f aca="false">L566/G566</f>
        <v>0.0714285714285714</v>
      </c>
      <c r="P566" s="31" t="n">
        <f aca="false">M566/G566</f>
        <v>0</v>
      </c>
      <c r="Q566" s="31" t="n">
        <f aca="false">N566/H566</f>
        <v>0</v>
      </c>
      <c r="R566" s="0" t="s">
        <v>28</v>
      </c>
      <c r="S566" s="27"/>
    </row>
    <row r="567" customFormat="false" ht="12.75" hidden="true" customHeight="false" outlineLevel="0" collapsed="false">
      <c r="A567" s="37" t="n">
        <v>36827</v>
      </c>
      <c r="B567" s="38" t="n">
        <v>0</v>
      </c>
      <c r="C567" s="45"/>
      <c r="G567" s="5" t="n">
        <f aca="false">COUNT(F538:F567)</f>
        <v>13</v>
      </c>
      <c r="H567" s="30" t="n">
        <f aca="false">COUNT(F507:F567)</f>
        <v>26</v>
      </c>
      <c r="I567" s="26" t="n">
        <f aca="false">GEOMEAN(F538:F567)</f>
        <v>26.7577401758361</v>
      </c>
      <c r="J567" s="5" t="str">
        <f aca="false">IF(D567&gt;1000,1,"")</f>
        <v/>
      </c>
      <c r="K567" s="5" t="str">
        <f aca="false">IF(F567&gt;400,1,"")</f>
        <v/>
      </c>
      <c r="L567" s="5" t="n">
        <f aca="false">COUNT(J538:J567)</f>
        <v>1</v>
      </c>
      <c r="M567" s="5" t="n">
        <f aca="false">COUNT(K538:K567)</f>
        <v>0</v>
      </c>
      <c r="N567" s="30" t="n">
        <f aca="false">COUNT(K507:K567)</f>
        <v>0</v>
      </c>
      <c r="O567" s="31" t="n">
        <f aca="false">L567/G567</f>
        <v>0.0769230769230769</v>
      </c>
      <c r="P567" s="31" t="n">
        <f aca="false">M567/G567</f>
        <v>0</v>
      </c>
      <c r="Q567" s="31" t="n">
        <f aca="false">N567/H567</f>
        <v>0</v>
      </c>
      <c r="R567" s="0" t="s">
        <v>28</v>
      </c>
      <c r="S567" s="27"/>
    </row>
    <row r="568" customFormat="false" ht="12.75" hidden="true" customHeight="false" outlineLevel="0" collapsed="false">
      <c r="A568" s="37" t="n">
        <v>36828</v>
      </c>
      <c r="B568" s="38" t="n">
        <v>0</v>
      </c>
      <c r="C568" s="45"/>
      <c r="G568" s="5" t="n">
        <f aca="false">COUNT(F539:F568)</f>
        <v>13</v>
      </c>
      <c r="H568" s="30" t="n">
        <f aca="false">COUNT(F508:F568)</f>
        <v>26</v>
      </c>
      <c r="I568" s="26" t="n">
        <f aca="false">GEOMEAN(F539:F568)</f>
        <v>26.7577401758361</v>
      </c>
      <c r="J568" s="5" t="str">
        <f aca="false">IF(D568&gt;1000,1,"")</f>
        <v/>
      </c>
      <c r="K568" s="5" t="str">
        <f aca="false">IF(F568&gt;400,1,"")</f>
        <v/>
      </c>
      <c r="L568" s="5" t="n">
        <f aca="false">COUNT(J539:J568)</f>
        <v>1</v>
      </c>
      <c r="M568" s="5" t="n">
        <f aca="false">COUNT(K539:K568)</f>
        <v>0</v>
      </c>
      <c r="N568" s="30" t="n">
        <f aca="false">COUNT(K508:K568)</f>
        <v>0</v>
      </c>
      <c r="O568" s="31" t="n">
        <f aca="false">L568/G568</f>
        <v>0.0769230769230769</v>
      </c>
      <c r="P568" s="31" t="n">
        <f aca="false">M568/G568</f>
        <v>0</v>
      </c>
      <c r="Q568" s="31" t="n">
        <f aca="false">N568/H568</f>
        <v>0</v>
      </c>
      <c r="R568" s="0" t="s">
        <v>28</v>
      </c>
      <c r="S568" s="27"/>
    </row>
    <row r="569" customFormat="false" ht="12.75" hidden="false" customHeight="false" outlineLevel="0" collapsed="false">
      <c r="A569" s="37" t="n">
        <v>36829</v>
      </c>
      <c r="B569" s="38" t="n">
        <v>0.65</v>
      </c>
      <c r="C569" s="45" t="s">
        <v>27</v>
      </c>
      <c r="D569" s="3" t="n">
        <v>130</v>
      </c>
      <c r="E569" s="3" t="s">
        <v>24</v>
      </c>
      <c r="F569" s="4" t="n">
        <v>20</v>
      </c>
      <c r="G569" s="5" t="n">
        <f aca="false">COUNT(F540:F569)</f>
        <v>14</v>
      </c>
      <c r="H569" s="30" t="n">
        <f aca="false">COUNT(F509:F569)</f>
        <v>26</v>
      </c>
      <c r="I569" s="26" t="n">
        <f aca="false">GEOMEAN(F540:F569)</f>
        <v>26.2071305757868</v>
      </c>
      <c r="J569" s="5" t="str">
        <f aca="false">IF(D569&gt;1000,1,"")</f>
        <v/>
      </c>
      <c r="K569" s="5" t="str">
        <f aca="false">IF(F569&gt;400,1,"")</f>
        <v/>
      </c>
      <c r="L569" s="5" t="n">
        <f aca="false">COUNT(J540:J569)</f>
        <v>1</v>
      </c>
      <c r="M569" s="5" t="n">
        <f aca="false">COUNT(K540:K569)</f>
        <v>0</v>
      </c>
      <c r="N569" s="30" t="n">
        <f aca="false">COUNT(K509:K569)</f>
        <v>0</v>
      </c>
      <c r="O569" s="31" t="n">
        <f aca="false">L569/G569</f>
        <v>0.0714285714285714</v>
      </c>
      <c r="P569" s="31" t="n">
        <f aca="false">M569/G569</f>
        <v>0</v>
      </c>
      <c r="Q569" s="31" t="n">
        <f aca="false">N569/H569</f>
        <v>0</v>
      </c>
      <c r="R569" s="0" t="s">
        <v>28</v>
      </c>
      <c r="S569" s="27"/>
    </row>
    <row r="570" customFormat="false" ht="12.75" hidden="true" customHeight="false" outlineLevel="0" collapsed="false">
      <c r="A570" s="37" t="n">
        <v>36830</v>
      </c>
      <c r="B570" s="38" t="n">
        <v>0</v>
      </c>
      <c r="C570" s="45"/>
      <c r="G570" s="5" t="n">
        <f aca="false">COUNT(F541:F570)</f>
        <v>14</v>
      </c>
      <c r="H570" s="30" t="n">
        <f aca="false">COUNT(F510:F570)</f>
        <v>25</v>
      </c>
      <c r="I570" s="26" t="n">
        <f aca="false">GEOMEAN(F541:F570)</f>
        <v>26.2071305757868</v>
      </c>
      <c r="J570" s="5" t="str">
        <f aca="false">IF(D570&gt;1000,1,"")</f>
        <v/>
      </c>
      <c r="K570" s="5" t="str">
        <f aca="false">IF(F570&gt;400,1,"")</f>
        <v/>
      </c>
      <c r="L570" s="5" t="n">
        <f aca="false">COUNT(J541:J570)</f>
        <v>1</v>
      </c>
      <c r="M570" s="5" t="n">
        <f aca="false">COUNT(K541:K570)</f>
        <v>0</v>
      </c>
      <c r="N570" s="30" t="n">
        <f aca="false">COUNT(K510:K570)</f>
        <v>0</v>
      </c>
      <c r="O570" s="31" t="n">
        <f aca="false">L570/G570</f>
        <v>0.0714285714285714</v>
      </c>
      <c r="P570" s="31" t="n">
        <f aca="false">M570/G570</f>
        <v>0</v>
      </c>
      <c r="Q570" s="31" t="n">
        <f aca="false">N570/H570</f>
        <v>0</v>
      </c>
      <c r="R570" s="0" t="s">
        <v>28</v>
      </c>
      <c r="S570" s="27"/>
    </row>
    <row r="571" customFormat="false" ht="12.75" hidden="true" customHeight="false" outlineLevel="0" collapsed="false">
      <c r="A571" s="37" t="n">
        <v>36831</v>
      </c>
      <c r="B571" s="38" t="n">
        <v>0</v>
      </c>
      <c r="C571" s="45"/>
      <c r="G571" s="5" t="n">
        <f aca="false">COUNT(F542:F571)</f>
        <v>13</v>
      </c>
      <c r="H571" s="30" t="n">
        <f aca="false">COUNT(F511:F571)</f>
        <v>25</v>
      </c>
      <c r="I571" s="26" t="n">
        <f aca="false">GEOMEAN(F542:F571)</f>
        <v>26.7577401758361</v>
      </c>
      <c r="J571" s="5" t="str">
        <f aca="false">IF(D571&gt;1000,1,"")</f>
        <v/>
      </c>
      <c r="K571" s="5" t="str">
        <f aca="false">IF(F571&gt;400,1,"")</f>
        <v/>
      </c>
      <c r="L571" s="5" t="n">
        <f aca="false">COUNT(J542:J571)</f>
        <v>1</v>
      </c>
      <c r="M571" s="5" t="n">
        <f aca="false">COUNT(K542:K571)</f>
        <v>0</v>
      </c>
      <c r="N571" s="30" t="n">
        <f aca="false">COUNT(K511:K571)</f>
        <v>0</v>
      </c>
      <c r="O571" s="31" t="n">
        <f aca="false">L571/G571</f>
        <v>0.0769230769230769</v>
      </c>
      <c r="P571" s="31" t="n">
        <f aca="false">M571/G571</f>
        <v>0</v>
      </c>
      <c r="Q571" s="31" t="n">
        <f aca="false">N571/H571</f>
        <v>0</v>
      </c>
      <c r="R571" s="0" t="s">
        <v>28</v>
      </c>
      <c r="S571" s="27"/>
    </row>
    <row r="572" customFormat="false" ht="12.75" hidden="false" customHeight="false" outlineLevel="0" collapsed="false">
      <c r="A572" s="37" t="n">
        <v>36832</v>
      </c>
      <c r="B572" s="38" t="n">
        <v>0</v>
      </c>
      <c r="C572" s="45" t="s">
        <v>27</v>
      </c>
      <c r="D572" s="3" t="n">
        <v>20</v>
      </c>
      <c r="E572" s="3" t="s">
        <v>24</v>
      </c>
      <c r="F572" s="4" t="n">
        <v>20</v>
      </c>
      <c r="G572" s="5" t="n">
        <f aca="false">COUNT(F543:F572)</f>
        <v>14</v>
      </c>
      <c r="H572" s="30" t="n">
        <f aca="false">COUNT(F512:F572)</f>
        <v>26</v>
      </c>
      <c r="I572" s="26" t="n">
        <f aca="false">GEOMEAN(F543:F572)</f>
        <v>26.2071305757868</v>
      </c>
      <c r="J572" s="5" t="str">
        <f aca="false">IF(D572&gt;1000,1,"")</f>
        <v/>
      </c>
      <c r="K572" s="5" t="str">
        <f aca="false">IF(F572&gt;400,1,"")</f>
        <v/>
      </c>
      <c r="L572" s="5" t="n">
        <f aca="false">COUNT(J543:J572)</f>
        <v>1</v>
      </c>
      <c r="M572" s="5" t="n">
        <f aca="false">COUNT(K543:K572)</f>
        <v>0</v>
      </c>
      <c r="N572" s="30" t="n">
        <f aca="false">COUNT(K512:K572)</f>
        <v>0</v>
      </c>
      <c r="O572" s="31" t="n">
        <f aca="false">L572/G572</f>
        <v>0.0714285714285714</v>
      </c>
      <c r="P572" s="31" t="n">
        <f aca="false">M572/G572</f>
        <v>0</v>
      </c>
      <c r="Q572" s="31" t="n">
        <f aca="false">N572/H572</f>
        <v>0</v>
      </c>
      <c r="R572" s="0" t="s">
        <v>28</v>
      </c>
      <c r="S572" s="27"/>
    </row>
    <row r="573" customFormat="false" ht="12.75" hidden="true" customHeight="false" outlineLevel="0" collapsed="false">
      <c r="A573" s="37" t="n">
        <v>36833</v>
      </c>
      <c r="B573" s="38" t="n">
        <v>0</v>
      </c>
      <c r="C573" s="45"/>
      <c r="G573" s="5" t="n">
        <f aca="false">COUNT(F544:F573)</f>
        <v>13</v>
      </c>
      <c r="H573" s="30" t="n">
        <f aca="false">COUNT(F513:F573)</f>
        <v>26</v>
      </c>
      <c r="I573" s="26" t="n">
        <f aca="false">GEOMEAN(F544:F573)</f>
        <v>26.7577401758361</v>
      </c>
      <c r="J573" s="5" t="str">
        <f aca="false">IF(D573&gt;1000,1,"")</f>
        <v/>
      </c>
      <c r="K573" s="5" t="str">
        <f aca="false">IF(F573&gt;400,1,"")</f>
        <v/>
      </c>
      <c r="L573" s="5" t="n">
        <f aca="false">COUNT(J544:J573)</f>
        <v>1</v>
      </c>
      <c r="M573" s="5" t="n">
        <f aca="false">COUNT(K544:K573)</f>
        <v>0</v>
      </c>
      <c r="N573" s="30" t="n">
        <f aca="false">COUNT(K513:K573)</f>
        <v>0</v>
      </c>
      <c r="O573" s="31" t="n">
        <f aca="false">L573/G573</f>
        <v>0.0769230769230769</v>
      </c>
      <c r="P573" s="31" t="n">
        <f aca="false">M573/G573</f>
        <v>0</v>
      </c>
      <c r="Q573" s="31" t="n">
        <f aca="false">N573/H573</f>
        <v>0</v>
      </c>
      <c r="R573" s="0" t="s">
        <v>28</v>
      </c>
      <c r="S573" s="27"/>
    </row>
    <row r="574" customFormat="false" ht="12.75" hidden="true" customHeight="false" outlineLevel="0" collapsed="false">
      <c r="A574" s="37" t="n">
        <v>36834</v>
      </c>
      <c r="B574" s="38" t="n">
        <v>0</v>
      </c>
      <c r="C574" s="45"/>
      <c r="G574" s="5" t="n">
        <f aca="false">COUNT(F545:F574)</f>
        <v>12</v>
      </c>
      <c r="H574" s="30" t="n">
        <f aca="false">COUNT(F514:F574)</f>
        <v>26</v>
      </c>
      <c r="I574" s="26" t="n">
        <f aca="false">GEOMEAN(F545:F574)</f>
        <v>27.4147560311031</v>
      </c>
      <c r="J574" s="5" t="str">
        <f aca="false">IF(D574&gt;1000,1,"")</f>
        <v/>
      </c>
      <c r="K574" s="5" t="str">
        <f aca="false">IF(F574&gt;400,1,"")</f>
        <v/>
      </c>
      <c r="L574" s="5" t="n">
        <f aca="false">COUNT(J545:J574)</f>
        <v>1</v>
      </c>
      <c r="M574" s="5" t="n">
        <f aca="false">COUNT(K545:K574)</f>
        <v>0</v>
      </c>
      <c r="N574" s="30" t="n">
        <f aca="false">COUNT(K514:K574)</f>
        <v>0</v>
      </c>
      <c r="O574" s="31" t="n">
        <f aca="false">L574/G574</f>
        <v>0.0833333333333333</v>
      </c>
      <c r="P574" s="31" t="n">
        <f aca="false">M574/G574</f>
        <v>0</v>
      </c>
      <c r="Q574" s="31" t="n">
        <f aca="false">N574/H574</f>
        <v>0</v>
      </c>
      <c r="R574" s="0" t="s">
        <v>28</v>
      </c>
      <c r="S574" s="27"/>
    </row>
    <row r="575" customFormat="false" ht="12.75" hidden="true" customHeight="false" outlineLevel="0" collapsed="false">
      <c r="A575" s="37" t="n">
        <v>36835</v>
      </c>
      <c r="B575" s="38" t="n">
        <v>0</v>
      </c>
      <c r="C575" s="45"/>
      <c r="G575" s="5" t="n">
        <f aca="false">COUNT(F546:F575)</f>
        <v>12</v>
      </c>
      <c r="H575" s="30" t="n">
        <f aca="false">COUNT(F515:F575)</f>
        <v>25</v>
      </c>
      <c r="I575" s="26" t="n">
        <f aca="false">GEOMEAN(F546:F575)</f>
        <v>27.4147560311031</v>
      </c>
      <c r="J575" s="5" t="str">
        <f aca="false">IF(D575&gt;1000,1,"")</f>
        <v/>
      </c>
      <c r="K575" s="5" t="str">
        <f aca="false">IF(F575&gt;400,1,"")</f>
        <v/>
      </c>
      <c r="L575" s="5" t="n">
        <f aca="false">COUNT(J546:J575)</f>
        <v>1</v>
      </c>
      <c r="M575" s="5" t="n">
        <f aca="false">COUNT(K546:K575)</f>
        <v>0</v>
      </c>
      <c r="N575" s="30" t="n">
        <f aca="false">COUNT(K515:K575)</f>
        <v>0</v>
      </c>
      <c r="O575" s="31" t="n">
        <f aca="false">L575/G575</f>
        <v>0.0833333333333333</v>
      </c>
      <c r="P575" s="31" t="n">
        <f aca="false">M575/G575</f>
        <v>0</v>
      </c>
      <c r="Q575" s="31" t="n">
        <f aca="false">N575/H575</f>
        <v>0</v>
      </c>
      <c r="R575" s="0" t="s">
        <v>28</v>
      </c>
      <c r="S575" s="27"/>
    </row>
    <row r="576" customFormat="false" ht="12.75" hidden="false" customHeight="false" outlineLevel="0" collapsed="false">
      <c r="A576" s="37" t="n">
        <v>36836</v>
      </c>
      <c r="B576" s="38" t="n">
        <v>0</v>
      </c>
      <c r="C576" s="45" t="s">
        <v>24</v>
      </c>
      <c r="D576" s="3" t="n">
        <v>20</v>
      </c>
      <c r="E576" s="3" t="s">
        <v>24</v>
      </c>
      <c r="F576" s="4" t="n">
        <v>20</v>
      </c>
      <c r="G576" s="5" t="n">
        <f aca="false">COUNT(F547:F576)</f>
        <v>13</v>
      </c>
      <c r="H576" s="30" t="n">
        <f aca="false">COUNT(F516:F576)</f>
        <v>26</v>
      </c>
      <c r="I576" s="26" t="n">
        <f aca="false">GEOMEAN(F547:F576)</f>
        <v>26.7577401758361</v>
      </c>
      <c r="J576" s="5" t="str">
        <f aca="false">IF(D576&gt;1000,1,"")</f>
        <v/>
      </c>
      <c r="K576" s="5" t="str">
        <f aca="false">IF(F576&gt;400,1,"")</f>
        <v/>
      </c>
      <c r="L576" s="5" t="n">
        <f aca="false">COUNT(J547:J576)</f>
        <v>1</v>
      </c>
      <c r="M576" s="5" t="n">
        <f aca="false">COUNT(K547:K576)</f>
        <v>0</v>
      </c>
      <c r="N576" s="30" t="n">
        <f aca="false">COUNT(K516:K576)</f>
        <v>0</v>
      </c>
      <c r="O576" s="31" t="n">
        <f aca="false">L576/G576</f>
        <v>0.0769230769230769</v>
      </c>
      <c r="P576" s="31" t="n">
        <f aca="false">M576/G576</f>
        <v>0</v>
      </c>
      <c r="Q576" s="31" t="n">
        <f aca="false">N576/H576</f>
        <v>0</v>
      </c>
      <c r="R576" s="0" t="s">
        <v>28</v>
      </c>
      <c r="S576" s="27"/>
    </row>
    <row r="577" customFormat="false" ht="12.75" hidden="true" customHeight="false" outlineLevel="0" collapsed="false">
      <c r="A577" s="37" t="n">
        <v>36837</v>
      </c>
      <c r="B577" s="38" t="n">
        <v>0</v>
      </c>
      <c r="C577" s="45"/>
      <c r="G577" s="5" t="n">
        <f aca="false">COUNT(F548:F577)</f>
        <v>13</v>
      </c>
      <c r="H577" s="30" t="n">
        <f aca="false">COUNT(F517:F577)</f>
        <v>25</v>
      </c>
      <c r="I577" s="26" t="n">
        <f aca="false">GEOMEAN(F548:F577)</f>
        <v>26.7577401758361</v>
      </c>
      <c r="J577" s="5" t="str">
        <f aca="false">IF(D577&gt;1000,1,"")</f>
        <v/>
      </c>
      <c r="K577" s="5" t="str">
        <f aca="false">IF(F577&gt;400,1,"")</f>
        <v/>
      </c>
      <c r="L577" s="5" t="n">
        <f aca="false">COUNT(J548:J577)</f>
        <v>1</v>
      </c>
      <c r="M577" s="5" t="n">
        <f aca="false">COUNT(K548:K577)</f>
        <v>0</v>
      </c>
      <c r="N577" s="30" t="n">
        <f aca="false">COUNT(K517:K577)</f>
        <v>0</v>
      </c>
      <c r="O577" s="31" t="n">
        <f aca="false">L577/G577</f>
        <v>0.0769230769230769</v>
      </c>
      <c r="P577" s="31" t="n">
        <f aca="false">M577/G577</f>
        <v>0</v>
      </c>
      <c r="Q577" s="31" t="n">
        <f aca="false">N577/H577</f>
        <v>0</v>
      </c>
      <c r="R577" s="0" t="s">
        <v>28</v>
      </c>
      <c r="S577" s="27"/>
    </row>
    <row r="578" customFormat="false" ht="12.75" hidden="true" customHeight="false" outlineLevel="0" collapsed="false">
      <c r="A578" s="37" t="n">
        <v>36838</v>
      </c>
      <c r="B578" s="38" t="n">
        <v>0</v>
      </c>
      <c r="C578" s="45"/>
      <c r="G578" s="5" t="n">
        <f aca="false">COUNT(F549:F578)</f>
        <v>13</v>
      </c>
      <c r="H578" s="30" t="n">
        <f aca="false">COUNT(F518:F578)</f>
        <v>25</v>
      </c>
      <c r="I578" s="26" t="n">
        <f aca="false">GEOMEAN(F549:F578)</f>
        <v>26.7577401758361</v>
      </c>
      <c r="J578" s="5" t="str">
        <f aca="false">IF(D578&gt;1000,1,"")</f>
        <v/>
      </c>
      <c r="K578" s="5" t="str">
        <f aca="false">IF(F578&gt;400,1,"")</f>
        <v/>
      </c>
      <c r="L578" s="5" t="n">
        <f aca="false">COUNT(J549:J578)</f>
        <v>1</v>
      </c>
      <c r="M578" s="5" t="n">
        <f aca="false">COUNT(K549:K578)</f>
        <v>0</v>
      </c>
      <c r="N578" s="30" t="n">
        <f aca="false">COUNT(K518:K578)</f>
        <v>0</v>
      </c>
      <c r="O578" s="31" t="n">
        <f aca="false">L578/G578</f>
        <v>0.0769230769230769</v>
      </c>
      <c r="P578" s="31" t="n">
        <f aca="false">M578/G578</f>
        <v>0</v>
      </c>
      <c r="Q578" s="31" t="n">
        <f aca="false">N578/H578</f>
        <v>0</v>
      </c>
      <c r="R578" s="0" t="s">
        <v>28</v>
      </c>
      <c r="S578" s="27"/>
    </row>
    <row r="579" customFormat="false" ht="12.75" hidden="false" customHeight="false" outlineLevel="0" collapsed="false">
      <c r="A579" s="37" t="n">
        <v>36839</v>
      </c>
      <c r="B579" s="38" t="n">
        <v>0</v>
      </c>
      <c r="C579" s="45" t="s">
        <v>27</v>
      </c>
      <c r="D579" s="3" t="n">
        <v>20</v>
      </c>
      <c r="E579" s="3" t="s">
        <v>27</v>
      </c>
      <c r="F579" s="4" t="n">
        <v>20</v>
      </c>
      <c r="G579" s="5" t="n">
        <f aca="false">COUNT(F550:F579)</f>
        <v>13</v>
      </c>
      <c r="H579" s="30" t="n">
        <f aca="false">COUNT(F519:F579)</f>
        <v>26</v>
      </c>
      <c r="I579" s="26" t="n">
        <f aca="false">GEOMEAN(F550:F579)</f>
        <v>26.7577401758361</v>
      </c>
      <c r="J579" s="5" t="str">
        <f aca="false">IF(D579&gt;1000,1,"")</f>
        <v/>
      </c>
      <c r="K579" s="5" t="str">
        <f aca="false">IF(F579&gt;400,1,"")</f>
        <v/>
      </c>
      <c r="L579" s="5" t="n">
        <f aca="false">COUNT(J550:J579)</f>
        <v>1</v>
      </c>
      <c r="M579" s="5" t="n">
        <f aca="false">COUNT(K550:K579)</f>
        <v>0</v>
      </c>
      <c r="N579" s="30" t="n">
        <f aca="false">COUNT(K519:K579)</f>
        <v>0</v>
      </c>
      <c r="O579" s="31" t="n">
        <f aca="false">L579/G579</f>
        <v>0.0769230769230769</v>
      </c>
      <c r="P579" s="31" t="n">
        <f aca="false">M579/G579</f>
        <v>0</v>
      </c>
      <c r="Q579" s="31" t="n">
        <f aca="false">N579/H579</f>
        <v>0</v>
      </c>
      <c r="R579" s="0" t="s">
        <v>28</v>
      </c>
      <c r="S579" s="27"/>
    </row>
    <row r="580" customFormat="false" ht="12.75" hidden="true" customHeight="false" outlineLevel="0" collapsed="false">
      <c r="A580" s="37" t="n">
        <v>36840</v>
      </c>
      <c r="B580" s="38" t="n">
        <v>0</v>
      </c>
      <c r="C580" s="45"/>
      <c r="G580" s="5" t="n">
        <f aca="false">COUNT(F551:F580)</f>
        <v>12</v>
      </c>
      <c r="H580" s="30" t="n">
        <f aca="false">COUNT(F520:F580)</f>
        <v>26</v>
      </c>
      <c r="I580" s="26" t="n">
        <f aca="false">GEOMEAN(F551:F580)</f>
        <v>24.4237710062399</v>
      </c>
      <c r="J580" s="5" t="str">
        <f aca="false">IF(D580&gt;1000,1,"")</f>
        <v/>
      </c>
      <c r="K580" s="5" t="str">
        <f aca="false">IF(F580&gt;400,1,"")</f>
        <v/>
      </c>
      <c r="L580" s="5" t="n">
        <f aca="false">COUNT(J551:J580)</f>
        <v>1</v>
      </c>
      <c r="M580" s="5" t="n">
        <f aca="false">COUNT(K551:K580)</f>
        <v>0</v>
      </c>
      <c r="N580" s="30" t="n">
        <f aca="false">COUNT(K520:K580)</f>
        <v>0</v>
      </c>
      <c r="O580" s="31" t="n">
        <f aca="false">L580/G580</f>
        <v>0.0833333333333333</v>
      </c>
      <c r="P580" s="31" t="n">
        <f aca="false">M580/G580</f>
        <v>0</v>
      </c>
      <c r="Q580" s="31" t="n">
        <f aca="false">N580/H580</f>
        <v>0</v>
      </c>
      <c r="R580" s="0" t="s">
        <v>28</v>
      </c>
      <c r="S580" s="27"/>
    </row>
    <row r="581" customFormat="false" ht="12.75" hidden="true" customHeight="false" outlineLevel="0" collapsed="false">
      <c r="A581" s="37" t="n">
        <v>36841</v>
      </c>
      <c r="B581" s="38" t="n">
        <v>0</v>
      </c>
      <c r="C581" s="45"/>
      <c r="G581" s="5" t="n">
        <f aca="false">COUNT(F552:F581)</f>
        <v>12</v>
      </c>
      <c r="H581" s="30" t="n">
        <f aca="false">COUNT(F521:F581)</f>
        <v>25</v>
      </c>
      <c r="I581" s="26" t="n">
        <f aca="false">GEOMEAN(F552:F581)</f>
        <v>24.4237710062399</v>
      </c>
      <c r="J581" s="5" t="str">
        <f aca="false">IF(D581&gt;1000,1,"")</f>
        <v/>
      </c>
      <c r="K581" s="5" t="str">
        <f aca="false">IF(F581&gt;400,1,"")</f>
        <v/>
      </c>
      <c r="L581" s="5" t="n">
        <f aca="false">COUNT(J552:J581)</f>
        <v>1</v>
      </c>
      <c r="M581" s="5" t="n">
        <f aca="false">COUNT(K552:K581)</f>
        <v>0</v>
      </c>
      <c r="N581" s="30" t="n">
        <f aca="false">COUNT(K521:K581)</f>
        <v>0</v>
      </c>
      <c r="O581" s="31" t="n">
        <f aca="false">L581/G581</f>
        <v>0.0833333333333333</v>
      </c>
      <c r="P581" s="31" t="n">
        <f aca="false">M581/G581</f>
        <v>0</v>
      </c>
      <c r="Q581" s="31" t="n">
        <f aca="false">N581/H581</f>
        <v>0</v>
      </c>
      <c r="R581" s="0" t="s">
        <v>28</v>
      </c>
      <c r="S581" s="27"/>
    </row>
    <row r="582" customFormat="false" ht="12.75" hidden="true" customHeight="false" outlineLevel="0" collapsed="false">
      <c r="A582" s="37" t="n">
        <v>36842</v>
      </c>
      <c r="B582" s="38" t="n">
        <v>0</v>
      </c>
      <c r="C582" s="45"/>
      <c r="G582" s="5" t="n">
        <f aca="false">COUNT(F553:F582)</f>
        <v>11</v>
      </c>
      <c r="H582" s="30" t="n">
        <f aca="false">COUNT(F522:F582)</f>
        <v>24</v>
      </c>
      <c r="I582" s="26" t="n">
        <f aca="false">GEOMEAN(F553:F582)</f>
        <v>24.8715045582474</v>
      </c>
      <c r="J582" s="5" t="str">
        <f aca="false">IF(D582&gt;1000,1,"")</f>
        <v/>
      </c>
      <c r="K582" s="5" t="str">
        <f aca="false">IF(F582&gt;400,1,"")</f>
        <v/>
      </c>
      <c r="L582" s="5" t="n">
        <f aca="false">COUNT(J553:J582)</f>
        <v>1</v>
      </c>
      <c r="M582" s="5" t="n">
        <f aca="false">COUNT(K553:K582)</f>
        <v>0</v>
      </c>
      <c r="N582" s="30" t="n">
        <f aca="false">COUNT(K522:K582)</f>
        <v>0</v>
      </c>
      <c r="O582" s="31" t="n">
        <f aca="false">L582/G582</f>
        <v>0.0909090909090909</v>
      </c>
      <c r="P582" s="31" t="n">
        <f aca="false">M582/G582</f>
        <v>0</v>
      </c>
      <c r="Q582" s="31" t="n">
        <f aca="false">N582/H582</f>
        <v>0</v>
      </c>
      <c r="R582" s="0" t="s">
        <v>28</v>
      </c>
      <c r="S582" s="27"/>
    </row>
    <row r="583" customFormat="false" ht="12.75" hidden="false" customHeight="false" outlineLevel="0" collapsed="false">
      <c r="A583" s="37" t="n">
        <v>36843</v>
      </c>
      <c r="B583" s="38" t="s">
        <v>45</v>
      </c>
      <c r="C583" s="45" t="s">
        <v>24</v>
      </c>
      <c r="D583" s="3" t="n">
        <v>20</v>
      </c>
      <c r="E583" s="3" t="s">
        <v>24</v>
      </c>
      <c r="F583" s="4" t="n">
        <v>20</v>
      </c>
      <c r="G583" s="5" t="n">
        <f aca="false">COUNT(F554:F583)</f>
        <v>12</v>
      </c>
      <c r="H583" s="30" t="n">
        <f aca="false">COUNT(F523:F583)</f>
        <v>25</v>
      </c>
      <c r="I583" s="26" t="n">
        <f aca="false">GEOMEAN(F554:F583)</f>
        <v>24.4237710062399</v>
      </c>
      <c r="J583" s="5" t="str">
        <f aca="false">IF(D583&gt;1000,1,"")</f>
        <v/>
      </c>
      <c r="K583" s="5" t="str">
        <f aca="false">IF(F583&gt;400,1,"")</f>
        <v/>
      </c>
      <c r="L583" s="5" t="n">
        <f aca="false">COUNT(J554:J583)</f>
        <v>1</v>
      </c>
      <c r="M583" s="5" t="n">
        <f aca="false">COUNT(K554:K583)</f>
        <v>0</v>
      </c>
      <c r="N583" s="30" t="n">
        <f aca="false">COUNT(K523:K583)</f>
        <v>0</v>
      </c>
      <c r="O583" s="31" t="n">
        <f aca="false">L583/G583</f>
        <v>0.0833333333333333</v>
      </c>
      <c r="P583" s="31" t="n">
        <f aca="false">M583/G583</f>
        <v>0</v>
      </c>
      <c r="Q583" s="31" t="n">
        <f aca="false">N583/H583</f>
        <v>0</v>
      </c>
      <c r="R583" s="0" t="s">
        <v>28</v>
      </c>
      <c r="S583" s="27"/>
    </row>
    <row r="584" customFormat="false" ht="12.75" hidden="true" customHeight="false" outlineLevel="0" collapsed="false">
      <c r="A584" s="37" t="n">
        <v>36844</v>
      </c>
      <c r="B584" s="38" t="n">
        <v>0</v>
      </c>
      <c r="C584" s="45"/>
      <c r="G584" s="5" t="n">
        <f aca="false">COUNT(F555:F584)</f>
        <v>12</v>
      </c>
      <c r="H584" s="30" t="n">
        <f aca="false">COUNT(F524:F584)</f>
        <v>24</v>
      </c>
      <c r="I584" s="26" t="n">
        <f aca="false">GEOMEAN(F555:F584)</f>
        <v>24.4237710062399</v>
      </c>
      <c r="J584" s="5" t="str">
        <f aca="false">IF(D584&gt;1000,1,"")</f>
        <v/>
      </c>
      <c r="K584" s="5" t="str">
        <f aca="false">IF(F584&gt;400,1,"")</f>
        <v/>
      </c>
      <c r="L584" s="5" t="n">
        <f aca="false">COUNT(J555:J584)</f>
        <v>1</v>
      </c>
      <c r="M584" s="5" t="n">
        <f aca="false">COUNT(K555:K584)</f>
        <v>0</v>
      </c>
      <c r="N584" s="30" t="n">
        <f aca="false">COUNT(K524:K584)</f>
        <v>0</v>
      </c>
      <c r="O584" s="31" t="n">
        <f aca="false">L584/G584</f>
        <v>0.0833333333333333</v>
      </c>
      <c r="P584" s="31" t="n">
        <f aca="false">M584/G584</f>
        <v>0</v>
      </c>
      <c r="Q584" s="31" t="n">
        <f aca="false">N584/H584</f>
        <v>0</v>
      </c>
      <c r="R584" s="0" t="s">
        <v>28</v>
      </c>
      <c r="S584" s="27"/>
    </row>
    <row r="585" customFormat="false" ht="12.75" hidden="true" customHeight="false" outlineLevel="0" collapsed="false">
      <c r="A585" s="37" t="n">
        <v>36845</v>
      </c>
      <c r="B585" s="38" t="n">
        <v>0</v>
      </c>
      <c r="C585" s="45"/>
      <c r="G585" s="5" t="n">
        <f aca="false">COUNT(F556:F585)</f>
        <v>11</v>
      </c>
      <c r="H585" s="30" t="n">
        <f aca="false">COUNT(F525:F585)</f>
        <v>24</v>
      </c>
      <c r="I585" s="26" t="n">
        <f aca="false">GEOMEAN(F556:F585)</f>
        <v>24.8715045582474</v>
      </c>
      <c r="J585" s="5" t="str">
        <f aca="false">IF(D585&gt;1000,1,"")</f>
        <v/>
      </c>
      <c r="K585" s="5" t="str">
        <f aca="false">IF(F585&gt;400,1,"")</f>
        <v/>
      </c>
      <c r="L585" s="5" t="n">
        <f aca="false">COUNT(J556:J585)</f>
        <v>1</v>
      </c>
      <c r="M585" s="5" t="n">
        <f aca="false">COUNT(K556:K585)</f>
        <v>0</v>
      </c>
      <c r="N585" s="30" t="n">
        <f aca="false">COUNT(K525:K585)</f>
        <v>0</v>
      </c>
      <c r="O585" s="31" t="n">
        <f aca="false">L585/G585</f>
        <v>0.0909090909090909</v>
      </c>
      <c r="P585" s="31" t="n">
        <f aca="false">M585/G585</f>
        <v>0</v>
      </c>
      <c r="Q585" s="31" t="n">
        <f aca="false">N585/H585</f>
        <v>0</v>
      </c>
      <c r="R585" s="0" t="s">
        <v>28</v>
      </c>
      <c r="S585" s="27"/>
    </row>
    <row r="586" customFormat="false" ht="12.75" hidden="false" customHeight="false" outlineLevel="0" collapsed="false">
      <c r="A586" s="37" t="n">
        <v>36846</v>
      </c>
      <c r="B586" s="38" t="n">
        <v>0</v>
      </c>
      <c r="C586" s="45" t="s">
        <v>24</v>
      </c>
      <c r="D586" s="3" t="n">
        <v>20</v>
      </c>
      <c r="E586" s="3" t="s">
        <v>24</v>
      </c>
      <c r="F586" s="4" t="n">
        <v>20</v>
      </c>
      <c r="G586" s="5" t="n">
        <f aca="false">COUNT(F557:F586)</f>
        <v>12</v>
      </c>
      <c r="H586" s="30" t="n">
        <f aca="false">COUNT(F526:F586)</f>
        <v>25</v>
      </c>
      <c r="I586" s="26" t="n">
        <f aca="false">GEOMEAN(F557:F586)</f>
        <v>24.4237710062399</v>
      </c>
      <c r="J586" s="5" t="str">
        <f aca="false">IF(D586&gt;1000,1,"")</f>
        <v/>
      </c>
      <c r="K586" s="5" t="str">
        <f aca="false">IF(F586&gt;400,1,"")</f>
        <v/>
      </c>
      <c r="L586" s="5" t="n">
        <f aca="false">COUNT(J557:J586)</f>
        <v>1</v>
      </c>
      <c r="M586" s="5" t="n">
        <f aca="false">COUNT(K557:K586)</f>
        <v>0</v>
      </c>
      <c r="N586" s="30" t="n">
        <f aca="false">COUNT(K526:K586)</f>
        <v>0</v>
      </c>
      <c r="O586" s="31" t="n">
        <f aca="false">L586/G586</f>
        <v>0.0833333333333333</v>
      </c>
      <c r="P586" s="31" t="n">
        <f aca="false">M586/G586</f>
        <v>0</v>
      </c>
      <c r="Q586" s="31" t="n">
        <f aca="false">N586/H586</f>
        <v>0</v>
      </c>
      <c r="R586" s="0" t="s">
        <v>28</v>
      </c>
      <c r="S586" s="27"/>
    </row>
    <row r="587" customFormat="false" ht="12.75" hidden="true" customHeight="false" outlineLevel="0" collapsed="false">
      <c r="A587" s="37" t="n">
        <v>36847</v>
      </c>
      <c r="B587" s="38" t="n">
        <v>0</v>
      </c>
      <c r="C587" s="45"/>
      <c r="G587" s="5" t="n">
        <f aca="false">COUNT(F558:F587)</f>
        <v>11</v>
      </c>
      <c r="H587" s="30" t="n">
        <f aca="false">COUNT(F527:F587)</f>
        <v>25</v>
      </c>
      <c r="I587" s="26" t="n">
        <f aca="false">GEOMEAN(F558:F587)</f>
        <v>24.8715045582474</v>
      </c>
      <c r="J587" s="5" t="str">
        <f aca="false">IF(D587&gt;1000,1,"")</f>
        <v/>
      </c>
      <c r="K587" s="5" t="str">
        <f aca="false">IF(F587&gt;400,1,"")</f>
        <v/>
      </c>
      <c r="L587" s="5" t="n">
        <f aca="false">COUNT(J558:J587)</f>
        <v>1</v>
      </c>
      <c r="M587" s="5" t="n">
        <f aca="false">COUNT(K558:K587)</f>
        <v>0</v>
      </c>
      <c r="N587" s="30" t="n">
        <f aca="false">COUNT(K527:K587)</f>
        <v>0</v>
      </c>
      <c r="O587" s="31" t="n">
        <f aca="false">L587/G587</f>
        <v>0.0909090909090909</v>
      </c>
      <c r="P587" s="31" t="n">
        <f aca="false">M587/G587</f>
        <v>0</v>
      </c>
      <c r="Q587" s="31" t="n">
        <f aca="false">N587/H587</f>
        <v>0</v>
      </c>
      <c r="R587" s="0" t="s">
        <v>28</v>
      </c>
      <c r="S587" s="27"/>
    </row>
    <row r="588" customFormat="false" ht="12.75" hidden="true" customHeight="false" outlineLevel="0" collapsed="false">
      <c r="A588" s="37" t="n">
        <v>36848</v>
      </c>
      <c r="B588" s="38" t="n">
        <v>0</v>
      </c>
      <c r="C588" s="45"/>
      <c r="G588" s="5" t="n">
        <f aca="false">COUNT(F559:F588)</f>
        <v>10</v>
      </c>
      <c r="H588" s="30" t="n">
        <f aca="false">COUNT(F528:F588)</f>
        <v>24</v>
      </c>
      <c r="I588" s="26" t="n">
        <f aca="false">GEOMEAN(F559:F588)</f>
        <v>25.4196323042028</v>
      </c>
      <c r="J588" s="5" t="str">
        <f aca="false">IF(D588&gt;1000,1,"")</f>
        <v/>
      </c>
      <c r="K588" s="5" t="str">
        <f aca="false">IF(F588&gt;400,1,"")</f>
        <v/>
      </c>
      <c r="L588" s="5" t="n">
        <f aca="false">COUNT(J559:J588)</f>
        <v>1</v>
      </c>
      <c r="M588" s="5" t="n">
        <f aca="false">COUNT(K559:K588)</f>
        <v>0</v>
      </c>
      <c r="N588" s="30" t="n">
        <f aca="false">COUNT(K528:K588)</f>
        <v>0</v>
      </c>
      <c r="O588" s="31" t="n">
        <f aca="false">L588/G588</f>
        <v>0.1</v>
      </c>
      <c r="P588" s="31" t="n">
        <f aca="false">M588/G588</f>
        <v>0</v>
      </c>
      <c r="Q588" s="31" t="n">
        <f aca="false">N588/H588</f>
        <v>0</v>
      </c>
      <c r="R588" s="0" t="s">
        <v>28</v>
      </c>
      <c r="S588" s="27"/>
    </row>
    <row r="589" customFormat="false" ht="12.75" hidden="true" customHeight="false" outlineLevel="0" collapsed="false">
      <c r="A589" s="37" t="n">
        <v>36849</v>
      </c>
      <c r="B589" s="38" t="n">
        <v>0</v>
      </c>
      <c r="C589" s="45"/>
      <c r="G589" s="5" t="n">
        <f aca="false">COUNT(F560:F589)</f>
        <v>10</v>
      </c>
      <c r="H589" s="30" t="n">
        <f aca="false">COUNT(F529:F589)</f>
        <v>24</v>
      </c>
      <c r="I589" s="26" t="n">
        <f aca="false">GEOMEAN(F560:F589)</f>
        <v>25.4196323042028</v>
      </c>
      <c r="J589" s="5" t="str">
        <f aca="false">IF(D589&gt;1000,1,"")</f>
        <v/>
      </c>
      <c r="K589" s="5" t="str">
        <f aca="false">IF(F589&gt;400,1,"")</f>
        <v/>
      </c>
      <c r="L589" s="5" t="n">
        <f aca="false">COUNT(J560:J589)</f>
        <v>1</v>
      </c>
      <c r="M589" s="5" t="n">
        <f aca="false">COUNT(K560:K589)</f>
        <v>0</v>
      </c>
      <c r="N589" s="30" t="n">
        <f aca="false">COUNT(K529:K589)</f>
        <v>0</v>
      </c>
      <c r="O589" s="31" t="n">
        <f aca="false">L589/G589</f>
        <v>0.1</v>
      </c>
      <c r="P589" s="31" t="n">
        <f aca="false">M589/G589</f>
        <v>0</v>
      </c>
      <c r="Q589" s="31" t="n">
        <f aca="false">N589/H589</f>
        <v>0</v>
      </c>
      <c r="R589" s="0" t="s">
        <v>28</v>
      </c>
      <c r="S589" s="27"/>
    </row>
    <row r="590" customFormat="false" ht="12.75" hidden="false" customHeight="false" outlineLevel="0" collapsed="false">
      <c r="A590" s="37" t="n">
        <v>36850</v>
      </c>
      <c r="B590" s="38" t="n">
        <v>0</v>
      </c>
      <c r="C590" s="45" t="s">
        <v>27</v>
      </c>
      <c r="D590" s="3" t="n">
        <v>600</v>
      </c>
      <c r="E590" s="3" t="s">
        <v>27</v>
      </c>
      <c r="F590" s="4" t="n">
        <v>600</v>
      </c>
      <c r="G590" s="5" t="n">
        <f aca="false">COUNT(F561:F590)</f>
        <v>11</v>
      </c>
      <c r="H590" s="30" t="n">
        <f aca="false">COUNT(F530:F590)</f>
        <v>24</v>
      </c>
      <c r="I590" s="26" t="n">
        <f aca="false">GEOMEAN(F561:F590)</f>
        <v>33.8833083769914</v>
      </c>
      <c r="J590" s="5" t="str">
        <f aca="false">IF(D590&gt;1000,1,"")</f>
        <v/>
      </c>
      <c r="K590" s="5" t="n">
        <f aca="false">IF(F590&gt;400,1,"")</f>
        <v>1</v>
      </c>
      <c r="L590" s="5" t="n">
        <f aca="false">COUNT(J561:J590)</f>
        <v>1</v>
      </c>
      <c r="M590" s="5" t="n">
        <f aca="false">COUNT(K561:K590)</f>
        <v>1</v>
      </c>
      <c r="N590" s="30" t="n">
        <f aca="false">COUNT(K530:K590)</f>
        <v>1</v>
      </c>
      <c r="O590" s="31" t="n">
        <f aca="false">L590/G590</f>
        <v>0.0909090909090909</v>
      </c>
      <c r="P590" s="31" t="n">
        <f aca="false">M590/G590</f>
        <v>0.0909090909090909</v>
      </c>
      <c r="Q590" s="31" t="n">
        <f aca="false">N590/H590</f>
        <v>0.0416666666666667</v>
      </c>
      <c r="R590" s="0" t="s">
        <v>28</v>
      </c>
      <c r="S590" s="27"/>
    </row>
    <row r="591" customFormat="false" ht="12.75" hidden="true" customHeight="false" outlineLevel="0" collapsed="false">
      <c r="A591" s="37" t="n">
        <v>36851</v>
      </c>
      <c r="B591" s="38" t="n">
        <v>0</v>
      </c>
      <c r="C591" s="45"/>
      <c r="G591" s="5" t="n">
        <f aca="false">COUNT(F562:F591)</f>
        <v>11</v>
      </c>
      <c r="H591" s="30" t="n">
        <f aca="false">COUNT(F531:F591)</f>
        <v>23</v>
      </c>
      <c r="I591" s="26" t="n">
        <f aca="false">GEOMEAN(F562:F591)</f>
        <v>33.8833083769914</v>
      </c>
      <c r="J591" s="5" t="str">
        <f aca="false">IF(D591&gt;1000,1,"")</f>
        <v/>
      </c>
      <c r="K591" s="5" t="str">
        <f aca="false">IF(F591&gt;400,1,"")</f>
        <v/>
      </c>
      <c r="L591" s="5" t="n">
        <f aca="false">COUNT(J562:J591)</f>
        <v>1</v>
      </c>
      <c r="M591" s="5" t="n">
        <f aca="false">COUNT(K562:K591)</f>
        <v>1</v>
      </c>
      <c r="N591" s="30" t="n">
        <f aca="false">COUNT(K531:K591)</f>
        <v>1</v>
      </c>
      <c r="O591" s="31" t="n">
        <f aca="false">L591/G591</f>
        <v>0.0909090909090909</v>
      </c>
      <c r="P591" s="31" t="n">
        <f aca="false">M591/G591</f>
        <v>0.0909090909090909</v>
      </c>
      <c r="Q591" s="31" t="n">
        <f aca="false">N591/H591</f>
        <v>0.0434782608695652</v>
      </c>
      <c r="R591" s="0" t="s">
        <v>28</v>
      </c>
      <c r="S591" s="27"/>
    </row>
    <row r="592" customFormat="false" ht="12.75" hidden="false" customHeight="false" outlineLevel="0" collapsed="false">
      <c r="A592" s="37" t="n">
        <v>36852</v>
      </c>
      <c r="B592" s="38" t="n">
        <v>0</v>
      </c>
      <c r="C592" s="45" t="s">
        <v>24</v>
      </c>
      <c r="D592" s="3" t="n">
        <v>20</v>
      </c>
      <c r="E592" s="3" t="s">
        <v>24</v>
      </c>
      <c r="F592" s="4" t="n">
        <v>20</v>
      </c>
      <c r="G592" s="5" t="n">
        <f aca="false">COUNT(F563:F592)</f>
        <v>11</v>
      </c>
      <c r="H592" s="30" t="n">
        <f aca="false">COUNT(F532:F592)</f>
        <v>23</v>
      </c>
      <c r="I592" s="26" t="n">
        <f aca="false">GEOMEAN(F563:F592)</f>
        <v>33.8833083769914</v>
      </c>
      <c r="J592" s="5" t="str">
        <f aca="false">IF(D592&gt;1000,1,"")</f>
        <v/>
      </c>
      <c r="K592" s="5" t="str">
        <f aca="false">IF(F592&gt;400,1,"")</f>
        <v/>
      </c>
      <c r="L592" s="5" t="n">
        <f aca="false">COUNT(J563:J592)</f>
        <v>1</v>
      </c>
      <c r="M592" s="5" t="n">
        <f aca="false">COUNT(K563:K592)</f>
        <v>1</v>
      </c>
      <c r="N592" s="30" t="n">
        <f aca="false">COUNT(K532:K592)</f>
        <v>1</v>
      </c>
      <c r="O592" s="31" t="n">
        <f aca="false">L592/G592</f>
        <v>0.0909090909090909</v>
      </c>
      <c r="P592" s="31" t="n">
        <f aca="false">M592/G592</f>
        <v>0.0909090909090909</v>
      </c>
      <c r="Q592" s="31" t="n">
        <f aca="false">N592/H592</f>
        <v>0.0434782608695652</v>
      </c>
      <c r="R592" s="0" t="s">
        <v>28</v>
      </c>
      <c r="S592" s="27"/>
    </row>
    <row r="593" customFormat="false" ht="12.75" hidden="true" customHeight="false" outlineLevel="0" collapsed="false">
      <c r="A593" s="37" t="n">
        <v>36853</v>
      </c>
      <c r="B593" s="38" t="n">
        <v>0</v>
      </c>
      <c r="C593" s="45"/>
      <c r="G593" s="5" t="n">
        <f aca="false">COUNT(F564:F593)</f>
        <v>11</v>
      </c>
      <c r="H593" s="30" t="n">
        <f aca="false">COUNT(F533:F593)</f>
        <v>23</v>
      </c>
      <c r="I593" s="26" t="n">
        <f aca="false">GEOMEAN(F564:F593)</f>
        <v>33.8833083769914</v>
      </c>
      <c r="J593" s="5" t="str">
        <f aca="false">IF(D593&gt;1000,1,"")</f>
        <v/>
      </c>
      <c r="K593" s="5" t="str">
        <f aca="false">IF(F593&gt;400,1,"")</f>
        <v/>
      </c>
      <c r="L593" s="5" t="n">
        <f aca="false">COUNT(J564:J593)</f>
        <v>1</v>
      </c>
      <c r="M593" s="5" t="n">
        <f aca="false">COUNT(K564:K593)</f>
        <v>1</v>
      </c>
      <c r="N593" s="30" t="n">
        <f aca="false">COUNT(K533:K593)</f>
        <v>1</v>
      </c>
      <c r="O593" s="31" t="n">
        <f aca="false">L593/G593</f>
        <v>0.0909090909090909</v>
      </c>
      <c r="P593" s="31" t="n">
        <f aca="false">M593/G593</f>
        <v>0.0909090909090909</v>
      </c>
      <c r="Q593" s="31" t="n">
        <f aca="false">N593/H593</f>
        <v>0.0434782608695652</v>
      </c>
      <c r="R593" s="0" t="s">
        <v>28</v>
      </c>
      <c r="S593" s="27"/>
    </row>
    <row r="594" customFormat="false" ht="12.75" hidden="true" customHeight="false" outlineLevel="0" collapsed="false">
      <c r="A594" s="37" t="n">
        <v>36854</v>
      </c>
      <c r="B594" s="38" t="n">
        <v>0</v>
      </c>
      <c r="C594" s="45"/>
      <c r="G594" s="5" t="n">
        <f aca="false">COUNT(F565:F594)</f>
        <v>10</v>
      </c>
      <c r="H594" s="30" t="n">
        <f aca="false">COUNT(F534:F594)</f>
        <v>23</v>
      </c>
      <c r="I594" s="26" t="n">
        <f aca="false">GEOMEAN(F565:F594)</f>
        <v>35.7175276540303</v>
      </c>
      <c r="J594" s="5" t="str">
        <f aca="false">IF(D594&gt;1000,1,"")</f>
        <v/>
      </c>
      <c r="K594" s="5" t="str">
        <f aca="false">IF(F594&gt;400,1,"")</f>
        <v/>
      </c>
      <c r="L594" s="5" t="n">
        <f aca="false">COUNT(J565:J594)</f>
        <v>1</v>
      </c>
      <c r="M594" s="5" t="n">
        <f aca="false">COUNT(K565:K594)</f>
        <v>1</v>
      </c>
      <c r="N594" s="30" t="n">
        <f aca="false">COUNT(K534:K594)</f>
        <v>1</v>
      </c>
      <c r="O594" s="31" t="n">
        <f aca="false">L594/G594</f>
        <v>0.1</v>
      </c>
      <c r="P594" s="31" t="n">
        <f aca="false">M594/G594</f>
        <v>0.1</v>
      </c>
      <c r="Q594" s="31" t="n">
        <f aca="false">N594/H594</f>
        <v>0.0434782608695652</v>
      </c>
      <c r="R594" s="0" t="s">
        <v>28</v>
      </c>
      <c r="S594" s="27"/>
    </row>
    <row r="595" customFormat="false" ht="12.75" hidden="true" customHeight="false" outlineLevel="0" collapsed="false">
      <c r="A595" s="37" t="n">
        <v>36855</v>
      </c>
      <c r="B595" s="38" t="n">
        <v>0</v>
      </c>
      <c r="C595" s="45"/>
      <c r="G595" s="5" t="n">
        <f aca="false">COUNT(F566:F595)</f>
        <v>9</v>
      </c>
      <c r="H595" s="30" t="n">
        <f aca="false">COUNT(F535:F595)</f>
        <v>22</v>
      </c>
      <c r="I595" s="26" t="n">
        <f aca="false">GEOMEAN(F566:F595)</f>
        <v>38.0947280751428</v>
      </c>
      <c r="J595" s="5" t="str">
        <f aca="false">IF(D595&gt;1000,1,"")</f>
        <v/>
      </c>
      <c r="K595" s="5" t="str">
        <f aca="false">IF(F595&gt;400,1,"")</f>
        <v/>
      </c>
      <c r="L595" s="5" t="n">
        <f aca="false">COUNT(J566:J595)</f>
        <v>1</v>
      </c>
      <c r="M595" s="5" t="n">
        <f aca="false">COUNT(K566:K595)</f>
        <v>1</v>
      </c>
      <c r="N595" s="30" t="n">
        <f aca="false">COUNT(K535:K595)</f>
        <v>1</v>
      </c>
      <c r="O595" s="31" t="n">
        <f aca="false">L595/G595</f>
        <v>0.111111111111111</v>
      </c>
      <c r="P595" s="31" t="n">
        <f aca="false">M595/G595</f>
        <v>0.111111111111111</v>
      </c>
      <c r="Q595" s="31" t="n">
        <f aca="false">N595/H595</f>
        <v>0.0454545454545455</v>
      </c>
      <c r="R595" s="0" t="s">
        <v>28</v>
      </c>
      <c r="S595" s="27"/>
    </row>
    <row r="596" customFormat="false" ht="12.75" hidden="true" customHeight="false" outlineLevel="0" collapsed="false">
      <c r="A596" s="37" t="n">
        <v>36856</v>
      </c>
      <c r="B596" s="38" t="n">
        <v>0</v>
      </c>
      <c r="C596" s="45"/>
      <c r="G596" s="5" t="n">
        <f aca="false">COUNT(F567:F596)</f>
        <v>8</v>
      </c>
      <c r="H596" s="30" t="n">
        <f aca="false">COUNT(F536:F596)</f>
        <v>22</v>
      </c>
      <c r="I596" s="26" t="n">
        <f aca="false">GEOMEAN(F567:F596)</f>
        <v>30.5963874947401</v>
      </c>
      <c r="J596" s="5" t="str">
        <f aca="false">IF(D596&gt;1000,1,"")</f>
        <v/>
      </c>
      <c r="K596" s="5" t="str">
        <f aca="false">IF(F596&gt;400,1,"")</f>
        <v/>
      </c>
      <c r="L596" s="5" t="n">
        <f aca="false">COUNT(J567:J596)</f>
        <v>0</v>
      </c>
      <c r="M596" s="5" t="n">
        <f aca="false">COUNT(K567:K596)</f>
        <v>1</v>
      </c>
      <c r="N596" s="30" t="n">
        <f aca="false">COUNT(K536:K596)</f>
        <v>1</v>
      </c>
      <c r="O596" s="31" t="n">
        <f aca="false">L596/G596</f>
        <v>0</v>
      </c>
      <c r="P596" s="31" t="n">
        <f aca="false">M596/G596</f>
        <v>0.125</v>
      </c>
      <c r="Q596" s="31" t="n">
        <f aca="false">N596/H596</f>
        <v>0.0454545454545455</v>
      </c>
      <c r="R596" s="0" t="s">
        <v>28</v>
      </c>
      <c r="S596" s="27"/>
    </row>
    <row r="597" customFormat="false" ht="12.75" hidden="false" customHeight="false" outlineLevel="0" collapsed="false">
      <c r="A597" s="37" t="n">
        <v>36857</v>
      </c>
      <c r="B597" s="38" t="n">
        <v>0</v>
      </c>
      <c r="C597" s="45" t="s">
        <v>24</v>
      </c>
      <c r="D597" s="3" t="n">
        <v>20</v>
      </c>
      <c r="E597" s="3" t="s">
        <v>24</v>
      </c>
      <c r="F597" s="4" t="n">
        <v>20</v>
      </c>
      <c r="G597" s="5" t="n">
        <f aca="false">COUNT(F568:F597)</f>
        <v>9</v>
      </c>
      <c r="H597" s="30" t="n">
        <f aca="false">COUNT(F537:F597)</f>
        <v>23</v>
      </c>
      <c r="I597" s="26" t="n">
        <f aca="false">GEOMEAN(F568:F597)</f>
        <v>29.1846560592217</v>
      </c>
      <c r="J597" s="5" t="str">
        <f aca="false">IF(D597&gt;1000,1,"")</f>
        <v/>
      </c>
      <c r="K597" s="5" t="str">
        <f aca="false">IF(F597&gt;400,1,"")</f>
        <v/>
      </c>
      <c r="L597" s="5" t="n">
        <f aca="false">COUNT(J568:J597)</f>
        <v>0</v>
      </c>
      <c r="M597" s="5" t="n">
        <f aca="false">COUNT(K568:K597)</f>
        <v>1</v>
      </c>
      <c r="N597" s="30" t="n">
        <f aca="false">COUNT(K537:K597)</f>
        <v>1</v>
      </c>
      <c r="O597" s="31" t="n">
        <f aca="false">L597/G597</f>
        <v>0</v>
      </c>
      <c r="P597" s="31" t="n">
        <f aca="false">M597/G597</f>
        <v>0.111111111111111</v>
      </c>
      <c r="Q597" s="31" t="n">
        <f aca="false">N597/H597</f>
        <v>0.0434782608695652</v>
      </c>
      <c r="R597" s="0" t="s">
        <v>28</v>
      </c>
      <c r="S597" s="27"/>
    </row>
    <row r="598" customFormat="false" ht="12.75" hidden="true" customHeight="false" outlineLevel="0" collapsed="false">
      <c r="A598" s="37" t="n">
        <v>36858</v>
      </c>
      <c r="B598" s="38" t="n">
        <v>0</v>
      </c>
      <c r="C598" s="45"/>
      <c r="G598" s="5" t="n">
        <f aca="false">COUNT(F569:F598)</f>
        <v>9</v>
      </c>
      <c r="H598" s="30" t="n">
        <f aca="false">COUNT(F538:F598)</f>
        <v>22</v>
      </c>
      <c r="I598" s="26" t="n">
        <f aca="false">GEOMEAN(F569:F598)</f>
        <v>29.1846560592217</v>
      </c>
      <c r="J598" s="5" t="str">
        <f aca="false">IF(D598&gt;1000,1,"")</f>
        <v/>
      </c>
      <c r="K598" s="5" t="str">
        <f aca="false">IF(F598&gt;400,1,"")</f>
        <v/>
      </c>
      <c r="L598" s="5" t="n">
        <f aca="false">COUNT(J569:J598)</f>
        <v>0</v>
      </c>
      <c r="M598" s="5" t="n">
        <f aca="false">COUNT(K569:K598)</f>
        <v>1</v>
      </c>
      <c r="N598" s="30" t="n">
        <f aca="false">COUNT(K538:K598)</f>
        <v>1</v>
      </c>
      <c r="O598" s="31" t="n">
        <f aca="false">L598/G598</f>
        <v>0</v>
      </c>
      <c r="P598" s="31" t="n">
        <f aca="false">M598/G598</f>
        <v>0.111111111111111</v>
      </c>
      <c r="Q598" s="31" t="n">
        <f aca="false">N598/H598</f>
        <v>0.0454545454545455</v>
      </c>
      <c r="R598" s="0" t="s">
        <v>28</v>
      </c>
      <c r="S598" s="27"/>
    </row>
    <row r="599" customFormat="false" ht="12.75" hidden="true" customHeight="false" outlineLevel="0" collapsed="false">
      <c r="A599" s="37" t="n">
        <v>36859</v>
      </c>
      <c r="B599" s="38" t="n">
        <v>0</v>
      </c>
      <c r="C599" s="45"/>
      <c r="G599" s="5" t="n">
        <f aca="false">COUNT(F570:F599)</f>
        <v>8</v>
      </c>
      <c r="H599" s="30" t="n">
        <f aca="false">COUNT(F539:F599)</f>
        <v>22</v>
      </c>
      <c r="I599" s="26" t="n">
        <f aca="false">GEOMEAN(F570:F599)</f>
        <v>30.5963874947401</v>
      </c>
      <c r="J599" s="5" t="str">
        <f aca="false">IF(D599&gt;1000,1,"")</f>
        <v/>
      </c>
      <c r="K599" s="5" t="str">
        <f aca="false">IF(F599&gt;400,1,"")</f>
        <v/>
      </c>
      <c r="L599" s="5" t="n">
        <f aca="false">COUNT(J570:J599)</f>
        <v>0</v>
      </c>
      <c r="M599" s="5" t="n">
        <f aca="false">COUNT(K570:K599)</f>
        <v>1</v>
      </c>
      <c r="N599" s="30" t="n">
        <f aca="false">COUNT(K539:K599)</f>
        <v>1</v>
      </c>
      <c r="O599" s="31" t="n">
        <f aca="false">L599/G599</f>
        <v>0</v>
      </c>
      <c r="P599" s="31" t="n">
        <f aca="false">M599/G599</f>
        <v>0.125</v>
      </c>
      <c r="Q599" s="31" t="n">
        <f aca="false">N599/H599</f>
        <v>0.0454545454545455</v>
      </c>
      <c r="R599" s="0" t="s">
        <v>28</v>
      </c>
      <c r="S599" s="27"/>
    </row>
    <row r="600" customFormat="false" ht="12.75" hidden="false" customHeight="false" outlineLevel="0" collapsed="false">
      <c r="A600" s="37" t="n">
        <v>36860</v>
      </c>
      <c r="B600" s="38" t="n">
        <v>0</v>
      </c>
      <c r="C600" s="45" t="s">
        <v>24</v>
      </c>
      <c r="D600" s="3" t="n">
        <v>20</v>
      </c>
      <c r="E600" s="3" t="s">
        <v>24</v>
      </c>
      <c r="F600" s="4" t="n">
        <v>20</v>
      </c>
      <c r="G600" s="5" t="n">
        <f aca="false">COUNT(F571:F600)</f>
        <v>9</v>
      </c>
      <c r="H600" s="30" t="n">
        <f aca="false">COUNT(F540:F600)</f>
        <v>23</v>
      </c>
      <c r="I600" s="26" t="n">
        <f aca="false">GEOMEAN(F571:F600)</f>
        <v>29.1846560592217</v>
      </c>
      <c r="J600" s="5" t="str">
        <f aca="false">IF(D600&gt;1000,1,"")</f>
        <v/>
      </c>
      <c r="K600" s="5" t="str">
        <f aca="false">IF(F600&gt;400,1,"")</f>
        <v/>
      </c>
      <c r="L600" s="5" t="n">
        <f aca="false">COUNT(J571:J600)</f>
        <v>0</v>
      </c>
      <c r="M600" s="5" t="n">
        <f aca="false">COUNT(K571:K600)</f>
        <v>1</v>
      </c>
      <c r="N600" s="30" t="n">
        <f aca="false">COUNT(K540:K600)</f>
        <v>1</v>
      </c>
      <c r="O600" s="31" t="n">
        <f aca="false">L600/G600</f>
        <v>0</v>
      </c>
      <c r="P600" s="31" t="n">
        <f aca="false">M600/G600</f>
        <v>0.111111111111111</v>
      </c>
      <c r="Q600" s="31" t="n">
        <f aca="false">N600/H600</f>
        <v>0.0434782608695652</v>
      </c>
      <c r="R600" s="0" t="s">
        <v>28</v>
      </c>
      <c r="S600" s="27"/>
    </row>
    <row r="601" customFormat="false" ht="12.75" hidden="true" customHeight="false" outlineLevel="0" collapsed="false">
      <c r="A601" s="37" t="n">
        <v>36861</v>
      </c>
      <c r="B601" s="38" t="n">
        <v>0</v>
      </c>
      <c r="C601" s="45"/>
      <c r="G601" s="5" t="n">
        <f aca="false">COUNT(F572:F601)</f>
        <v>9</v>
      </c>
      <c r="H601" s="30" t="n">
        <f aca="false">COUNT(F541:F601)</f>
        <v>23</v>
      </c>
      <c r="I601" s="26" t="n">
        <f aca="false">GEOMEAN(F572:F601)</f>
        <v>29.1846560592217</v>
      </c>
      <c r="J601" s="5" t="str">
        <f aca="false">IF(D601&gt;1000,1,"")</f>
        <v/>
      </c>
      <c r="K601" s="5" t="str">
        <f aca="false">IF(F601&gt;400,1,"")</f>
        <v/>
      </c>
      <c r="L601" s="5" t="n">
        <f aca="false">COUNT(J572:J601)</f>
        <v>0</v>
      </c>
      <c r="M601" s="5" t="n">
        <f aca="false">COUNT(K572:K601)</f>
        <v>1</v>
      </c>
      <c r="N601" s="30" t="n">
        <f aca="false">COUNT(K541:K601)</f>
        <v>1</v>
      </c>
      <c r="O601" s="31" t="n">
        <f aca="false">L601/G601</f>
        <v>0</v>
      </c>
      <c r="P601" s="31" t="n">
        <f aca="false">M601/G601</f>
        <v>0.111111111111111</v>
      </c>
      <c r="Q601" s="31" t="n">
        <f aca="false">N601/H601</f>
        <v>0.0434782608695652</v>
      </c>
      <c r="R601" s="0" t="s">
        <v>28</v>
      </c>
      <c r="S601" s="27"/>
    </row>
    <row r="602" customFormat="false" ht="12.75" hidden="true" customHeight="false" outlineLevel="0" collapsed="false">
      <c r="A602" s="37" t="n">
        <v>36862</v>
      </c>
      <c r="B602" s="38" t="n">
        <v>0</v>
      </c>
      <c r="C602" s="45"/>
      <c r="G602" s="5" t="n">
        <f aca="false">COUNT(F573:F602)</f>
        <v>8</v>
      </c>
      <c r="H602" s="30" t="n">
        <f aca="false">COUNT(F542:F602)</f>
        <v>22</v>
      </c>
      <c r="I602" s="26" t="n">
        <f aca="false">GEOMEAN(F573:F602)</f>
        <v>30.5963874947401</v>
      </c>
      <c r="J602" s="5" t="str">
        <f aca="false">IF(D602&gt;1000,1,"")</f>
        <v/>
      </c>
      <c r="K602" s="5" t="str">
        <f aca="false">IF(F602&gt;400,1,"")</f>
        <v/>
      </c>
      <c r="L602" s="5" t="n">
        <f aca="false">COUNT(J573:J602)</f>
        <v>0</v>
      </c>
      <c r="M602" s="5" t="n">
        <f aca="false">COUNT(K573:K602)</f>
        <v>1</v>
      </c>
      <c r="N602" s="30" t="n">
        <f aca="false">COUNT(K542:K602)</f>
        <v>1</v>
      </c>
      <c r="O602" s="31" t="n">
        <f aca="false">L602/G602</f>
        <v>0</v>
      </c>
      <c r="P602" s="31" t="n">
        <f aca="false">M602/G602</f>
        <v>0.125</v>
      </c>
      <c r="Q602" s="31" t="n">
        <f aca="false">N602/H602</f>
        <v>0.0454545454545455</v>
      </c>
      <c r="R602" s="0" t="s">
        <v>28</v>
      </c>
      <c r="S602" s="27"/>
    </row>
    <row r="603" customFormat="false" ht="12.75" hidden="true" customHeight="false" outlineLevel="0" collapsed="false">
      <c r="A603" s="37" t="n">
        <v>36863</v>
      </c>
      <c r="B603" s="38" t="n">
        <v>0</v>
      </c>
      <c r="C603" s="45"/>
      <c r="G603" s="5" t="n">
        <f aca="false">COUNT(F574:F603)</f>
        <v>8</v>
      </c>
      <c r="H603" s="30" t="n">
        <f aca="false">COUNT(F543:F603)</f>
        <v>22</v>
      </c>
      <c r="I603" s="26" t="n">
        <f aca="false">GEOMEAN(F574:F603)</f>
        <v>30.5963874947401</v>
      </c>
      <c r="J603" s="5" t="str">
        <f aca="false">IF(D603&gt;1000,1,"")</f>
        <v/>
      </c>
      <c r="K603" s="5" t="str">
        <f aca="false">IF(F603&gt;400,1,"")</f>
        <v/>
      </c>
      <c r="L603" s="5" t="n">
        <f aca="false">COUNT(J574:J603)</f>
        <v>0</v>
      </c>
      <c r="M603" s="5" t="n">
        <f aca="false">COUNT(K574:K603)</f>
        <v>1</v>
      </c>
      <c r="N603" s="30" t="n">
        <f aca="false">COUNT(K543:K603)</f>
        <v>1</v>
      </c>
      <c r="O603" s="31" t="n">
        <f aca="false">L603/G603</f>
        <v>0</v>
      </c>
      <c r="P603" s="31" t="n">
        <f aca="false">M603/G603</f>
        <v>0.125</v>
      </c>
      <c r="Q603" s="31" t="n">
        <f aca="false">N603/H603</f>
        <v>0.0454545454545455</v>
      </c>
      <c r="R603" s="0" t="s">
        <v>28</v>
      </c>
      <c r="S603" s="27"/>
    </row>
    <row r="604" customFormat="false" ht="12.75" hidden="false" customHeight="false" outlineLevel="0" collapsed="false">
      <c r="A604" s="37" t="n">
        <v>36864</v>
      </c>
      <c r="B604" s="38" t="n">
        <v>0</v>
      </c>
      <c r="C604" s="45" t="s">
        <v>24</v>
      </c>
      <c r="D604" s="3" t="n">
        <v>20</v>
      </c>
      <c r="E604" s="3" t="s">
        <v>24</v>
      </c>
      <c r="F604" s="4" t="n">
        <v>20</v>
      </c>
      <c r="G604" s="5" t="n">
        <f aca="false">COUNT(F575:F604)</f>
        <v>9</v>
      </c>
      <c r="H604" s="30" t="n">
        <f aca="false">COUNT(F544:F604)</f>
        <v>22</v>
      </c>
      <c r="I604" s="26" t="n">
        <f aca="false">GEOMEAN(F575:F604)</f>
        <v>29.1846560592217</v>
      </c>
      <c r="J604" s="5" t="str">
        <f aca="false">IF(D604&gt;1000,1,"")</f>
        <v/>
      </c>
      <c r="K604" s="5" t="str">
        <f aca="false">IF(F604&gt;400,1,"")</f>
        <v/>
      </c>
      <c r="L604" s="5" t="n">
        <f aca="false">COUNT(J575:J604)</f>
        <v>0</v>
      </c>
      <c r="M604" s="5" t="n">
        <f aca="false">COUNT(K575:K604)</f>
        <v>1</v>
      </c>
      <c r="N604" s="30" t="n">
        <f aca="false">COUNT(K544:K604)</f>
        <v>1</v>
      </c>
      <c r="O604" s="31" t="n">
        <f aca="false">L604/G604</f>
        <v>0</v>
      </c>
      <c r="P604" s="31" t="n">
        <f aca="false">M604/G604</f>
        <v>0.111111111111111</v>
      </c>
      <c r="Q604" s="31" t="n">
        <f aca="false">N604/H604</f>
        <v>0.0454545454545455</v>
      </c>
      <c r="R604" s="0" t="s">
        <v>28</v>
      </c>
      <c r="S604" s="27"/>
    </row>
    <row r="605" customFormat="false" ht="12.75" hidden="true" customHeight="false" outlineLevel="0" collapsed="false">
      <c r="A605" s="37" t="n">
        <v>36865</v>
      </c>
      <c r="B605" s="38" t="n">
        <v>0</v>
      </c>
      <c r="C605" s="45"/>
      <c r="G605" s="5" t="n">
        <f aca="false">COUNT(F576:F605)</f>
        <v>9</v>
      </c>
      <c r="H605" s="30" t="n">
        <f aca="false">COUNT(F545:F605)</f>
        <v>21</v>
      </c>
      <c r="I605" s="26" t="n">
        <f aca="false">GEOMEAN(F576:F605)</f>
        <v>29.1846560592217</v>
      </c>
      <c r="J605" s="5" t="str">
        <f aca="false">IF(D605&gt;1000,1,"")</f>
        <v/>
      </c>
      <c r="K605" s="5" t="str">
        <f aca="false">IF(F605&gt;400,1,"")</f>
        <v/>
      </c>
      <c r="L605" s="5" t="n">
        <f aca="false">COUNT(J576:J605)</f>
        <v>0</v>
      </c>
      <c r="M605" s="5" t="n">
        <f aca="false">COUNT(K576:K605)</f>
        <v>1</v>
      </c>
      <c r="N605" s="30" t="n">
        <f aca="false">COUNT(K545:K605)</f>
        <v>1</v>
      </c>
      <c r="O605" s="31" t="n">
        <f aca="false">L605/G605</f>
        <v>0</v>
      </c>
      <c r="P605" s="31" t="n">
        <f aca="false">M605/G605</f>
        <v>0.111111111111111</v>
      </c>
      <c r="Q605" s="31" t="n">
        <f aca="false">N605/H605</f>
        <v>0.0476190476190476</v>
      </c>
      <c r="R605" s="0" t="s">
        <v>28</v>
      </c>
      <c r="S605" s="27"/>
    </row>
    <row r="606" customFormat="false" ht="12.75" hidden="true" customHeight="false" outlineLevel="0" collapsed="false">
      <c r="A606" s="37" t="n">
        <v>36866</v>
      </c>
      <c r="B606" s="38" t="n">
        <v>0</v>
      </c>
      <c r="C606" s="45"/>
      <c r="G606" s="5" t="n">
        <f aca="false">COUNT(F577:F606)</f>
        <v>8</v>
      </c>
      <c r="H606" s="30" t="n">
        <f aca="false">COUNT(F546:F606)</f>
        <v>21</v>
      </c>
      <c r="I606" s="26" t="n">
        <f aca="false">GEOMEAN(F577:F606)</f>
        <v>30.5963874947401</v>
      </c>
      <c r="J606" s="5" t="str">
        <f aca="false">IF(D606&gt;1000,1,"")</f>
        <v/>
      </c>
      <c r="K606" s="5" t="str">
        <f aca="false">IF(F606&gt;400,1,"")</f>
        <v/>
      </c>
      <c r="L606" s="5" t="n">
        <f aca="false">COUNT(J577:J606)</f>
        <v>0</v>
      </c>
      <c r="M606" s="5" t="n">
        <f aca="false">COUNT(K577:K606)</f>
        <v>1</v>
      </c>
      <c r="N606" s="30" t="n">
        <f aca="false">COUNT(K546:K606)</f>
        <v>1</v>
      </c>
      <c r="O606" s="31" t="n">
        <f aca="false">L606/G606</f>
        <v>0</v>
      </c>
      <c r="P606" s="31" t="n">
        <f aca="false">M606/G606</f>
        <v>0.125</v>
      </c>
      <c r="Q606" s="31" t="n">
        <f aca="false">N606/H606</f>
        <v>0.0476190476190476</v>
      </c>
      <c r="R606" s="0" t="s">
        <v>28</v>
      </c>
      <c r="S606" s="27"/>
    </row>
    <row r="607" customFormat="false" ht="12.75" hidden="false" customHeight="false" outlineLevel="0" collapsed="false">
      <c r="A607" s="37" t="n">
        <v>36867</v>
      </c>
      <c r="B607" s="38" t="n">
        <v>0</v>
      </c>
      <c r="C607" s="45" t="s">
        <v>27</v>
      </c>
      <c r="D607" s="3" t="n">
        <v>20</v>
      </c>
      <c r="E607" s="3" t="s">
        <v>27</v>
      </c>
      <c r="F607" s="4" t="n">
        <v>20</v>
      </c>
      <c r="G607" s="5" t="n">
        <f aca="false">COUNT(F578:F607)</f>
        <v>9</v>
      </c>
      <c r="H607" s="30" t="n">
        <f aca="false">COUNT(F547:F607)</f>
        <v>22</v>
      </c>
      <c r="I607" s="26" t="n">
        <f aca="false">GEOMEAN(F578:F607)</f>
        <v>29.1846560592217</v>
      </c>
      <c r="J607" s="5" t="str">
        <f aca="false">IF(D607&gt;1000,1,"")</f>
        <v/>
      </c>
      <c r="K607" s="5" t="str">
        <f aca="false">IF(F607&gt;400,1,"")</f>
        <v/>
      </c>
      <c r="L607" s="5" t="n">
        <f aca="false">COUNT(J578:J607)</f>
        <v>0</v>
      </c>
      <c r="M607" s="5" t="n">
        <f aca="false">COUNT(K578:K607)</f>
        <v>1</v>
      </c>
      <c r="N607" s="30" t="n">
        <f aca="false">COUNT(K547:K607)</f>
        <v>1</v>
      </c>
      <c r="O607" s="31" t="n">
        <f aca="false">L607/G607</f>
        <v>0</v>
      </c>
      <c r="P607" s="31" t="n">
        <f aca="false">M607/G607</f>
        <v>0.111111111111111</v>
      </c>
      <c r="Q607" s="31" t="n">
        <f aca="false">N607/H607</f>
        <v>0.0454545454545455</v>
      </c>
      <c r="R607" s="0" t="s">
        <v>28</v>
      </c>
      <c r="S607" s="27"/>
    </row>
    <row r="608" customFormat="false" ht="12.75" hidden="true" customHeight="false" outlineLevel="0" collapsed="false">
      <c r="A608" s="37" t="n">
        <v>36868</v>
      </c>
      <c r="B608" s="38" t="n">
        <v>0</v>
      </c>
      <c r="C608" s="45"/>
      <c r="G608" s="5" t="n">
        <f aca="false">COUNT(F579:F608)</f>
        <v>9</v>
      </c>
      <c r="H608" s="30" t="n">
        <f aca="false">COUNT(F548:F608)</f>
        <v>22</v>
      </c>
      <c r="I608" s="26" t="n">
        <f aca="false">GEOMEAN(F579:F608)</f>
        <v>29.1846560592217</v>
      </c>
      <c r="J608" s="5" t="str">
        <f aca="false">IF(D608&gt;1000,1,"")</f>
        <v/>
      </c>
      <c r="K608" s="5" t="str">
        <f aca="false">IF(F608&gt;400,1,"")</f>
        <v/>
      </c>
      <c r="L608" s="5" t="n">
        <f aca="false">COUNT(J579:J608)</f>
        <v>0</v>
      </c>
      <c r="M608" s="5" t="n">
        <f aca="false">COUNT(K579:K608)</f>
        <v>1</v>
      </c>
      <c r="N608" s="30" t="n">
        <f aca="false">COUNT(K548:K608)</f>
        <v>1</v>
      </c>
      <c r="O608" s="31" t="n">
        <f aca="false">L608/G608</f>
        <v>0</v>
      </c>
      <c r="P608" s="31" t="n">
        <f aca="false">M608/G608</f>
        <v>0.111111111111111</v>
      </c>
      <c r="Q608" s="31" t="n">
        <f aca="false">N608/H608</f>
        <v>0.0454545454545455</v>
      </c>
      <c r="R608" s="0" t="s">
        <v>28</v>
      </c>
      <c r="S608" s="27"/>
    </row>
    <row r="609" customFormat="false" ht="12.75" hidden="true" customHeight="false" outlineLevel="0" collapsed="false">
      <c r="A609" s="37" t="n">
        <v>36869</v>
      </c>
      <c r="B609" s="38" t="n">
        <v>0</v>
      </c>
      <c r="C609" s="45"/>
      <c r="G609" s="5" t="n">
        <f aca="false">COUNT(F580:F609)</f>
        <v>8</v>
      </c>
      <c r="H609" s="30" t="n">
        <f aca="false">COUNT(F549:F609)</f>
        <v>22</v>
      </c>
      <c r="I609" s="26" t="n">
        <f aca="false">GEOMEAN(F580:F609)</f>
        <v>30.5963874947401</v>
      </c>
      <c r="J609" s="5" t="str">
        <f aca="false">IF(D609&gt;1000,1,"")</f>
        <v/>
      </c>
      <c r="K609" s="5" t="str">
        <f aca="false">IF(F609&gt;400,1,"")</f>
        <v/>
      </c>
      <c r="L609" s="5" t="n">
        <f aca="false">COUNT(J580:J609)</f>
        <v>0</v>
      </c>
      <c r="M609" s="5" t="n">
        <f aca="false">COUNT(K580:K609)</f>
        <v>1</v>
      </c>
      <c r="N609" s="30" t="n">
        <f aca="false">COUNT(K549:K609)</f>
        <v>1</v>
      </c>
      <c r="O609" s="31" t="n">
        <f aca="false">L609/G609</f>
        <v>0</v>
      </c>
      <c r="P609" s="31" t="n">
        <f aca="false">M609/G609</f>
        <v>0.125</v>
      </c>
      <c r="Q609" s="31" t="n">
        <f aca="false">N609/H609</f>
        <v>0.0454545454545455</v>
      </c>
      <c r="R609" s="0" t="s">
        <v>28</v>
      </c>
      <c r="S609" s="27"/>
    </row>
    <row r="610" customFormat="false" ht="12.75" hidden="true" customHeight="false" outlineLevel="0" collapsed="false">
      <c r="A610" s="37" t="n">
        <v>36870</v>
      </c>
      <c r="B610" s="38" t="n">
        <v>0</v>
      </c>
      <c r="C610" s="45"/>
      <c r="G610" s="5" t="n">
        <f aca="false">COUNT(F581:F610)</f>
        <v>8</v>
      </c>
      <c r="H610" s="30" t="n">
        <f aca="false">COUNT(F550:F610)</f>
        <v>21</v>
      </c>
      <c r="I610" s="26" t="n">
        <f aca="false">GEOMEAN(F581:F610)</f>
        <v>30.5963874947401</v>
      </c>
      <c r="J610" s="5" t="str">
        <f aca="false">IF(D610&gt;1000,1,"")</f>
        <v/>
      </c>
      <c r="K610" s="5" t="str">
        <f aca="false">IF(F610&gt;400,1,"")</f>
        <v/>
      </c>
      <c r="L610" s="5" t="n">
        <f aca="false">COUNT(J581:J610)</f>
        <v>0</v>
      </c>
      <c r="M610" s="5" t="n">
        <f aca="false">COUNT(K581:K610)</f>
        <v>1</v>
      </c>
      <c r="N610" s="30" t="n">
        <f aca="false">COUNT(K550:K610)</f>
        <v>1</v>
      </c>
      <c r="O610" s="31" t="n">
        <f aca="false">L610/G610</f>
        <v>0</v>
      </c>
      <c r="P610" s="31" t="n">
        <f aca="false">M610/G610</f>
        <v>0.125</v>
      </c>
      <c r="Q610" s="31" t="n">
        <f aca="false">N610/H610</f>
        <v>0.0476190476190476</v>
      </c>
      <c r="R610" s="0" t="s">
        <v>28</v>
      </c>
      <c r="S610" s="27"/>
    </row>
    <row r="611" customFormat="false" ht="12.75" hidden="false" customHeight="false" outlineLevel="0" collapsed="false">
      <c r="A611" s="37" t="n">
        <v>36871</v>
      </c>
      <c r="B611" s="38" t="n">
        <v>0</v>
      </c>
      <c r="C611" s="45" t="s">
        <v>24</v>
      </c>
      <c r="D611" s="3" t="n">
        <v>20</v>
      </c>
      <c r="E611" s="3" t="s">
        <v>24</v>
      </c>
      <c r="F611" s="4" t="n">
        <v>20</v>
      </c>
      <c r="G611" s="5" t="n">
        <f aca="false">COUNT(F582:F611)</f>
        <v>9</v>
      </c>
      <c r="H611" s="30" t="n">
        <f aca="false">COUNT(F551:F611)</f>
        <v>21</v>
      </c>
      <c r="I611" s="26" t="n">
        <f aca="false">GEOMEAN(F582:F611)</f>
        <v>29.1846560592217</v>
      </c>
      <c r="J611" s="5" t="str">
        <f aca="false">IF(D611&gt;1000,1,"")</f>
        <v/>
      </c>
      <c r="K611" s="5" t="str">
        <f aca="false">IF(F611&gt;400,1,"")</f>
        <v/>
      </c>
      <c r="L611" s="5" t="n">
        <f aca="false">COUNT(J582:J611)</f>
        <v>0</v>
      </c>
      <c r="M611" s="5" t="n">
        <f aca="false">COUNT(K582:K611)</f>
        <v>1</v>
      </c>
      <c r="N611" s="30" t="n">
        <f aca="false">COUNT(K551:K611)</f>
        <v>1</v>
      </c>
      <c r="O611" s="31" t="n">
        <f aca="false">L611/G611</f>
        <v>0</v>
      </c>
      <c r="P611" s="31" t="n">
        <f aca="false">M611/G611</f>
        <v>0.111111111111111</v>
      </c>
      <c r="Q611" s="31" t="n">
        <f aca="false">N611/H611</f>
        <v>0.0476190476190476</v>
      </c>
      <c r="R611" s="0" t="s">
        <v>28</v>
      </c>
      <c r="S611" s="27"/>
    </row>
    <row r="612" customFormat="false" ht="12.75" hidden="true" customHeight="false" outlineLevel="0" collapsed="false">
      <c r="A612" s="37" t="n">
        <v>36872</v>
      </c>
      <c r="B612" s="38" t="n">
        <v>0</v>
      </c>
      <c r="C612" s="45"/>
      <c r="G612" s="5" t="n">
        <f aca="false">COUNT(F583:F612)</f>
        <v>9</v>
      </c>
      <c r="H612" s="30" t="n">
        <f aca="false">COUNT(F552:F612)</f>
        <v>21</v>
      </c>
      <c r="I612" s="26" t="n">
        <f aca="false">GEOMEAN(F583:F612)</f>
        <v>29.1846560592217</v>
      </c>
      <c r="J612" s="5" t="str">
        <f aca="false">IF(D612&gt;1000,1,"")</f>
        <v/>
      </c>
      <c r="K612" s="5" t="str">
        <f aca="false">IF(F612&gt;400,1,"")</f>
        <v/>
      </c>
      <c r="L612" s="5" t="n">
        <f aca="false">COUNT(J583:J612)</f>
        <v>0</v>
      </c>
      <c r="M612" s="5" t="n">
        <f aca="false">COUNT(K583:K612)</f>
        <v>1</v>
      </c>
      <c r="N612" s="30" t="n">
        <f aca="false">COUNT(K552:K612)</f>
        <v>1</v>
      </c>
      <c r="O612" s="31" t="n">
        <f aca="false">L612/G612</f>
        <v>0</v>
      </c>
      <c r="P612" s="31" t="n">
        <f aca="false">M612/G612</f>
        <v>0.111111111111111</v>
      </c>
      <c r="Q612" s="31" t="n">
        <f aca="false">N612/H612</f>
        <v>0.0476190476190476</v>
      </c>
      <c r="R612" s="0" t="s">
        <v>28</v>
      </c>
      <c r="S612" s="27"/>
    </row>
    <row r="613" customFormat="false" ht="12.75" hidden="true" customHeight="false" outlineLevel="0" collapsed="false">
      <c r="A613" s="37" t="n">
        <v>36873</v>
      </c>
      <c r="B613" s="38" t="n">
        <v>0</v>
      </c>
      <c r="C613" s="45"/>
      <c r="G613" s="5" t="n">
        <f aca="false">COUNT(F584:F613)</f>
        <v>8</v>
      </c>
      <c r="H613" s="30" t="n">
        <f aca="false">COUNT(F553:F613)</f>
        <v>20</v>
      </c>
      <c r="I613" s="26" t="n">
        <f aca="false">GEOMEAN(F584:F613)</f>
        <v>30.5963874947401</v>
      </c>
      <c r="J613" s="5" t="str">
        <f aca="false">IF(D613&gt;1000,1,"")</f>
        <v/>
      </c>
      <c r="K613" s="5" t="str">
        <f aca="false">IF(F613&gt;400,1,"")</f>
        <v/>
      </c>
      <c r="L613" s="5" t="n">
        <f aca="false">COUNT(J584:J613)</f>
        <v>0</v>
      </c>
      <c r="M613" s="5" t="n">
        <f aca="false">COUNT(K584:K613)</f>
        <v>1</v>
      </c>
      <c r="N613" s="30" t="n">
        <f aca="false">COUNT(K553:K613)</f>
        <v>1</v>
      </c>
      <c r="O613" s="31" t="n">
        <f aca="false">L613/G613</f>
        <v>0</v>
      </c>
      <c r="P613" s="31" t="n">
        <f aca="false">M613/G613</f>
        <v>0.125</v>
      </c>
      <c r="Q613" s="31" t="n">
        <f aca="false">N613/H613</f>
        <v>0.05</v>
      </c>
      <c r="R613" s="0" t="s">
        <v>28</v>
      </c>
      <c r="S613" s="27"/>
    </row>
    <row r="614" customFormat="false" ht="12.75" hidden="false" customHeight="false" outlineLevel="0" collapsed="false">
      <c r="A614" s="37" t="n">
        <v>36874</v>
      </c>
      <c r="B614" s="38" t="n">
        <v>0</v>
      </c>
      <c r="C614" s="45" t="s">
        <v>27</v>
      </c>
      <c r="D614" s="3" t="n">
        <v>230</v>
      </c>
      <c r="E614" s="3" t="s">
        <v>27</v>
      </c>
      <c r="F614" s="4" t="n">
        <v>230</v>
      </c>
      <c r="G614" s="5" t="n">
        <f aca="false">COUNT(F585:F614)</f>
        <v>9</v>
      </c>
      <c r="H614" s="30" t="n">
        <f aca="false">COUNT(F554:F614)</f>
        <v>21</v>
      </c>
      <c r="I614" s="26" t="n">
        <f aca="false">GEOMEAN(F585:F614)</f>
        <v>38.2833465828328</v>
      </c>
      <c r="J614" s="5" t="str">
        <f aca="false">IF(D614&gt;1000,1,"")</f>
        <v/>
      </c>
      <c r="K614" s="5" t="str">
        <f aca="false">IF(F614&gt;400,1,"")</f>
        <v/>
      </c>
      <c r="L614" s="5" t="n">
        <f aca="false">COUNT(J585:J614)</f>
        <v>0</v>
      </c>
      <c r="M614" s="5" t="n">
        <f aca="false">COUNT(K585:K614)</f>
        <v>1</v>
      </c>
      <c r="N614" s="30" t="n">
        <f aca="false">COUNT(K554:K614)</f>
        <v>1</v>
      </c>
      <c r="O614" s="31" t="n">
        <f aca="false">L614/G614</f>
        <v>0</v>
      </c>
      <c r="P614" s="31" t="n">
        <f aca="false">M614/G614</f>
        <v>0.111111111111111</v>
      </c>
      <c r="Q614" s="31" t="n">
        <f aca="false">N614/H614</f>
        <v>0.0476190476190476</v>
      </c>
      <c r="R614" s="0" t="s">
        <v>28</v>
      </c>
      <c r="S614" s="27"/>
    </row>
    <row r="615" customFormat="false" ht="12.75" hidden="true" customHeight="false" outlineLevel="0" collapsed="false">
      <c r="A615" s="37" t="n">
        <v>36875</v>
      </c>
      <c r="B615" s="38" t="n">
        <v>0</v>
      </c>
      <c r="C615" s="45"/>
      <c r="G615" s="5" t="n">
        <f aca="false">COUNT(F586:F615)</f>
        <v>9</v>
      </c>
      <c r="H615" s="30" t="n">
        <f aca="false">COUNT(F555:F615)</f>
        <v>21</v>
      </c>
      <c r="I615" s="26" t="n">
        <f aca="false">GEOMEAN(F586:F615)</f>
        <v>38.2833465828328</v>
      </c>
      <c r="J615" s="5" t="str">
        <f aca="false">IF(D615&gt;1000,1,"")</f>
        <v/>
      </c>
      <c r="K615" s="5" t="str">
        <f aca="false">IF(F615&gt;400,1,"")</f>
        <v/>
      </c>
      <c r="L615" s="5" t="n">
        <f aca="false">COUNT(J586:J615)</f>
        <v>0</v>
      </c>
      <c r="M615" s="5" t="n">
        <f aca="false">COUNT(K586:K615)</f>
        <v>1</v>
      </c>
      <c r="N615" s="30" t="n">
        <f aca="false">COUNT(K555:K615)</f>
        <v>1</v>
      </c>
      <c r="O615" s="31" t="n">
        <f aca="false">L615/G615</f>
        <v>0</v>
      </c>
      <c r="P615" s="31" t="n">
        <f aca="false">M615/G615</f>
        <v>0.111111111111111</v>
      </c>
      <c r="Q615" s="31" t="n">
        <f aca="false">N615/H615</f>
        <v>0.0476190476190476</v>
      </c>
      <c r="R615" s="0" t="s">
        <v>28</v>
      </c>
      <c r="S615" s="27"/>
    </row>
    <row r="616" customFormat="false" ht="12.75" hidden="true" customHeight="false" outlineLevel="0" collapsed="false">
      <c r="A616" s="37" t="n">
        <v>36876</v>
      </c>
      <c r="B616" s="38" t="n">
        <v>0</v>
      </c>
      <c r="C616" s="45"/>
      <c r="G616" s="5" t="n">
        <f aca="false">COUNT(F587:F616)</f>
        <v>8</v>
      </c>
      <c r="H616" s="30" t="n">
        <f aca="false">COUNT(F556:F616)</f>
        <v>20</v>
      </c>
      <c r="I616" s="26" t="n">
        <f aca="false">GEOMEAN(F587:F616)</f>
        <v>41.5200036049857</v>
      </c>
      <c r="J616" s="5" t="str">
        <f aca="false">IF(D616&gt;1000,1,"")</f>
        <v/>
      </c>
      <c r="K616" s="5" t="str">
        <f aca="false">IF(F616&gt;400,1,"")</f>
        <v/>
      </c>
      <c r="L616" s="5" t="n">
        <f aca="false">COUNT(J587:J616)</f>
        <v>0</v>
      </c>
      <c r="M616" s="5" t="n">
        <f aca="false">COUNT(K587:K616)</f>
        <v>1</v>
      </c>
      <c r="N616" s="30" t="n">
        <f aca="false">COUNT(K556:K616)</f>
        <v>1</v>
      </c>
      <c r="O616" s="31" t="n">
        <f aca="false">L616/G616</f>
        <v>0</v>
      </c>
      <c r="P616" s="31" t="n">
        <f aca="false">M616/G616</f>
        <v>0.125</v>
      </c>
      <c r="Q616" s="31" t="n">
        <f aca="false">N616/H616</f>
        <v>0.05</v>
      </c>
      <c r="R616" s="0" t="s">
        <v>28</v>
      </c>
      <c r="S616" s="27"/>
    </row>
    <row r="617" customFormat="false" ht="12.75" hidden="true" customHeight="false" outlineLevel="0" collapsed="false">
      <c r="A617" s="37" t="n">
        <v>36877</v>
      </c>
      <c r="B617" s="38" t="n">
        <v>0</v>
      </c>
      <c r="C617" s="45"/>
      <c r="G617" s="5" t="n">
        <f aca="false">COUNT(F588:F617)</f>
        <v>8</v>
      </c>
      <c r="H617" s="30" t="n">
        <f aca="false">COUNT(F557:F617)</f>
        <v>20</v>
      </c>
      <c r="I617" s="26" t="n">
        <f aca="false">GEOMEAN(F588:F617)</f>
        <v>41.5200036049857</v>
      </c>
      <c r="J617" s="5" t="str">
        <f aca="false">IF(D617&gt;1000,1,"")</f>
        <v/>
      </c>
      <c r="K617" s="5" t="str">
        <f aca="false">IF(F617&gt;400,1,"")</f>
        <v/>
      </c>
      <c r="L617" s="5" t="n">
        <f aca="false">COUNT(J588:J617)</f>
        <v>0</v>
      </c>
      <c r="M617" s="5" t="n">
        <f aca="false">COUNT(K588:K617)</f>
        <v>1</v>
      </c>
      <c r="N617" s="30" t="n">
        <f aca="false">COUNT(K557:K617)</f>
        <v>1</v>
      </c>
      <c r="O617" s="31" t="n">
        <f aca="false">L617/G617</f>
        <v>0</v>
      </c>
      <c r="P617" s="31" t="n">
        <f aca="false">M617/G617</f>
        <v>0.125</v>
      </c>
      <c r="Q617" s="31" t="n">
        <f aca="false">N617/H617</f>
        <v>0.05</v>
      </c>
      <c r="R617" s="0" t="s">
        <v>28</v>
      </c>
      <c r="S617" s="27"/>
    </row>
    <row r="618" customFormat="false" ht="12.75" hidden="false" customHeight="false" outlineLevel="0" collapsed="false">
      <c r="A618" s="37" t="n">
        <v>36878</v>
      </c>
      <c r="B618" s="38" t="n">
        <v>0</v>
      </c>
      <c r="C618" s="45" t="s">
        <v>24</v>
      </c>
      <c r="D618" s="3" t="n">
        <v>20</v>
      </c>
      <c r="E618" s="3" t="s">
        <v>24</v>
      </c>
      <c r="F618" s="4" t="n">
        <v>20</v>
      </c>
      <c r="G618" s="5" t="n">
        <f aca="false">COUNT(F589:F618)</f>
        <v>9</v>
      </c>
      <c r="H618" s="30" t="n">
        <f aca="false">COUNT(F558:F618)</f>
        <v>20</v>
      </c>
      <c r="I618" s="26" t="n">
        <f aca="false">GEOMEAN(F589:F618)</f>
        <v>38.2833465828328</v>
      </c>
      <c r="J618" s="5" t="str">
        <f aca="false">IF(D618&gt;1000,1,"")</f>
        <v/>
      </c>
      <c r="K618" s="5" t="str">
        <f aca="false">IF(F618&gt;400,1,"")</f>
        <v/>
      </c>
      <c r="L618" s="5" t="n">
        <f aca="false">COUNT(J589:J618)</f>
        <v>0</v>
      </c>
      <c r="M618" s="5" t="n">
        <f aca="false">COUNT(K589:K618)</f>
        <v>1</v>
      </c>
      <c r="N618" s="30" t="n">
        <f aca="false">COUNT(K558:K618)</f>
        <v>1</v>
      </c>
      <c r="O618" s="31" t="n">
        <f aca="false">L618/G618</f>
        <v>0</v>
      </c>
      <c r="P618" s="31" t="n">
        <f aca="false">M618/G618</f>
        <v>0.111111111111111</v>
      </c>
      <c r="Q618" s="31" t="n">
        <f aca="false">N618/H618</f>
        <v>0.05</v>
      </c>
      <c r="R618" s="0" t="s">
        <v>28</v>
      </c>
      <c r="S618" s="27"/>
    </row>
    <row r="619" customFormat="false" ht="12.75" hidden="true" customHeight="false" outlineLevel="0" collapsed="false">
      <c r="A619" s="37" t="n">
        <v>36879</v>
      </c>
      <c r="B619" s="38" t="n">
        <v>0</v>
      </c>
      <c r="C619" s="45"/>
      <c r="G619" s="5" t="n">
        <f aca="false">COUNT(F590:F619)</f>
        <v>9</v>
      </c>
      <c r="H619" s="30" t="n">
        <f aca="false">COUNT(F559:F619)</f>
        <v>19</v>
      </c>
      <c r="I619" s="26" t="n">
        <f aca="false">GEOMEAN(F590:F619)</f>
        <v>38.2833465828328</v>
      </c>
      <c r="J619" s="5" t="str">
        <f aca="false">IF(D619&gt;1000,1,"")</f>
        <v/>
      </c>
      <c r="K619" s="5" t="str">
        <f aca="false">IF(F619&gt;400,1,"")</f>
        <v/>
      </c>
      <c r="L619" s="5" t="n">
        <f aca="false">COUNT(J590:J619)</f>
        <v>0</v>
      </c>
      <c r="M619" s="5" t="n">
        <f aca="false">COUNT(K590:K619)</f>
        <v>1</v>
      </c>
      <c r="N619" s="30" t="n">
        <f aca="false">COUNT(K559:K619)</f>
        <v>1</v>
      </c>
      <c r="O619" s="31" t="n">
        <f aca="false">L619/G619</f>
        <v>0</v>
      </c>
      <c r="P619" s="31" t="n">
        <f aca="false">M619/G619</f>
        <v>0.111111111111111</v>
      </c>
      <c r="Q619" s="31" t="n">
        <f aca="false">N619/H619</f>
        <v>0.0526315789473684</v>
      </c>
      <c r="R619" s="0" t="s">
        <v>28</v>
      </c>
      <c r="S619" s="27"/>
    </row>
    <row r="620" customFormat="false" ht="12.75" hidden="true" customHeight="false" outlineLevel="0" collapsed="false">
      <c r="A620" s="37" t="n">
        <v>36880</v>
      </c>
      <c r="B620" s="38" t="n">
        <v>0</v>
      </c>
      <c r="C620" s="45"/>
      <c r="G620" s="5" t="n">
        <f aca="false">COUNT(F591:F620)</f>
        <v>8</v>
      </c>
      <c r="H620" s="30" t="n">
        <f aca="false">COUNT(F560:F620)</f>
        <v>19</v>
      </c>
      <c r="I620" s="26" t="n">
        <f aca="false">GEOMEAN(F591:F620)</f>
        <v>27.140461345068</v>
      </c>
      <c r="J620" s="5" t="str">
        <f aca="false">IF(D620&gt;1000,1,"")</f>
        <v/>
      </c>
      <c r="K620" s="5" t="str">
        <f aca="false">IF(F620&gt;400,1,"")</f>
        <v/>
      </c>
      <c r="L620" s="5" t="n">
        <f aca="false">COUNT(J591:J620)</f>
        <v>0</v>
      </c>
      <c r="M620" s="5" t="n">
        <f aca="false">COUNT(K591:K620)</f>
        <v>0</v>
      </c>
      <c r="N620" s="30" t="n">
        <f aca="false">COUNT(K560:K620)</f>
        <v>1</v>
      </c>
      <c r="O620" s="31" t="n">
        <f aca="false">L620/G620</f>
        <v>0</v>
      </c>
      <c r="P620" s="31" t="n">
        <f aca="false">M620/G620</f>
        <v>0</v>
      </c>
      <c r="Q620" s="31" t="n">
        <f aca="false">N620/H620</f>
        <v>0.0526315789473684</v>
      </c>
      <c r="R620" s="0" t="s">
        <v>28</v>
      </c>
      <c r="S620" s="27"/>
    </row>
    <row r="621" customFormat="false" ht="12.75" hidden="false" customHeight="false" outlineLevel="0" collapsed="false">
      <c r="A621" s="37" t="n">
        <v>36881</v>
      </c>
      <c r="B621" s="38" t="n">
        <v>0</v>
      </c>
      <c r="C621" s="45" t="s">
        <v>27</v>
      </c>
      <c r="D621" s="3" t="n">
        <v>20</v>
      </c>
      <c r="E621" s="3" t="s">
        <v>27</v>
      </c>
      <c r="F621" s="4" t="n">
        <v>20</v>
      </c>
      <c r="G621" s="5" t="n">
        <f aca="false">COUNT(F592:F621)</f>
        <v>9</v>
      </c>
      <c r="H621" s="30" t="n">
        <f aca="false">COUNT(F561:F621)</f>
        <v>20</v>
      </c>
      <c r="I621" s="26" t="n">
        <f aca="false">GEOMEAN(F592:F621)</f>
        <v>26.235256297109</v>
      </c>
      <c r="J621" s="5" t="str">
        <f aca="false">IF(D621&gt;1000,1,"")</f>
        <v/>
      </c>
      <c r="K621" s="5" t="str">
        <f aca="false">IF(F621&gt;400,1,"")</f>
        <v/>
      </c>
      <c r="L621" s="5" t="n">
        <f aca="false">COUNT(J592:J621)</f>
        <v>0</v>
      </c>
      <c r="M621" s="5" t="n">
        <f aca="false">COUNT(K592:K621)</f>
        <v>0</v>
      </c>
      <c r="N621" s="30" t="n">
        <f aca="false">COUNT(K561:K621)</f>
        <v>1</v>
      </c>
      <c r="O621" s="31" t="n">
        <f aca="false">L621/G621</f>
        <v>0</v>
      </c>
      <c r="P621" s="31" t="n">
        <f aca="false">M621/G621</f>
        <v>0</v>
      </c>
      <c r="Q621" s="31" t="n">
        <f aca="false">N621/H621</f>
        <v>0.05</v>
      </c>
      <c r="R621" s="0" t="s">
        <v>28</v>
      </c>
      <c r="S621" s="27"/>
    </row>
    <row r="622" customFormat="false" ht="12.75" hidden="true" customHeight="false" outlineLevel="0" collapsed="false">
      <c r="A622" s="37" t="n">
        <v>36882</v>
      </c>
      <c r="B622" s="38" t="n">
        <v>0</v>
      </c>
      <c r="C622" s="45"/>
      <c r="G622" s="5" t="n">
        <f aca="false">COUNT(F593:F622)</f>
        <v>8</v>
      </c>
      <c r="H622" s="30" t="n">
        <f aca="false">COUNT(F562:F622)</f>
        <v>20</v>
      </c>
      <c r="I622" s="26" t="n">
        <f aca="false">GEOMEAN(F593:F622)</f>
        <v>27.140461345068</v>
      </c>
      <c r="J622" s="5" t="str">
        <f aca="false">IF(D622&gt;1000,1,"")</f>
        <v/>
      </c>
      <c r="K622" s="5" t="str">
        <f aca="false">IF(F622&gt;400,1,"")</f>
        <v/>
      </c>
      <c r="L622" s="5" t="n">
        <f aca="false">COUNT(J593:J622)</f>
        <v>0</v>
      </c>
      <c r="M622" s="5" t="n">
        <f aca="false">COUNT(K593:K622)</f>
        <v>0</v>
      </c>
      <c r="N622" s="30" t="n">
        <f aca="false">COUNT(K562:K622)</f>
        <v>1</v>
      </c>
      <c r="O622" s="31" t="n">
        <f aca="false">L622/G622</f>
        <v>0</v>
      </c>
      <c r="P622" s="31" t="n">
        <f aca="false">M622/G622</f>
        <v>0</v>
      </c>
      <c r="Q622" s="31" t="n">
        <f aca="false">N622/H622</f>
        <v>0.05</v>
      </c>
      <c r="R622" s="0" t="s">
        <v>28</v>
      </c>
      <c r="S622" s="27"/>
    </row>
    <row r="623" customFormat="false" ht="12.75" hidden="true" customHeight="false" outlineLevel="0" collapsed="false">
      <c r="A623" s="37" t="n">
        <v>36883</v>
      </c>
      <c r="B623" s="38" t="n">
        <v>0</v>
      </c>
      <c r="C623" s="45"/>
      <c r="G623" s="5" t="n">
        <f aca="false">COUNT(F594:F623)</f>
        <v>8</v>
      </c>
      <c r="H623" s="30" t="n">
        <f aca="false">COUNT(F563:F623)</f>
        <v>19</v>
      </c>
      <c r="I623" s="26" t="n">
        <f aca="false">GEOMEAN(F594:F623)</f>
        <v>27.140461345068</v>
      </c>
      <c r="J623" s="5" t="str">
        <f aca="false">IF(D623&gt;1000,1,"")</f>
        <v/>
      </c>
      <c r="K623" s="5" t="str">
        <f aca="false">IF(F623&gt;400,1,"")</f>
        <v/>
      </c>
      <c r="L623" s="5" t="n">
        <f aca="false">COUNT(J594:J623)</f>
        <v>0</v>
      </c>
      <c r="M623" s="5" t="n">
        <f aca="false">COUNT(K594:K623)</f>
        <v>0</v>
      </c>
      <c r="N623" s="30" t="n">
        <f aca="false">COUNT(K563:K623)</f>
        <v>1</v>
      </c>
      <c r="O623" s="31" t="n">
        <f aca="false">L623/G623</f>
        <v>0</v>
      </c>
      <c r="P623" s="31" t="n">
        <f aca="false">M623/G623</f>
        <v>0</v>
      </c>
      <c r="Q623" s="31" t="n">
        <f aca="false">N623/H623</f>
        <v>0.0526315789473684</v>
      </c>
      <c r="R623" s="0" t="s">
        <v>28</v>
      </c>
      <c r="S623" s="27"/>
    </row>
    <row r="624" customFormat="false" ht="12.75" hidden="true" customHeight="false" outlineLevel="0" collapsed="false">
      <c r="A624" s="37" t="n">
        <v>36884</v>
      </c>
      <c r="B624" s="38" t="n">
        <v>0</v>
      </c>
      <c r="C624" s="45"/>
      <c r="G624" s="5" t="n">
        <f aca="false">COUNT(F595:F624)</f>
        <v>8</v>
      </c>
      <c r="H624" s="30" t="n">
        <f aca="false">COUNT(F564:F624)</f>
        <v>19</v>
      </c>
      <c r="I624" s="26" t="n">
        <f aca="false">GEOMEAN(F595:F624)</f>
        <v>27.140461345068</v>
      </c>
      <c r="J624" s="5" t="str">
        <f aca="false">IF(D624&gt;1000,1,"")</f>
        <v/>
      </c>
      <c r="K624" s="5" t="str">
        <f aca="false">IF(F624&gt;400,1,"")</f>
        <v/>
      </c>
      <c r="L624" s="5" t="n">
        <f aca="false">COUNT(J595:J624)</f>
        <v>0</v>
      </c>
      <c r="M624" s="5" t="n">
        <f aca="false">COUNT(K595:K624)</f>
        <v>0</v>
      </c>
      <c r="N624" s="30" t="n">
        <f aca="false">COUNT(K564:K624)</f>
        <v>1</v>
      </c>
      <c r="O624" s="31" t="n">
        <f aca="false">L624/G624</f>
        <v>0</v>
      </c>
      <c r="P624" s="31" t="n">
        <f aca="false">M624/G624</f>
        <v>0</v>
      </c>
      <c r="Q624" s="31" t="n">
        <f aca="false">N624/H624</f>
        <v>0.0526315789473684</v>
      </c>
      <c r="R624" s="0" t="s">
        <v>28</v>
      </c>
      <c r="S624" s="27"/>
    </row>
    <row r="625" customFormat="false" ht="12.75" hidden="true" customHeight="false" outlineLevel="0" collapsed="false">
      <c r="A625" s="37" t="n">
        <v>36885</v>
      </c>
      <c r="B625" s="38" t="n">
        <v>0</v>
      </c>
      <c r="C625" s="45"/>
      <c r="G625" s="5" t="n">
        <f aca="false">COUNT(F596:F625)</f>
        <v>8</v>
      </c>
      <c r="H625" s="30" t="n">
        <f aca="false">COUNT(F565:F625)</f>
        <v>18</v>
      </c>
      <c r="I625" s="26" t="n">
        <f aca="false">GEOMEAN(F596:F625)</f>
        <v>27.140461345068</v>
      </c>
      <c r="J625" s="5" t="str">
        <f aca="false">IF(D625&gt;1000,1,"")</f>
        <v/>
      </c>
      <c r="K625" s="5" t="str">
        <f aca="false">IF(F625&gt;400,1,"")</f>
        <v/>
      </c>
      <c r="L625" s="5" t="n">
        <f aca="false">COUNT(J596:J625)</f>
        <v>0</v>
      </c>
      <c r="M625" s="5" t="n">
        <f aca="false">COUNT(K596:K625)</f>
        <v>0</v>
      </c>
      <c r="N625" s="30" t="n">
        <f aca="false">COUNT(K565:K625)</f>
        <v>1</v>
      </c>
      <c r="O625" s="31" t="n">
        <f aca="false">L625/G625</f>
        <v>0</v>
      </c>
      <c r="P625" s="31" t="n">
        <f aca="false">M625/G625</f>
        <v>0</v>
      </c>
      <c r="Q625" s="31" t="n">
        <f aca="false">N625/H625</f>
        <v>0.0555555555555556</v>
      </c>
      <c r="R625" s="0" t="s">
        <v>28</v>
      </c>
      <c r="S625" s="27"/>
    </row>
    <row r="626" customFormat="false" ht="12.75" hidden="false" customHeight="false" outlineLevel="0" collapsed="false">
      <c r="A626" s="37" t="n">
        <v>36886</v>
      </c>
      <c r="B626" s="38" t="n">
        <v>0</v>
      </c>
      <c r="C626" s="45" t="s">
        <v>24</v>
      </c>
      <c r="D626" s="3" t="n">
        <v>20</v>
      </c>
      <c r="E626" s="3" t="s">
        <v>24</v>
      </c>
      <c r="F626" s="4" t="n">
        <v>20</v>
      </c>
      <c r="G626" s="5" t="n">
        <f aca="false">COUNT(F597:F626)</f>
        <v>9</v>
      </c>
      <c r="H626" s="30" t="n">
        <f aca="false">COUNT(F566:F626)</f>
        <v>18</v>
      </c>
      <c r="I626" s="26" t="n">
        <f aca="false">GEOMEAN(F597:F626)</f>
        <v>26.235256297109</v>
      </c>
      <c r="J626" s="5" t="str">
        <f aca="false">IF(D626&gt;1000,1,"")</f>
        <v/>
      </c>
      <c r="K626" s="5" t="str">
        <f aca="false">IF(F626&gt;400,1,"")</f>
        <v/>
      </c>
      <c r="L626" s="5" t="n">
        <f aca="false">COUNT(J597:J626)</f>
        <v>0</v>
      </c>
      <c r="M626" s="5" t="n">
        <f aca="false">COUNT(K597:K626)</f>
        <v>0</v>
      </c>
      <c r="N626" s="30" t="n">
        <f aca="false">COUNT(K566:K626)</f>
        <v>1</v>
      </c>
      <c r="O626" s="31" t="n">
        <f aca="false">L626/G626</f>
        <v>0</v>
      </c>
      <c r="P626" s="31" t="n">
        <f aca="false">M626/G626</f>
        <v>0</v>
      </c>
      <c r="Q626" s="31" t="n">
        <f aca="false">N626/H626</f>
        <v>0.0555555555555556</v>
      </c>
      <c r="R626" s="0" t="s">
        <v>28</v>
      </c>
      <c r="S626" s="27"/>
    </row>
    <row r="627" customFormat="false" ht="12.75" hidden="true" customHeight="false" outlineLevel="0" collapsed="false">
      <c r="A627" s="37" t="n">
        <v>36887</v>
      </c>
      <c r="B627" s="38" t="n">
        <v>0</v>
      </c>
      <c r="C627" s="45"/>
      <c r="G627" s="5" t="n">
        <f aca="false">COUNT(F598:F627)</f>
        <v>8</v>
      </c>
      <c r="H627" s="30" t="n">
        <f aca="false">COUNT(F567:F627)</f>
        <v>17</v>
      </c>
      <c r="I627" s="26" t="n">
        <f aca="false">GEOMEAN(F598:F627)</f>
        <v>27.140461345068</v>
      </c>
      <c r="J627" s="5" t="str">
        <f aca="false">IF(D627&gt;1000,1,"")</f>
        <v/>
      </c>
      <c r="K627" s="5" t="str">
        <f aca="false">IF(F627&gt;400,1,"")</f>
        <v/>
      </c>
      <c r="L627" s="5" t="n">
        <f aca="false">COUNT(J598:J627)</f>
        <v>0</v>
      </c>
      <c r="M627" s="5" t="n">
        <f aca="false">COUNT(K598:K627)</f>
        <v>0</v>
      </c>
      <c r="N627" s="30" t="n">
        <f aca="false">COUNT(K567:K627)</f>
        <v>1</v>
      </c>
      <c r="O627" s="31" t="n">
        <f aca="false">L627/G627</f>
        <v>0</v>
      </c>
      <c r="P627" s="31" t="n">
        <f aca="false">M627/G627</f>
        <v>0</v>
      </c>
      <c r="Q627" s="31" t="n">
        <f aca="false">N627/H627</f>
        <v>0.0588235294117647</v>
      </c>
      <c r="R627" s="0" t="s">
        <v>28</v>
      </c>
      <c r="S627" s="27"/>
    </row>
    <row r="628" customFormat="false" ht="12.75" hidden="false" customHeight="false" outlineLevel="0" collapsed="false">
      <c r="A628" s="37" t="n">
        <v>36888</v>
      </c>
      <c r="B628" s="38" t="n">
        <v>0</v>
      </c>
      <c r="C628" s="45" t="s">
        <v>27</v>
      </c>
      <c r="D628" s="3" t="n">
        <v>20</v>
      </c>
      <c r="E628" s="3" t="s">
        <v>27</v>
      </c>
      <c r="F628" s="4" t="n">
        <v>20</v>
      </c>
      <c r="G628" s="5" t="n">
        <f aca="false">COUNT(F599:F628)</f>
        <v>9</v>
      </c>
      <c r="H628" s="30" t="n">
        <f aca="false">COUNT(F568:F628)</f>
        <v>18</v>
      </c>
      <c r="I628" s="26" t="n">
        <f aca="false">GEOMEAN(F599:F628)</f>
        <v>26.235256297109</v>
      </c>
      <c r="J628" s="5" t="str">
        <f aca="false">IF(D628&gt;1000,1,"")</f>
        <v/>
      </c>
      <c r="K628" s="5" t="str">
        <f aca="false">IF(F628&gt;400,1,"")</f>
        <v/>
      </c>
      <c r="L628" s="5" t="n">
        <f aca="false">COUNT(J599:J628)</f>
        <v>0</v>
      </c>
      <c r="M628" s="5" t="n">
        <f aca="false">COUNT(K599:K628)</f>
        <v>0</v>
      </c>
      <c r="N628" s="30" t="n">
        <f aca="false">COUNT(K568:K628)</f>
        <v>1</v>
      </c>
      <c r="O628" s="31" t="n">
        <f aca="false">L628/G628</f>
        <v>0</v>
      </c>
      <c r="P628" s="31" t="n">
        <f aca="false">M628/G628</f>
        <v>0</v>
      </c>
      <c r="Q628" s="31" t="n">
        <f aca="false">N628/H628</f>
        <v>0.0555555555555556</v>
      </c>
      <c r="R628" s="0" t="s">
        <v>28</v>
      </c>
      <c r="S628" s="27"/>
    </row>
    <row r="629" customFormat="false" ht="12.75" hidden="true" customHeight="false" outlineLevel="0" collapsed="false">
      <c r="A629" s="37" t="n">
        <v>36889</v>
      </c>
      <c r="B629" s="38" t="n">
        <v>0</v>
      </c>
      <c r="C629" s="45"/>
      <c r="H629" s="30"/>
      <c r="I629" s="26"/>
      <c r="J629" s="5"/>
      <c r="K629" s="5"/>
      <c r="L629" s="5"/>
      <c r="M629" s="5"/>
      <c r="N629" s="30"/>
      <c r="O629" s="31"/>
      <c r="P629" s="31"/>
      <c r="Q629" s="31"/>
      <c r="S629" s="27"/>
    </row>
    <row r="630" customFormat="false" ht="12.75" hidden="true" customHeight="false" outlineLevel="0" collapsed="false">
      <c r="A630" s="37" t="n">
        <v>36890</v>
      </c>
      <c r="B630" s="38" t="n">
        <v>0</v>
      </c>
      <c r="C630" s="45"/>
      <c r="H630" s="30"/>
      <c r="I630" s="26"/>
      <c r="J630" s="5"/>
      <c r="K630" s="5"/>
      <c r="L630" s="5"/>
      <c r="M630" s="5"/>
      <c r="N630" s="30"/>
      <c r="O630" s="31"/>
      <c r="P630" s="31"/>
      <c r="Q630" s="31"/>
      <c r="S630" s="27"/>
    </row>
    <row r="631" customFormat="false" ht="12.75" hidden="true" customHeight="false" outlineLevel="0" collapsed="false">
      <c r="A631" s="37" t="n">
        <v>36891</v>
      </c>
      <c r="B631" s="38" t="n">
        <v>0</v>
      </c>
      <c r="C631" s="45"/>
      <c r="H631" s="30"/>
      <c r="I631" s="26"/>
      <c r="J631" s="5"/>
      <c r="K631" s="5"/>
      <c r="L631" s="5"/>
      <c r="M631" s="5"/>
      <c r="N631" s="30"/>
      <c r="O631" s="31"/>
      <c r="P631" s="31"/>
      <c r="Q631" s="31"/>
      <c r="S631" s="27"/>
    </row>
    <row r="632" customFormat="false" ht="12.75" hidden="false" customHeight="false" outlineLevel="0" collapsed="false">
      <c r="A632" s="37"/>
      <c r="B632" s="4"/>
      <c r="C632" s="45"/>
      <c r="H632" s="30"/>
      <c r="I632" s="26"/>
      <c r="J632" s="5"/>
      <c r="K632" s="5"/>
      <c r="L632" s="5"/>
      <c r="M632" s="5"/>
      <c r="N632" s="30"/>
      <c r="O632" s="31"/>
      <c r="P632" s="31"/>
      <c r="Q632" s="31"/>
      <c r="S632" s="27"/>
    </row>
    <row r="633" customFormat="false" ht="12.75" hidden="false" customHeight="false" outlineLevel="0" collapsed="false">
      <c r="A633" s="37"/>
      <c r="J633" s="5"/>
      <c r="K633" s="5"/>
      <c r="S633" s="27"/>
    </row>
    <row r="634" customFormat="false" ht="12.75" hidden="false" customHeight="false" outlineLevel="0" collapsed="false">
      <c r="A634" s="2" t="s">
        <v>46</v>
      </c>
    </row>
    <row r="635" customFormat="false" ht="12.75" hidden="false" customHeight="false" outlineLevel="0" collapsed="false">
      <c r="A635" s="2" t="s">
        <v>47</v>
      </c>
      <c r="D635" s="3" t="n">
        <f aca="false">COUNT(D3:D633)</f>
        <v>191</v>
      </c>
      <c r="F635" s="3" t="n">
        <f aca="false">COUNT(F3:F633)</f>
        <v>193</v>
      </c>
    </row>
    <row r="636" customFormat="false" ht="12.75" hidden="false" customHeight="false" outlineLevel="0" collapsed="false">
      <c r="A636" s="2" t="s">
        <v>48</v>
      </c>
      <c r="D636" s="47" t="n">
        <f aca="false">AVERAGE(D3:D633)</f>
        <v>918.575916230367</v>
      </c>
      <c r="E636" s="47"/>
      <c r="F636" s="47" t="n">
        <f aca="false">AVERAGE(F3:F633)</f>
        <v>55.2072538860104</v>
      </c>
    </row>
    <row r="637" customFormat="false" ht="12.75" hidden="false" customHeight="false" outlineLevel="0" collapsed="false">
      <c r="A637" s="2" t="s">
        <v>49</v>
      </c>
      <c r="D637" s="47" t="n">
        <f aca="false">GEOMEAN(D3:D633)</f>
        <v>24.8817793083639</v>
      </c>
      <c r="E637" s="47"/>
      <c r="F637" s="47" t="n">
        <f aca="false">GEOMEAN(F3:F633)</f>
        <v>21.2176461919381</v>
      </c>
    </row>
    <row r="638" customFormat="false" ht="12.75" hidden="false" customHeight="false" outlineLevel="0" collapsed="false">
      <c r="A638" s="2" t="s">
        <v>50</v>
      </c>
      <c r="D638" s="3" t="n">
        <f aca="false">MEDIAN(D3:D633)</f>
        <v>20</v>
      </c>
      <c r="F638" s="3" t="n">
        <f aca="false">MEDIAN(F3:F633)</f>
        <v>20</v>
      </c>
    </row>
    <row r="639" customFormat="false" ht="12.75" hidden="false" customHeight="false" outlineLevel="0" collapsed="false">
      <c r="A639" s="2" t="s">
        <v>51</v>
      </c>
      <c r="D639" s="47" t="n">
        <f aca="false">STDEV(D3:D633)</f>
        <v>11574.6802608219</v>
      </c>
      <c r="E639" s="47"/>
      <c r="F639" s="47" t="n">
        <f aca="false">STDEV(F3:F633)</f>
        <v>142.171216280841</v>
      </c>
    </row>
    <row r="640" customFormat="false" ht="12.75" hidden="false" customHeight="false" outlineLevel="0" collapsed="false">
      <c r="A640" s="2" t="s">
        <v>52</v>
      </c>
      <c r="D640" s="47" t="n">
        <f aca="false">D639/D636</f>
        <v>12.6006790035622</v>
      </c>
      <c r="E640" s="47"/>
      <c r="F640" s="47" t="n">
        <f aca="false">F639/F636</f>
        <v>2.57522709922124</v>
      </c>
    </row>
    <row r="645" customFormat="false" ht="12.75" hidden="false" customHeight="false" outlineLevel="0" collapsed="false">
      <c r="A645" s="48"/>
    </row>
    <row r="646" customFormat="false" ht="12.75" hidden="false" customHeight="false" outlineLevel="0" collapsed="false">
      <c r="A646" s="49"/>
      <c r="B646" s="9"/>
      <c r="C646" s="9"/>
      <c r="D646" s="50"/>
      <c r="E646" s="50"/>
      <c r="F646" s="51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</sheetData>
  <printOptions headings="false" gridLines="false" gridLinesSet="true" horizontalCentered="false" verticalCentered="false"/>
  <pageMargins left="0.390277777777778" right="0.309722222222222" top="0.340277777777778" bottom="0.6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1"/>
  <sheetViews>
    <sheetView showFormulas="false" showGridLines="true" showRowColHeaders="true" showZeros="true" rightToLeft="false" tabSelected="false" showOutlineSymbols="true" defaultGridColor="true" view="normal" topLeftCell="A261" colorId="64" zoomScale="75" zoomScaleNormal="75" zoomScalePageLayoutView="100" workbookViewId="0">
      <selection pane="topLeft" activeCell="B368" activeCellId="0" sqref="B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24" width="15.7"/>
    <col collapsed="false" customWidth="true" hidden="false" outlineLevel="0" max="3" min="3" style="25" width="4.7"/>
    <col collapsed="false" customWidth="true" hidden="false" outlineLevel="0" max="4" min="4" style="3" width="8.41"/>
    <col collapsed="false" customWidth="true" hidden="false" outlineLevel="0" max="5" min="5" style="3" width="5.85"/>
    <col collapsed="false" customWidth="true" hidden="false" outlineLevel="0" max="6" min="6" style="4" width="6.85"/>
    <col collapsed="false" customWidth="true" hidden="false" outlineLevel="0" max="7" min="7" style="5" width="6.56"/>
    <col collapsed="false" customWidth="true" hidden="false" outlineLevel="0" max="8" min="8" style="6" width="6.7"/>
    <col collapsed="false" customWidth="true" hidden="false" outlineLevel="0" max="9" min="9" style="7" width="8.28"/>
    <col collapsed="false" customWidth="true" hidden="false" outlineLevel="0" max="10" min="10" style="7" width="6.28"/>
    <col collapsed="false" customWidth="true" hidden="false" outlineLevel="0" max="11" min="11" style="7" width="6.56"/>
    <col collapsed="false" customWidth="true" hidden="false" outlineLevel="0" max="16" min="12" style="7" width="10.13"/>
    <col collapsed="false" customWidth="true" hidden="false" outlineLevel="0" max="18" min="18" style="0" width="6.56"/>
  </cols>
  <sheetData>
    <row r="1" customFormat="false" ht="12.75" hidden="false" customHeight="false" outlineLevel="0" collapsed="false">
      <c r="A1" s="8" t="s">
        <v>53</v>
      </c>
      <c r="B1" s="9"/>
      <c r="C1" s="9"/>
      <c r="F1" s="10"/>
      <c r="G1" s="11"/>
      <c r="I1" s="11"/>
      <c r="J1" s="11"/>
      <c r="K1" s="11"/>
      <c r="L1" s="11"/>
      <c r="M1" s="11"/>
      <c r="N1" s="11"/>
      <c r="O1" s="11"/>
      <c r="P1" s="11"/>
    </row>
    <row r="2" s="2" customFormat="true" ht="94.5" hidden="false" customHeight="true" outlineLevel="0" collapsed="false">
      <c r="A2" s="12" t="s">
        <v>8</v>
      </c>
      <c r="B2" s="13" t="s">
        <v>9</v>
      </c>
      <c r="C2" s="14"/>
      <c r="D2" s="15" t="s">
        <v>10</v>
      </c>
      <c r="E2" s="16"/>
      <c r="F2" s="15" t="s">
        <v>11</v>
      </c>
      <c r="G2" s="17" t="s">
        <v>12</v>
      </c>
      <c r="H2" s="18" t="s">
        <v>13</v>
      </c>
      <c r="I2" s="19" t="s">
        <v>14</v>
      </c>
      <c r="J2" s="19" t="s">
        <v>15</v>
      </c>
      <c r="K2" s="19" t="s">
        <v>16</v>
      </c>
      <c r="L2" s="15" t="s">
        <v>17</v>
      </c>
      <c r="M2" s="15" t="s">
        <v>18</v>
      </c>
      <c r="N2" s="15" t="s">
        <v>19</v>
      </c>
      <c r="O2" s="20" t="s">
        <v>20</v>
      </c>
      <c r="P2" s="20" t="s">
        <v>21</v>
      </c>
      <c r="Q2" s="21" t="s">
        <v>22</v>
      </c>
      <c r="R2" s="22" t="s">
        <v>23</v>
      </c>
    </row>
    <row r="3" customFormat="false" ht="12.75" hidden="true" customHeight="false" outlineLevel="0" collapsed="false">
      <c r="A3" s="23" t="n">
        <v>36366</v>
      </c>
      <c r="I3" s="26"/>
      <c r="J3" s="26"/>
      <c r="K3" s="26"/>
      <c r="L3" s="26"/>
      <c r="M3" s="26"/>
      <c r="N3" s="26"/>
      <c r="O3" s="26"/>
      <c r="P3" s="26"/>
    </row>
    <row r="4" customFormat="false" ht="12.75" hidden="true" customHeight="false" outlineLevel="0" collapsed="false">
      <c r="A4" s="23" t="n">
        <v>36367</v>
      </c>
      <c r="I4" s="26"/>
      <c r="J4" s="26"/>
      <c r="K4" s="26"/>
      <c r="L4" s="26"/>
      <c r="M4" s="26"/>
      <c r="N4" s="26"/>
      <c r="O4" s="26"/>
      <c r="P4" s="26"/>
    </row>
    <row r="5" customFormat="false" ht="12.75" hidden="true" customHeight="false" outlineLevel="0" collapsed="false">
      <c r="A5" s="23" t="n">
        <v>36368</v>
      </c>
      <c r="I5" s="26"/>
      <c r="J5" s="26"/>
      <c r="K5" s="26"/>
      <c r="L5" s="26"/>
      <c r="M5" s="26"/>
      <c r="N5" s="26"/>
      <c r="O5" s="26"/>
      <c r="P5" s="26"/>
    </row>
    <row r="6" customFormat="false" ht="12.75" hidden="true" customHeight="false" outlineLevel="0" collapsed="false">
      <c r="A6" s="23" t="n">
        <v>36369</v>
      </c>
      <c r="I6" s="26"/>
      <c r="J6" s="26"/>
      <c r="K6" s="26"/>
      <c r="L6" s="26"/>
      <c r="M6" s="26"/>
      <c r="N6" s="26"/>
      <c r="O6" s="26"/>
      <c r="P6" s="26"/>
    </row>
    <row r="7" customFormat="false" ht="12.75" hidden="true" customHeight="false" outlineLevel="0" collapsed="false">
      <c r="A7" s="23" t="n">
        <v>36370</v>
      </c>
      <c r="I7" s="26"/>
      <c r="J7" s="26"/>
      <c r="K7" s="26"/>
      <c r="L7" s="26"/>
      <c r="M7" s="26"/>
      <c r="N7" s="26"/>
      <c r="O7" s="26"/>
      <c r="P7" s="26"/>
    </row>
    <row r="8" customFormat="false" ht="12.75" hidden="true" customHeight="false" outlineLevel="0" collapsed="false">
      <c r="A8" s="23" t="n">
        <v>36371</v>
      </c>
      <c r="I8" s="26"/>
      <c r="J8" s="26"/>
      <c r="K8" s="26"/>
      <c r="L8" s="26"/>
      <c r="M8" s="26"/>
      <c r="N8" s="26"/>
      <c r="O8" s="26"/>
      <c r="P8" s="26"/>
    </row>
    <row r="9" customFormat="false" ht="12.75" hidden="true" customHeight="false" outlineLevel="0" collapsed="false">
      <c r="A9" s="23" t="n">
        <v>36372</v>
      </c>
      <c r="I9" s="26"/>
      <c r="J9" s="26"/>
      <c r="K9" s="26"/>
      <c r="L9" s="26"/>
      <c r="M9" s="26"/>
      <c r="N9" s="26"/>
      <c r="O9" s="26"/>
      <c r="P9" s="26"/>
    </row>
    <row r="10" customFormat="false" ht="12.75" hidden="true" customHeight="false" outlineLevel="0" collapsed="false">
      <c r="A10" s="23" t="n">
        <v>36373</v>
      </c>
      <c r="I10" s="26"/>
      <c r="J10" s="26"/>
      <c r="K10" s="26"/>
      <c r="L10" s="26"/>
      <c r="M10" s="26"/>
      <c r="N10" s="26"/>
      <c r="O10" s="26"/>
      <c r="P10" s="26"/>
    </row>
    <row r="11" customFormat="false" ht="12.75" hidden="true" customHeight="false" outlineLevel="0" collapsed="false">
      <c r="A11" s="23" t="n">
        <v>36374</v>
      </c>
      <c r="I11" s="26"/>
      <c r="J11" s="26"/>
      <c r="K11" s="26"/>
      <c r="L11" s="26"/>
      <c r="M11" s="26"/>
      <c r="N11" s="26"/>
      <c r="O11" s="26"/>
      <c r="P11" s="26"/>
    </row>
    <row r="12" customFormat="false" ht="12.75" hidden="true" customHeight="false" outlineLevel="0" collapsed="false">
      <c r="A12" s="23" t="n">
        <v>36375</v>
      </c>
      <c r="I12" s="26"/>
      <c r="J12" s="26"/>
      <c r="K12" s="26"/>
      <c r="L12" s="26"/>
      <c r="M12" s="26"/>
      <c r="N12" s="26"/>
      <c r="O12" s="26"/>
      <c r="P12" s="26"/>
    </row>
    <row r="13" customFormat="false" ht="12.75" hidden="true" customHeight="false" outlineLevel="0" collapsed="false">
      <c r="A13" s="23" t="n">
        <v>36376</v>
      </c>
      <c r="I13" s="26"/>
      <c r="J13" s="26"/>
      <c r="K13" s="26"/>
      <c r="L13" s="26"/>
      <c r="M13" s="26"/>
      <c r="N13" s="26"/>
      <c r="O13" s="26"/>
      <c r="P13" s="26"/>
    </row>
    <row r="14" customFormat="false" ht="12.75" hidden="true" customHeight="false" outlineLevel="0" collapsed="false">
      <c r="A14" s="23" t="n">
        <v>36377</v>
      </c>
      <c r="I14" s="26"/>
      <c r="J14" s="26"/>
      <c r="K14" s="26"/>
      <c r="L14" s="26"/>
      <c r="M14" s="26"/>
      <c r="N14" s="26"/>
      <c r="O14" s="26"/>
      <c r="P14" s="26"/>
    </row>
    <row r="15" customFormat="false" ht="12.75" hidden="true" customHeight="false" outlineLevel="0" collapsed="false">
      <c r="A15" s="23" t="n">
        <v>36378</v>
      </c>
      <c r="I15" s="26"/>
      <c r="J15" s="26"/>
      <c r="K15" s="26"/>
      <c r="L15" s="26"/>
      <c r="M15" s="26"/>
      <c r="N15" s="26"/>
      <c r="O15" s="26"/>
      <c r="P15" s="26"/>
    </row>
    <row r="16" customFormat="false" ht="12.75" hidden="true" customHeight="false" outlineLevel="0" collapsed="false">
      <c r="A16" s="23" t="n">
        <v>36379</v>
      </c>
      <c r="I16" s="26"/>
      <c r="J16" s="26"/>
      <c r="K16" s="26"/>
      <c r="L16" s="26"/>
      <c r="M16" s="26"/>
      <c r="N16" s="26"/>
      <c r="O16" s="26"/>
      <c r="P16" s="26"/>
    </row>
    <row r="17" customFormat="false" ht="12.75" hidden="true" customHeight="false" outlineLevel="0" collapsed="false">
      <c r="A17" s="23" t="n">
        <v>36380</v>
      </c>
      <c r="I17" s="26"/>
      <c r="J17" s="26"/>
      <c r="K17" s="26"/>
      <c r="L17" s="26"/>
      <c r="M17" s="26"/>
      <c r="N17" s="26"/>
      <c r="O17" s="26"/>
      <c r="P17" s="26"/>
    </row>
    <row r="18" customFormat="false" ht="12.75" hidden="true" customHeight="false" outlineLevel="0" collapsed="false">
      <c r="A18" s="23" t="n">
        <v>36381</v>
      </c>
      <c r="I18" s="26"/>
      <c r="J18" s="26"/>
      <c r="K18" s="26"/>
      <c r="L18" s="26"/>
      <c r="M18" s="26"/>
      <c r="N18" s="26"/>
      <c r="O18" s="26"/>
      <c r="P18" s="26"/>
    </row>
    <row r="19" customFormat="false" ht="12.75" hidden="true" customHeight="false" outlineLevel="0" collapsed="false">
      <c r="A19" s="23" t="n">
        <v>36382</v>
      </c>
      <c r="I19" s="26"/>
      <c r="J19" s="26"/>
      <c r="K19" s="26"/>
      <c r="L19" s="26"/>
      <c r="M19" s="26"/>
      <c r="N19" s="26"/>
      <c r="O19" s="26"/>
      <c r="P19" s="26"/>
    </row>
    <row r="20" customFormat="false" ht="12.75" hidden="true" customHeight="false" outlineLevel="0" collapsed="false">
      <c r="A20" s="23" t="n">
        <v>36383</v>
      </c>
      <c r="I20" s="26"/>
      <c r="J20" s="26"/>
      <c r="K20" s="26"/>
      <c r="L20" s="26"/>
      <c r="M20" s="26"/>
      <c r="N20" s="26"/>
      <c r="O20" s="26"/>
      <c r="P20" s="26"/>
    </row>
    <row r="21" customFormat="false" ht="12.75" hidden="true" customHeight="false" outlineLevel="0" collapsed="false">
      <c r="A21" s="23" t="n">
        <v>36384</v>
      </c>
      <c r="I21" s="26"/>
      <c r="J21" s="26"/>
      <c r="K21" s="26"/>
      <c r="L21" s="26"/>
      <c r="M21" s="26"/>
      <c r="N21" s="26"/>
      <c r="O21" s="26"/>
      <c r="P21" s="26"/>
    </row>
    <row r="22" customFormat="false" ht="12.75" hidden="true" customHeight="false" outlineLevel="0" collapsed="false">
      <c r="A22" s="23" t="n">
        <v>36385</v>
      </c>
      <c r="I22" s="26"/>
      <c r="J22" s="26"/>
      <c r="K22" s="26"/>
      <c r="L22" s="26"/>
      <c r="M22" s="26"/>
      <c r="N22" s="26"/>
      <c r="O22" s="26"/>
      <c r="P22" s="26"/>
    </row>
    <row r="23" customFormat="false" ht="12.75" hidden="true" customHeight="false" outlineLevel="0" collapsed="false">
      <c r="A23" s="23" t="n">
        <v>36386</v>
      </c>
      <c r="I23" s="26"/>
      <c r="J23" s="26"/>
      <c r="K23" s="26"/>
      <c r="L23" s="26"/>
      <c r="M23" s="26"/>
      <c r="N23" s="26"/>
      <c r="O23" s="26"/>
      <c r="P23" s="26"/>
    </row>
    <row r="24" customFormat="false" ht="12.75" hidden="true" customHeight="false" outlineLevel="0" collapsed="false">
      <c r="A24" s="23" t="n">
        <v>36387</v>
      </c>
      <c r="I24" s="26"/>
      <c r="J24" s="26"/>
      <c r="K24" s="26"/>
      <c r="L24" s="26"/>
      <c r="M24" s="26"/>
      <c r="N24" s="26"/>
      <c r="O24" s="26"/>
      <c r="P24" s="26"/>
    </row>
    <row r="25" customFormat="false" ht="12.75" hidden="true" customHeight="false" outlineLevel="0" collapsed="false">
      <c r="A25" s="23" t="n">
        <v>36388</v>
      </c>
      <c r="I25" s="26"/>
      <c r="J25" s="26"/>
      <c r="K25" s="26"/>
      <c r="L25" s="26"/>
      <c r="M25" s="26"/>
      <c r="N25" s="26"/>
      <c r="O25" s="26"/>
      <c r="P25" s="26"/>
    </row>
    <row r="26" customFormat="false" ht="12.75" hidden="true" customHeight="false" outlineLevel="0" collapsed="false">
      <c r="A26" s="23" t="n">
        <v>36389</v>
      </c>
      <c r="I26" s="26"/>
      <c r="J26" s="26"/>
      <c r="K26" s="26"/>
      <c r="L26" s="26"/>
      <c r="M26" s="26"/>
      <c r="N26" s="26"/>
      <c r="O26" s="26"/>
      <c r="P26" s="26"/>
    </row>
    <row r="27" customFormat="false" ht="12.75" hidden="true" customHeight="false" outlineLevel="0" collapsed="false">
      <c r="A27" s="23" t="n">
        <v>36390</v>
      </c>
      <c r="I27" s="26"/>
      <c r="J27" s="26"/>
      <c r="K27" s="26"/>
      <c r="L27" s="26"/>
      <c r="M27" s="26"/>
      <c r="N27" s="26"/>
      <c r="O27" s="26"/>
      <c r="P27" s="26"/>
    </row>
    <row r="28" customFormat="false" ht="12.75" hidden="true" customHeight="false" outlineLevel="0" collapsed="false">
      <c r="A28" s="23" t="n">
        <v>36391</v>
      </c>
      <c r="I28" s="26"/>
      <c r="J28" s="26"/>
      <c r="K28" s="26"/>
      <c r="L28" s="26"/>
      <c r="M28" s="26"/>
      <c r="N28" s="26"/>
      <c r="O28" s="26"/>
      <c r="P28" s="26"/>
    </row>
    <row r="29" customFormat="false" ht="12.75" hidden="true" customHeight="false" outlineLevel="0" collapsed="false">
      <c r="A29" s="23" t="n">
        <v>36392</v>
      </c>
      <c r="I29" s="26"/>
      <c r="J29" s="26"/>
      <c r="K29" s="26"/>
      <c r="L29" s="26"/>
      <c r="M29" s="26"/>
      <c r="N29" s="26"/>
      <c r="O29" s="26"/>
      <c r="P29" s="26"/>
    </row>
    <row r="30" customFormat="false" ht="12.75" hidden="true" customHeight="false" outlineLevel="0" collapsed="false">
      <c r="A30" s="23" t="n">
        <v>36393</v>
      </c>
      <c r="I30" s="26"/>
      <c r="J30" s="26"/>
      <c r="K30" s="26"/>
      <c r="L30" s="26"/>
      <c r="M30" s="26"/>
      <c r="N30" s="26"/>
      <c r="O30" s="26"/>
      <c r="P30" s="26"/>
    </row>
    <row r="31" customFormat="false" ht="12.75" hidden="true" customHeight="false" outlineLevel="0" collapsed="false">
      <c r="A31" s="23" t="n">
        <v>36394</v>
      </c>
      <c r="I31" s="26"/>
      <c r="J31" s="26"/>
      <c r="K31" s="26"/>
      <c r="L31" s="26"/>
      <c r="M31" s="26"/>
      <c r="N31" s="26"/>
      <c r="O31" s="26"/>
      <c r="P31" s="26"/>
    </row>
    <row r="32" customFormat="false" ht="12.75" hidden="false" customHeight="false" outlineLevel="0" collapsed="false">
      <c r="A32" s="23" t="n">
        <v>36395</v>
      </c>
      <c r="B32" s="24" t="n">
        <v>0</v>
      </c>
      <c r="C32" s="25" t="s">
        <v>24</v>
      </c>
      <c r="D32" s="3" t="n">
        <v>20</v>
      </c>
      <c r="E32" s="3" t="s">
        <v>24</v>
      </c>
      <c r="F32" s="4" t="n">
        <v>20</v>
      </c>
      <c r="G32" s="5" t="n">
        <f aca="false">COUNT(F3:F32)</f>
        <v>1</v>
      </c>
      <c r="H32" s="32" t="n">
        <v>1</v>
      </c>
      <c r="I32" s="26" t="n">
        <f aca="false">GEOMEAN(F3:F32)</f>
        <v>20</v>
      </c>
      <c r="J32" s="5" t="str">
        <f aca="false">IF(D32&gt;1000,1,"")</f>
        <v/>
      </c>
      <c r="K32" s="5" t="str">
        <f aca="false">IF(F32&gt;400,1,"")</f>
        <v/>
      </c>
      <c r="L32" s="5" t="n">
        <f aca="false">COUNT(J3:J32)</f>
        <v>0</v>
      </c>
      <c r="M32" s="5" t="n">
        <f aca="false">COUNT(K3:K32)</f>
        <v>0</v>
      </c>
      <c r="N32" s="32" t="n">
        <v>0</v>
      </c>
      <c r="O32" s="31" t="n">
        <f aca="false">L32/G32</f>
        <v>0</v>
      </c>
      <c r="P32" s="31" t="n">
        <f aca="false">M32/G32</f>
        <v>0</v>
      </c>
      <c r="Q32" s="31" t="n">
        <f aca="false">N32/H32</f>
        <v>0</v>
      </c>
      <c r="R32" s="0" t="s">
        <v>28</v>
      </c>
    </row>
    <row r="33" customFormat="false" ht="12.75" hidden="true" customHeight="false" outlineLevel="0" collapsed="false">
      <c r="A33" s="23" t="n">
        <v>36396</v>
      </c>
      <c r="B33" s="24" t="n">
        <v>0</v>
      </c>
      <c r="G33" s="5" t="n">
        <f aca="false">COUNT(F4:F33)</f>
        <v>1</v>
      </c>
      <c r="H33" s="32"/>
      <c r="I33" s="26" t="n">
        <f aca="false">GEOMEAN(F4:F33)</f>
        <v>20</v>
      </c>
      <c r="J33" s="26"/>
      <c r="K33" s="26"/>
      <c r="L33" s="5" t="n">
        <f aca="false">COUNT(J4:J33)</f>
        <v>0</v>
      </c>
      <c r="M33" s="5" t="n">
        <f aca="false">COUNT(K4:K33)</f>
        <v>0</v>
      </c>
      <c r="N33" s="32"/>
      <c r="O33" s="26"/>
      <c r="P33" s="26"/>
    </row>
    <row r="34" customFormat="false" ht="12.75" hidden="true" customHeight="false" outlineLevel="0" collapsed="false">
      <c r="A34" s="23" t="n">
        <v>36397</v>
      </c>
      <c r="B34" s="24" t="n">
        <v>0</v>
      </c>
      <c r="G34" s="5" t="n">
        <f aca="false">COUNT(F5:F34)</f>
        <v>1</v>
      </c>
      <c r="H34" s="32"/>
      <c r="I34" s="26" t="n">
        <f aca="false">GEOMEAN(F5:F34)</f>
        <v>20</v>
      </c>
      <c r="J34" s="26"/>
      <c r="K34" s="26"/>
      <c r="L34" s="5" t="n">
        <f aca="false">COUNT(J5:J34)</f>
        <v>0</v>
      </c>
      <c r="M34" s="5" t="n">
        <f aca="false">COUNT(K5:K34)</f>
        <v>0</v>
      </c>
      <c r="N34" s="32"/>
      <c r="O34" s="26"/>
      <c r="P34" s="26"/>
    </row>
    <row r="35" customFormat="false" ht="12.75" hidden="true" customHeight="false" outlineLevel="0" collapsed="false">
      <c r="A35" s="23" t="n">
        <v>36398</v>
      </c>
      <c r="B35" s="24" t="n">
        <v>0</v>
      </c>
      <c r="G35" s="5" t="n">
        <f aca="false">COUNT(F6:F35)</f>
        <v>1</v>
      </c>
      <c r="H35" s="32"/>
      <c r="I35" s="26" t="n">
        <f aca="false">GEOMEAN(F6:F35)</f>
        <v>20</v>
      </c>
      <c r="J35" s="26"/>
      <c r="K35" s="26"/>
      <c r="L35" s="5" t="n">
        <f aca="false">COUNT(J6:J35)</f>
        <v>0</v>
      </c>
      <c r="M35" s="5" t="n">
        <f aca="false">COUNT(K6:K35)</f>
        <v>0</v>
      </c>
      <c r="N35" s="32"/>
      <c r="O35" s="26"/>
      <c r="P35" s="26"/>
    </row>
    <row r="36" customFormat="false" ht="12.75" hidden="true" customHeight="false" outlineLevel="0" collapsed="false">
      <c r="A36" s="23" t="n">
        <v>36399</v>
      </c>
      <c r="B36" s="24" t="n">
        <v>0</v>
      </c>
      <c r="G36" s="5" t="n">
        <f aca="false">COUNT(F7:F36)</f>
        <v>1</v>
      </c>
      <c r="H36" s="32"/>
      <c r="I36" s="26" t="n">
        <f aca="false">GEOMEAN(F7:F36)</f>
        <v>20</v>
      </c>
      <c r="J36" s="26"/>
      <c r="K36" s="26"/>
      <c r="L36" s="5" t="n">
        <f aca="false">COUNT(J7:J36)</f>
        <v>0</v>
      </c>
      <c r="M36" s="5" t="n">
        <f aca="false">COUNT(K7:K36)</f>
        <v>0</v>
      </c>
      <c r="N36" s="32"/>
      <c r="O36" s="26"/>
      <c r="P36" s="26"/>
    </row>
    <row r="37" customFormat="false" ht="12.75" hidden="true" customHeight="false" outlineLevel="0" collapsed="false">
      <c r="A37" s="23" t="n">
        <v>36400</v>
      </c>
      <c r="B37" s="24" t="n">
        <v>0</v>
      </c>
      <c r="G37" s="5" t="n">
        <f aca="false">COUNT(F8:F37)</f>
        <v>1</v>
      </c>
      <c r="H37" s="32"/>
      <c r="I37" s="26" t="n">
        <f aca="false">GEOMEAN(F8:F37)</f>
        <v>20</v>
      </c>
      <c r="J37" s="26"/>
      <c r="K37" s="26"/>
      <c r="L37" s="5" t="n">
        <f aca="false">COUNT(J8:J37)</f>
        <v>0</v>
      </c>
      <c r="M37" s="5" t="n">
        <f aca="false">COUNT(K8:K37)</f>
        <v>0</v>
      </c>
      <c r="N37" s="32"/>
      <c r="O37" s="26"/>
      <c r="P37" s="26"/>
    </row>
    <row r="38" customFormat="false" ht="12.75" hidden="true" customHeight="false" outlineLevel="0" collapsed="false">
      <c r="A38" s="23" t="n">
        <v>36401</v>
      </c>
      <c r="B38" s="24" t="n">
        <v>0</v>
      </c>
      <c r="G38" s="5" t="n">
        <f aca="false">COUNT(F9:F38)</f>
        <v>1</v>
      </c>
      <c r="H38" s="32"/>
      <c r="I38" s="26" t="n">
        <f aca="false">GEOMEAN(F9:F38)</f>
        <v>20</v>
      </c>
      <c r="J38" s="26"/>
      <c r="K38" s="26"/>
      <c r="L38" s="5" t="n">
        <f aca="false">COUNT(J9:J38)</f>
        <v>0</v>
      </c>
      <c r="M38" s="5" t="n">
        <f aca="false">COUNT(K9:K38)</f>
        <v>0</v>
      </c>
      <c r="N38" s="32"/>
      <c r="O38" s="26"/>
      <c r="P38" s="26"/>
    </row>
    <row r="39" customFormat="false" ht="12.75" hidden="false" customHeight="false" outlineLevel="0" collapsed="false">
      <c r="A39" s="23" t="n">
        <v>36402</v>
      </c>
      <c r="B39" s="24" t="n">
        <v>0</v>
      </c>
      <c r="C39" s="25" t="s">
        <v>24</v>
      </c>
      <c r="D39" s="3" t="n">
        <v>20</v>
      </c>
      <c r="E39" s="3" t="s">
        <v>24</v>
      </c>
      <c r="F39" s="4" t="n">
        <v>20</v>
      </c>
      <c r="G39" s="5" t="n">
        <f aca="false">COUNT(F10:F39)</f>
        <v>2</v>
      </c>
      <c r="H39" s="32" t="n">
        <v>2</v>
      </c>
      <c r="I39" s="26" t="n">
        <f aca="false">GEOMEAN(F10:F39)</f>
        <v>20</v>
      </c>
      <c r="J39" s="5" t="str">
        <f aca="false">IF(D39&gt;1000,1,"")</f>
        <v/>
      </c>
      <c r="K39" s="5" t="str">
        <f aca="false">IF(F39&gt;400,1,"")</f>
        <v/>
      </c>
      <c r="L39" s="5" t="n">
        <f aca="false">COUNT(J10:J39)</f>
        <v>0</v>
      </c>
      <c r="M39" s="5" t="n">
        <f aca="false">COUNT(K10:K39)</f>
        <v>0</v>
      </c>
      <c r="N39" s="32" t="n">
        <v>0</v>
      </c>
      <c r="O39" s="31" t="n">
        <f aca="false">L39/G39</f>
        <v>0</v>
      </c>
      <c r="P39" s="31" t="n">
        <f aca="false">M39/G39</f>
        <v>0</v>
      </c>
      <c r="Q39" s="31" t="n">
        <f aca="false">N39/H39</f>
        <v>0</v>
      </c>
      <c r="R39" s="0" t="s">
        <v>28</v>
      </c>
    </row>
    <row r="40" customFormat="false" ht="12.75" hidden="true" customHeight="false" outlineLevel="0" collapsed="false">
      <c r="A40" s="23" t="n">
        <v>36403</v>
      </c>
      <c r="B40" s="24" t="n">
        <v>0</v>
      </c>
      <c r="G40" s="5" t="n">
        <f aca="false">COUNT(F11:F40)</f>
        <v>2</v>
      </c>
      <c r="H40" s="32"/>
      <c r="I40" s="26" t="n">
        <f aca="false">GEOMEAN(F11:F40)</f>
        <v>20</v>
      </c>
      <c r="J40" s="26"/>
      <c r="K40" s="26"/>
      <c r="L40" s="5" t="n">
        <f aca="false">COUNT(J11:J40)</f>
        <v>0</v>
      </c>
      <c r="M40" s="5" t="n">
        <f aca="false">COUNT(K11:K40)</f>
        <v>0</v>
      </c>
      <c r="N40" s="32"/>
      <c r="O40" s="26"/>
      <c r="P40" s="26"/>
    </row>
    <row r="41" customFormat="false" ht="12.75" hidden="true" customHeight="false" outlineLevel="0" collapsed="false">
      <c r="A41" s="23" t="n">
        <v>36404</v>
      </c>
      <c r="B41" s="24" t="n">
        <v>0</v>
      </c>
      <c r="G41" s="5" t="n">
        <f aca="false">COUNT(F12:F41)</f>
        <v>2</v>
      </c>
      <c r="H41" s="32"/>
      <c r="I41" s="26" t="n">
        <f aca="false">GEOMEAN(F12:F41)</f>
        <v>20</v>
      </c>
      <c r="J41" s="26"/>
      <c r="K41" s="26"/>
      <c r="L41" s="5" t="n">
        <f aca="false">COUNT(J12:J41)</f>
        <v>0</v>
      </c>
      <c r="M41" s="5" t="n">
        <f aca="false">COUNT(K12:K41)</f>
        <v>0</v>
      </c>
      <c r="N41" s="32"/>
      <c r="O41" s="26"/>
      <c r="P41" s="26"/>
    </row>
    <row r="42" customFormat="false" ht="12.75" hidden="false" customHeight="false" outlineLevel="0" collapsed="false">
      <c r="A42" s="23" t="n">
        <v>36405</v>
      </c>
      <c r="B42" s="24" t="n">
        <v>0</v>
      </c>
      <c r="C42" s="25" t="s">
        <v>27</v>
      </c>
      <c r="D42" s="3" t="n">
        <v>80</v>
      </c>
      <c r="E42" s="3" t="s">
        <v>27</v>
      </c>
      <c r="F42" s="4" t="n">
        <v>80</v>
      </c>
      <c r="G42" s="5" t="n">
        <f aca="false">COUNT(F13:F42)</f>
        <v>3</v>
      </c>
      <c r="H42" s="32" t="n">
        <v>3</v>
      </c>
      <c r="I42" s="26" t="n">
        <f aca="false">GEOMEAN(F13:F42)</f>
        <v>31.748021039364</v>
      </c>
      <c r="J42" s="5" t="str">
        <f aca="false">IF(D42&gt;1000,1,"")</f>
        <v/>
      </c>
      <c r="K42" s="5" t="str">
        <f aca="false">IF(F42&gt;400,1,"")</f>
        <v/>
      </c>
      <c r="L42" s="5" t="n">
        <f aca="false">COUNT(J13:J42)</f>
        <v>0</v>
      </c>
      <c r="M42" s="5" t="n">
        <f aca="false">COUNT(K13:K42)</f>
        <v>0</v>
      </c>
      <c r="N42" s="32" t="n">
        <v>0</v>
      </c>
      <c r="O42" s="31" t="n">
        <f aca="false">L42/G42</f>
        <v>0</v>
      </c>
      <c r="P42" s="31" t="n">
        <f aca="false">M42/G42</f>
        <v>0</v>
      </c>
      <c r="Q42" s="31" t="n">
        <f aca="false">N42/H42</f>
        <v>0</v>
      </c>
      <c r="R42" s="0" t="s">
        <v>28</v>
      </c>
    </row>
    <row r="43" customFormat="false" ht="12.75" hidden="true" customHeight="false" outlineLevel="0" collapsed="false">
      <c r="A43" s="23" t="n">
        <v>36406</v>
      </c>
      <c r="B43" s="24" t="n">
        <v>0</v>
      </c>
      <c r="G43" s="5" t="n">
        <f aca="false">COUNT(F14:F43)</f>
        <v>3</v>
      </c>
      <c r="H43" s="32"/>
      <c r="I43" s="26" t="n">
        <f aca="false">GEOMEAN(F14:F43)</f>
        <v>31.748021039364</v>
      </c>
      <c r="J43" s="26"/>
      <c r="K43" s="26"/>
      <c r="L43" s="5" t="n">
        <f aca="false">COUNT(J14:J43)</f>
        <v>0</v>
      </c>
      <c r="M43" s="5" t="n">
        <f aca="false">COUNT(K14:K43)</f>
        <v>0</v>
      </c>
      <c r="N43" s="32"/>
      <c r="O43" s="26"/>
      <c r="P43" s="26"/>
    </row>
    <row r="44" customFormat="false" ht="12.75" hidden="true" customHeight="false" outlineLevel="0" collapsed="false">
      <c r="A44" s="23" t="n">
        <v>36407</v>
      </c>
      <c r="B44" s="24" t="n">
        <v>0</v>
      </c>
      <c r="G44" s="5" t="n">
        <f aca="false">COUNT(F15:F44)</f>
        <v>3</v>
      </c>
      <c r="H44" s="32"/>
      <c r="I44" s="26" t="n">
        <f aca="false">GEOMEAN(F15:F44)</f>
        <v>31.748021039364</v>
      </c>
      <c r="J44" s="26"/>
      <c r="K44" s="26"/>
      <c r="L44" s="5" t="n">
        <f aca="false">COUNT(J15:J44)</f>
        <v>0</v>
      </c>
      <c r="M44" s="5" t="n">
        <f aca="false">COUNT(K15:K44)</f>
        <v>0</v>
      </c>
      <c r="N44" s="32"/>
      <c r="O44" s="26"/>
      <c r="P44" s="26"/>
    </row>
    <row r="45" customFormat="false" ht="12.75" hidden="true" customHeight="false" outlineLevel="0" collapsed="false">
      <c r="A45" s="23" t="n">
        <v>36408</v>
      </c>
      <c r="B45" s="24" t="n">
        <v>0</v>
      </c>
      <c r="G45" s="5" t="n">
        <f aca="false">COUNT(F16:F45)</f>
        <v>3</v>
      </c>
      <c r="H45" s="32"/>
      <c r="I45" s="26" t="n">
        <f aca="false">GEOMEAN(F16:F45)</f>
        <v>31.748021039364</v>
      </c>
      <c r="J45" s="26"/>
      <c r="K45" s="26"/>
      <c r="L45" s="5" t="n">
        <f aca="false">COUNT(J16:J45)</f>
        <v>0</v>
      </c>
      <c r="M45" s="5" t="n">
        <f aca="false">COUNT(K16:K45)</f>
        <v>0</v>
      </c>
      <c r="N45" s="32"/>
      <c r="O45" s="26"/>
      <c r="P45" s="26"/>
    </row>
    <row r="46" customFormat="false" ht="12.75" hidden="true" customHeight="false" outlineLevel="0" collapsed="false">
      <c r="A46" s="23" t="n">
        <v>36409</v>
      </c>
      <c r="B46" s="24" t="n">
        <v>0</v>
      </c>
      <c r="G46" s="5" t="n">
        <f aca="false">COUNT(F17:F46)</f>
        <v>3</v>
      </c>
      <c r="H46" s="32"/>
      <c r="I46" s="26" t="n">
        <f aca="false">GEOMEAN(F17:F46)</f>
        <v>31.748021039364</v>
      </c>
      <c r="J46" s="26"/>
      <c r="K46" s="26"/>
      <c r="L46" s="5" t="n">
        <f aca="false">COUNT(J17:J46)</f>
        <v>0</v>
      </c>
      <c r="M46" s="5" t="n">
        <f aca="false">COUNT(K17:K46)</f>
        <v>0</v>
      </c>
      <c r="N46" s="32"/>
      <c r="O46" s="26"/>
      <c r="P46" s="26"/>
    </row>
    <row r="47" customFormat="false" ht="12.75" hidden="false" customHeight="false" outlineLevel="0" collapsed="false">
      <c r="A47" s="23" t="n">
        <v>36410</v>
      </c>
      <c r="B47" s="24" t="n">
        <v>0</v>
      </c>
      <c r="C47" s="25" t="s">
        <v>24</v>
      </c>
      <c r="D47" s="3" t="n">
        <v>20</v>
      </c>
      <c r="E47" s="3" t="s">
        <v>24</v>
      </c>
      <c r="F47" s="4" t="n">
        <v>20</v>
      </c>
      <c r="G47" s="5" t="n">
        <f aca="false">COUNT(F18:F47)</f>
        <v>4</v>
      </c>
      <c r="H47" s="30" t="n">
        <v>4</v>
      </c>
      <c r="I47" s="26" t="n">
        <f aca="false">GEOMEAN(F18:F47)</f>
        <v>28.2842712474619</v>
      </c>
      <c r="J47" s="5" t="str">
        <f aca="false">IF(D47&gt;1000,1,"")</f>
        <v/>
      </c>
      <c r="K47" s="5" t="str">
        <f aca="false">IF(F47&gt;400,1,"")</f>
        <v/>
      </c>
      <c r="L47" s="5" t="n">
        <f aca="false">COUNT(J18:J47)</f>
        <v>0</v>
      </c>
      <c r="M47" s="5" t="n">
        <f aca="false">COUNT(K18:K47)</f>
        <v>0</v>
      </c>
      <c r="N47" s="30" t="n">
        <v>0</v>
      </c>
      <c r="O47" s="31" t="n">
        <f aca="false">L47/G47</f>
        <v>0</v>
      </c>
      <c r="P47" s="31" t="n">
        <f aca="false">M47/G47</f>
        <v>0</v>
      </c>
      <c r="Q47" s="31" t="n">
        <f aca="false">N47/H47</f>
        <v>0</v>
      </c>
      <c r="R47" s="0" t="s">
        <v>28</v>
      </c>
    </row>
    <row r="48" customFormat="false" ht="12.75" hidden="true" customHeight="false" outlineLevel="0" collapsed="false">
      <c r="A48" s="23" t="n">
        <v>36411</v>
      </c>
      <c r="B48" s="24" t="n">
        <v>0</v>
      </c>
      <c r="G48" s="5" t="n">
        <f aca="false">COUNT(F19:F48)</f>
        <v>4</v>
      </c>
      <c r="H48" s="32"/>
      <c r="I48" s="26" t="n">
        <f aca="false">GEOMEAN(F19:F48)</f>
        <v>28.2842712474619</v>
      </c>
      <c r="J48" s="26"/>
      <c r="K48" s="26"/>
      <c r="L48" s="5" t="n">
        <f aca="false">COUNT(J19:J48)</f>
        <v>0</v>
      </c>
      <c r="M48" s="5" t="n">
        <f aca="false">COUNT(K19:K48)</f>
        <v>0</v>
      </c>
      <c r="N48" s="32"/>
      <c r="O48" s="26"/>
      <c r="P48" s="26"/>
      <c r="R48" s="0" t="s">
        <v>28</v>
      </c>
    </row>
    <row r="49" customFormat="false" ht="12.75" hidden="false" customHeight="false" outlineLevel="0" collapsed="false">
      <c r="A49" s="23" t="n">
        <v>36412</v>
      </c>
      <c r="B49" s="24" t="n">
        <v>0</v>
      </c>
      <c r="C49" s="25" t="s">
        <v>27</v>
      </c>
      <c r="D49" s="3" t="n">
        <v>20</v>
      </c>
      <c r="E49" s="3" t="s">
        <v>27</v>
      </c>
      <c r="F49" s="4" t="n">
        <v>20</v>
      </c>
      <c r="G49" s="5" t="n">
        <f aca="false">COUNT(F20:F49)</f>
        <v>5</v>
      </c>
      <c r="H49" s="30" t="n">
        <v>5</v>
      </c>
      <c r="I49" s="26" t="n">
        <f aca="false">GEOMEAN(F20:F49)</f>
        <v>26.3901582154579</v>
      </c>
      <c r="J49" s="5" t="str">
        <f aca="false">IF(D49&gt;1000,1,"")</f>
        <v/>
      </c>
      <c r="K49" s="5" t="str">
        <f aca="false">IF(F49&gt;400,1,"")</f>
        <v/>
      </c>
      <c r="L49" s="5" t="n">
        <f aca="false">COUNT(J20:J49)</f>
        <v>0</v>
      </c>
      <c r="M49" s="5" t="n">
        <f aca="false">COUNT(K20:K49)</f>
        <v>0</v>
      </c>
      <c r="N49" s="30" t="n">
        <v>0</v>
      </c>
      <c r="O49" s="31" t="n">
        <f aca="false">L49/G49</f>
        <v>0</v>
      </c>
      <c r="P49" s="31" t="n">
        <f aca="false">M49/G49</f>
        <v>0</v>
      </c>
      <c r="Q49" s="31" t="n">
        <f aca="false">N49/H49</f>
        <v>0</v>
      </c>
      <c r="R49" s="0" t="s">
        <v>28</v>
      </c>
    </row>
    <row r="50" customFormat="false" ht="12.75" hidden="true" customHeight="false" outlineLevel="0" collapsed="false">
      <c r="A50" s="23" t="n">
        <v>36413</v>
      </c>
      <c r="B50" s="24" t="n">
        <v>0</v>
      </c>
      <c r="G50" s="5" t="n">
        <f aca="false">COUNT(F21:F50)</f>
        <v>5</v>
      </c>
      <c r="H50" s="32"/>
      <c r="I50" s="26" t="n">
        <f aca="false">GEOMEAN(F21:F50)</f>
        <v>26.3901582154579</v>
      </c>
      <c r="J50" s="26"/>
      <c r="K50" s="26"/>
      <c r="L50" s="5" t="n">
        <f aca="false">COUNT(J21:J50)</f>
        <v>0</v>
      </c>
      <c r="M50" s="5" t="n">
        <f aca="false">COUNT(K21:K50)</f>
        <v>0</v>
      </c>
      <c r="N50" s="32"/>
      <c r="O50" s="26"/>
      <c r="P50" s="26"/>
      <c r="R50" s="0" t="s">
        <v>28</v>
      </c>
    </row>
    <row r="51" customFormat="false" ht="12.75" hidden="true" customHeight="false" outlineLevel="0" collapsed="false">
      <c r="A51" s="23" t="n">
        <v>36414</v>
      </c>
      <c r="B51" s="24" t="n">
        <v>0</v>
      </c>
      <c r="G51" s="5" t="n">
        <f aca="false">COUNT(F22:F51)</f>
        <v>5</v>
      </c>
      <c r="H51" s="32"/>
      <c r="I51" s="26" t="n">
        <f aca="false">GEOMEAN(F22:F51)</f>
        <v>26.3901582154579</v>
      </c>
      <c r="J51" s="26"/>
      <c r="K51" s="26"/>
      <c r="L51" s="5" t="n">
        <f aca="false">COUNT(J22:J51)</f>
        <v>0</v>
      </c>
      <c r="M51" s="5" t="n">
        <f aca="false">COUNT(K22:K51)</f>
        <v>0</v>
      </c>
      <c r="N51" s="32"/>
      <c r="O51" s="26"/>
      <c r="P51" s="26"/>
      <c r="R51" s="0" t="s">
        <v>28</v>
      </c>
    </row>
    <row r="52" customFormat="false" ht="12.75" hidden="true" customHeight="false" outlineLevel="0" collapsed="false">
      <c r="A52" s="23" t="n">
        <v>36415</v>
      </c>
      <c r="B52" s="24" t="n">
        <v>0</v>
      </c>
      <c r="G52" s="5" t="n">
        <f aca="false">COUNT(F23:F52)</f>
        <v>5</v>
      </c>
      <c r="H52" s="32"/>
      <c r="I52" s="26" t="n">
        <f aca="false">GEOMEAN(F23:F52)</f>
        <v>26.3901582154579</v>
      </c>
      <c r="J52" s="26"/>
      <c r="K52" s="26"/>
      <c r="L52" s="5" t="n">
        <f aca="false">COUNT(J23:J52)</f>
        <v>0</v>
      </c>
      <c r="M52" s="5" t="n">
        <f aca="false">COUNT(K23:K52)</f>
        <v>0</v>
      </c>
      <c r="N52" s="32"/>
      <c r="O52" s="26"/>
      <c r="P52" s="26"/>
      <c r="R52" s="0" t="s">
        <v>28</v>
      </c>
    </row>
    <row r="53" customFormat="false" ht="12.75" hidden="false" customHeight="false" outlineLevel="0" collapsed="false">
      <c r="A53" s="23" t="n">
        <v>36416</v>
      </c>
      <c r="B53" s="24" t="n">
        <v>0</v>
      </c>
      <c r="C53" s="25" t="s">
        <v>24</v>
      </c>
      <c r="D53" s="3" t="n">
        <v>20</v>
      </c>
      <c r="E53" s="3" t="s">
        <v>24</v>
      </c>
      <c r="F53" s="4" t="n">
        <v>20</v>
      </c>
      <c r="G53" s="5" t="n">
        <f aca="false">COUNT(F24:F53)</f>
        <v>6</v>
      </c>
      <c r="H53" s="30" t="n">
        <v>6</v>
      </c>
      <c r="I53" s="26" t="n">
        <f aca="false">GEOMEAN(F24:F53)</f>
        <v>25.1984209978975</v>
      </c>
      <c r="J53" s="5" t="str">
        <f aca="false">IF(D53&gt;1000,1,"")</f>
        <v/>
      </c>
      <c r="K53" s="5" t="str">
        <f aca="false">IF(F53&gt;400,1,"")</f>
        <v/>
      </c>
      <c r="L53" s="5" t="n">
        <f aca="false">COUNT(J24:J53)</f>
        <v>0</v>
      </c>
      <c r="M53" s="5" t="n">
        <f aca="false">COUNT(K24:K53)</f>
        <v>0</v>
      </c>
      <c r="N53" s="30" t="n">
        <v>0</v>
      </c>
      <c r="O53" s="31" t="n">
        <f aca="false">L53/G53</f>
        <v>0</v>
      </c>
      <c r="P53" s="31" t="n">
        <f aca="false">M53/G53</f>
        <v>0</v>
      </c>
      <c r="Q53" s="31" t="n">
        <f aca="false">N53/H53</f>
        <v>0</v>
      </c>
      <c r="R53" s="0" t="s">
        <v>28</v>
      </c>
    </row>
    <row r="54" customFormat="false" ht="12.75" hidden="true" customHeight="false" outlineLevel="0" collapsed="false">
      <c r="A54" s="23" t="n">
        <v>36417</v>
      </c>
      <c r="B54" s="24" t="n">
        <v>0</v>
      </c>
      <c r="G54" s="5" t="n">
        <f aca="false">COUNT(F25:F54)</f>
        <v>6</v>
      </c>
      <c r="H54" s="32"/>
      <c r="I54" s="26" t="n">
        <f aca="false">GEOMEAN(F25:F54)</f>
        <v>25.1984209978975</v>
      </c>
      <c r="J54" s="26"/>
      <c r="K54" s="26"/>
      <c r="L54" s="5" t="n">
        <f aca="false">COUNT(J25:J54)</f>
        <v>0</v>
      </c>
      <c r="M54" s="5" t="n">
        <f aca="false">COUNT(K25:K54)</f>
        <v>0</v>
      </c>
      <c r="N54" s="32"/>
      <c r="O54" s="26"/>
      <c r="P54" s="26"/>
      <c r="R54" s="0" t="s">
        <v>28</v>
      </c>
    </row>
    <row r="55" customFormat="false" ht="12.75" hidden="false" customHeight="false" outlineLevel="0" collapsed="false">
      <c r="A55" s="23" t="n">
        <v>36418</v>
      </c>
      <c r="B55" s="24" t="n">
        <v>0</v>
      </c>
      <c r="C55" s="25" t="s">
        <v>24</v>
      </c>
      <c r="D55" s="3" t="n">
        <v>20</v>
      </c>
      <c r="E55" s="3" t="s">
        <v>24</v>
      </c>
      <c r="F55" s="4" t="n">
        <v>20</v>
      </c>
      <c r="G55" s="5" t="n">
        <f aca="false">COUNT(F26:F55)</f>
        <v>7</v>
      </c>
      <c r="H55" s="30" t="n">
        <v>7</v>
      </c>
      <c r="I55" s="26" t="n">
        <f aca="false">GEOMEAN(F26:F55)</f>
        <v>24.3802730840895</v>
      </c>
      <c r="J55" s="5" t="str">
        <f aca="false">IF(D55&gt;1000,1,"")</f>
        <v/>
      </c>
      <c r="K55" s="5" t="str">
        <f aca="false">IF(F55&gt;400,1,"")</f>
        <v/>
      </c>
      <c r="L55" s="5" t="n">
        <f aca="false">COUNT(J26:J55)</f>
        <v>0</v>
      </c>
      <c r="M55" s="5" t="n">
        <f aca="false">COUNT(K26:K55)</f>
        <v>0</v>
      </c>
      <c r="N55" s="30" t="n">
        <v>0</v>
      </c>
      <c r="O55" s="31" t="n">
        <f aca="false">L55/G55</f>
        <v>0</v>
      </c>
      <c r="P55" s="31" t="n">
        <f aca="false">M55/G55</f>
        <v>0</v>
      </c>
      <c r="Q55" s="31" t="n">
        <f aca="false">N55/H55</f>
        <v>0</v>
      </c>
      <c r="R55" s="0" t="s">
        <v>28</v>
      </c>
    </row>
    <row r="56" customFormat="false" ht="12.75" hidden="true" customHeight="false" outlineLevel="0" collapsed="false">
      <c r="A56" s="23" t="n">
        <v>36419</v>
      </c>
      <c r="B56" s="24" t="n">
        <v>0</v>
      </c>
      <c r="H56" s="32"/>
      <c r="I56" s="26"/>
      <c r="J56" s="26"/>
      <c r="K56" s="26"/>
      <c r="L56" s="5"/>
      <c r="M56" s="5"/>
      <c r="N56" s="32"/>
      <c r="O56" s="26"/>
      <c r="P56" s="26"/>
      <c r="R56" s="0" t="s">
        <v>28</v>
      </c>
    </row>
    <row r="57" customFormat="false" ht="12.75" hidden="true" customHeight="false" outlineLevel="0" collapsed="false">
      <c r="A57" s="23" t="n">
        <v>36420</v>
      </c>
      <c r="B57" s="24" t="n">
        <v>0</v>
      </c>
      <c r="H57" s="32"/>
      <c r="I57" s="26"/>
      <c r="J57" s="26"/>
      <c r="K57" s="26"/>
      <c r="L57" s="5"/>
      <c r="M57" s="5"/>
      <c r="N57" s="32"/>
      <c r="O57" s="26"/>
      <c r="P57" s="26"/>
      <c r="R57" s="0" t="s">
        <v>28</v>
      </c>
    </row>
    <row r="58" customFormat="false" ht="12.75" hidden="true" customHeight="false" outlineLevel="0" collapsed="false">
      <c r="A58" s="23" t="n">
        <v>36421</v>
      </c>
      <c r="B58" s="24" t="n">
        <v>0</v>
      </c>
      <c r="H58" s="32"/>
      <c r="I58" s="26"/>
      <c r="J58" s="26"/>
      <c r="K58" s="26"/>
      <c r="L58" s="5"/>
      <c r="M58" s="5"/>
      <c r="N58" s="32"/>
      <c r="O58" s="26"/>
      <c r="P58" s="26"/>
      <c r="R58" s="0" t="s">
        <v>28</v>
      </c>
    </row>
    <row r="59" customFormat="false" ht="12.75" hidden="true" customHeight="false" outlineLevel="0" collapsed="false">
      <c r="A59" s="23" t="n">
        <v>36422</v>
      </c>
      <c r="B59" s="24" t="n">
        <v>0</v>
      </c>
      <c r="H59" s="32"/>
      <c r="I59" s="26"/>
      <c r="J59" s="26"/>
      <c r="K59" s="26"/>
      <c r="L59" s="5"/>
      <c r="M59" s="5"/>
      <c r="N59" s="32"/>
      <c r="O59" s="26"/>
      <c r="P59" s="26"/>
      <c r="R59" s="0" t="s">
        <v>28</v>
      </c>
    </row>
    <row r="60" customFormat="false" ht="12.75" hidden="false" customHeight="false" outlineLevel="0" collapsed="false">
      <c r="A60" s="23" t="n">
        <v>36423</v>
      </c>
      <c r="B60" s="24" t="n">
        <v>0</v>
      </c>
      <c r="C60" s="25" t="s">
        <v>24</v>
      </c>
      <c r="D60" s="3" t="n">
        <v>20</v>
      </c>
      <c r="E60" s="3" t="s">
        <v>24</v>
      </c>
      <c r="F60" s="4" t="n">
        <v>20</v>
      </c>
      <c r="G60" s="5" t="n">
        <f aca="false">COUNT(F31:F60)</f>
        <v>8</v>
      </c>
      <c r="H60" s="30" t="n">
        <v>8</v>
      </c>
      <c r="I60" s="26" t="n">
        <f aca="false">GEOMEAN(F31:F60)</f>
        <v>23.7841423000544</v>
      </c>
      <c r="J60" s="5" t="str">
        <f aca="false">IF(D60&gt;1000,1,"")</f>
        <v/>
      </c>
      <c r="K60" s="5" t="str">
        <f aca="false">IF(F60&gt;400,1,"")</f>
        <v/>
      </c>
      <c r="L60" s="5" t="n">
        <f aca="false">COUNT(J31:J60)</f>
        <v>0</v>
      </c>
      <c r="M60" s="5" t="n">
        <f aca="false">COUNT(K31:K60)</f>
        <v>0</v>
      </c>
      <c r="N60" s="30" t="n">
        <v>0</v>
      </c>
      <c r="O60" s="31" t="n">
        <f aca="false">L60/G60</f>
        <v>0</v>
      </c>
      <c r="P60" s="31" t="n">
        <f aca="false">M60/G60</f>
        <v>0</v>
      </c>
      <c r="Q60" s="31" t="n">
        <f aca="false">N60/H60</f>
        <v>0</v>
      </c>
      <c r="R60" s="0" t="s">
        <v>28</v>
      </c>
    </row>
    <row r="61" customFormat="false" ht="12.75" hidden="true" customHeight="false" outlineLevel="0" collapsed="false">
      <c r="A61" s="23" t="n">
        <v>36424</v>
      </c>
      <c r="B61" s="24" t="n">
        <v>0.01</v>
      </c>
      <c r="D61" s="3" t="s">
        <v>26</v>
      </c>
      <c r="F61" s="4" t="s">
        <v>26</v>
      </c>
      <c r="G61" s="4" t="s">
        <v>26</v>
      </c>
      <c r="H61" s="43" t="s">
        <v>26</v>
      </c>
      <c r="I61" s="4" t="s">
        <v>26</v>
      </c>
      <c r="J61" s="4"/>
      <c r="K61" s="4"/>
      <c r="L61" s="4" t="s">
        <v>26</v>
      </c>
      <c r="M61" s="4" t="s">
        <v>26</v>
      </c>
      <c r="N61" s="43" t="s">
        <v>26</v>
      </c>
      <c r="O61" s="4"/>
      <c r="P61" s="4"/>
      <c r="R61" s="4" t="s">
        <v>26</v>
      </c>
    </row>
    <row r="62" customFormat="false" ht="12.75" hidden="false" customHeight="false" outlineLevel="0" collapsed="false">
      <c r="A62" s="23" t="n">
        <v>36425</v>
      </c>
      <c r="B62" s="24" t="n">
        <v>0.05</v>
      </c>
      <c r="C62" s="25" t="s">
        <v>24</v>
      </c>
      <c r="D62" s="3" t="n">
        <v>20</v>
      </c>
      <c r="E62" s="3" t="s">
        <v>24</v>
      </c>
      <c r="F62" s="4" t="n">
        <v>20</v>
      </c>
      <c r="G62" s="5" t="n">
        <f aca="false">COUNT(F33:F62)</f>
        <v>8</v>
      </c>
      <c r="H62" s="30" t="n">
        <v>9</v>
      </c>
      <c r="I62" s="26" t="n">
        <f aca="false">GEOMEAN(F33:F62)</f>
        <v>23.7841423000544</v>
      </c>
      <c r="J62" s="5" t="str">
        <f aca="false">IF(D62&gt;1000,1,"")</f>
        <v/>
      </c>
      <c r="K62" s="5" t="str">
        <f aca="false">IF(F62&gt;400,1,"")</f>
        <v/>
      </c>
      <c r="L62" s="5" t="n">
        <f aca="false">COUNT(J33:J62)</f>
        <v>0</v>
      </c>
      <c r="M62" s="5" t="n">
        <f aca="false">COUNT(K33:K62)</f>
        <v>0</v>
      </c>
      <c r="N62" s="30" t="n">
        <v>0</v>
      </c>
      <c r="O62" s="31" t="n">
        <f aca="false">L62/G62</f>
        <v>0</v>
      </c>
      <c r="P62" s="31" t="n">
        <f aca="false">M62/G62</f>
        <v>0</v>
      </c>
      <c r="Q62" s="31" t="n">
        <f aca="false">N62/H62</f>
        <v>0</v>
      </c>
      <c r="R62" s="0" t="s">
        <v>28</v>
      </c>
    </row>
    <row r="63" customFormat="false" ht="12.75" hidden="true" customHeight="false" outlineLevel="0" collapsed="false">
      <c r="A63" s="23" t="n">
        <v>36426</v>
      </c>
      <c r="B63" s="24" t="n">
        <v>0</v>
      </c>
      <c r="G63" s="5" t="n">
        <f aca="false">COUNT(F34:F63)</f>
        <v>8</v>
      </c>
      <c r="H63" s="32"/>
      <c r="I63" s="26" t="n">
        <f aca="false">GEOMEAN(F34:F63)</f>
        <v>23.7841423000544</v>
      </c>
      <c r="J63" s="26"/>
      <c r="K63" s="26"/>
      <c r="L63" s="5" t="n">
        <f aca="false">COUNT(J34:J63)</f>
        <v>0</v>
      </c>
      <c r="M63" s="5" t="n">
        <f aca="false">COUNT(K34:K63)</f>
        <v>0</v>
      </c>
      <c r="N63" s="32"/>
      <c r="O63" s="26"/>
      <c r="P63" s="26"/>
      <c r="R63" s="0" t="s">
        <v>28</v>
      </c>
    </row>
    <row r="64" customFormat="false" ht="12.75" hidden="true" customHeight="false" outlineLevel="0" collapsed="false">
      <c r="A64" s="23" t="n">
        <v>36427</v>
      </c>
      <c r="B64" s="24" t="n">
        <v>0</v>
      </c>
      <c r="G64" s="5" t="n">
        <f aca="false">COUNT(F35:F64)</f>
        <v>8</v>
      </c>
      <c r="H64" s="32"/>
      <c r="I64" s="26" t="n">
        <f aca="false">GEOMEAN(F35:F64)</f>
        <v>23.7841423000544</v>
      </c>
      <c r="J64" s="26"/>
      <c r="K64" s="26"/>
      <c r="L64" s="5" t="n">
        <f aca="false">COUNT(J35:J64)</f>
        <v>0</v>
      </c>
      <c r="M64" s="5" t="n">
        <f aca="false">COUNT(K35:K64)</f>
        <v>0</v>
      </c>
      <c r="N64" s="32"/>
      <c r="O64" s="26"/>
      <c r="P64" s="26"/>
      <c r="R64" s="0" t="s">
        <v>28</v>
      </c>
    </row>
    <row r="65" customFormat="false" ht="12.75" hidden="true" customHeight="false" outlineLevel="0" collapsed="false">
      <c r="A65" s="23" t="n">
        <v>36428</v>
      </c>
      <c r="B65" s="24" t="n">
        <v>0</v>
      </c>
      <c r="G65" s="5" t="n">
        <f aca="false">COUNT(F36:F65)</f>
        <v>8</v>
      </c>
      <c r="H65" s="32"/>
      <c r="I65" s="26" t="n">
        <f aca="false">GEOMEAN(F36:F65)</f>
        <v>23.7841423000544</v>
      </c>
      <c r="J65" s="26"/>
      <c r="K65" s="26"/>
      <c r="L65" s="5" t="n">
        <f aca="false">COUNT(J36:J65)</f>
        <v>0</v>
      </c>
      <c r="M65" s="5" t="n">
        <f aca="false">COUNT(K36:K65)</f>
        <v>0</v>
      </c>
      <c r="N65" s="32"/>
      <c r="O65" s="26"/>
      <c r="P65" s="26"/>
      <c r="R65" s="0" t="s">
        <v>28</v>
      </c>
    </row>
    <row r="66" customFormat="false" ht="12.75" hidden="true" customHeight="false" outlineLevel="0" collapsed="false">
      <c r="A66" s="23" t="n">
        <v>36429</v>
      </c>
      <c r="B66" s="24" t="n">
        <v>0</v>
      </c>
      <c r="G66" s="5" t="n">
        <f aca="false">COUNT(F37:F66)</f>
        <v>8</v>
      </c>
      <c r="H66" s="32"/>
      <c r="I66" s="26" t="n">
        <f aca="false">GEOMEAN(F37:F66)</f>
        <v>23.7841423000544</v>
      </c>
      <c r="J66" s="26"/>
      <c r="K66" s="26"/>
      <c r="L66" s="5" t="n">
        <f aca="false">COUNT(J37:J66)</f>
        <v>0</v>
      </c>
      <c r="M66" s="5" t="n">
        <f aca="false">COUNT(K37:K66)</f>
        <v>0</v>
      </c>
      <c r="N66" s="32"/>
      <c r="O66" s="26"/>
      <c r="P66" s="26"/>
      <c r="R66" s="0" t="s">
        <v>28</v>
      </c>
    </row>
    <row r="67" customFormat="false" ht="12.75" hidden="false" customHeight="false" outlineLevel="0" collapsed="false">
      <c r="A67" s="23" t="n">
        <v>36430</v>
      </c>
      <c r="B67" s="24" t="n">
        <v>0</v>
      </c>
      <c r="C67" s="25" t="s">
        <v>27</v>
      </c>
      <c r="D67" s="3" t="n">
        <v>20</v>
      </c>
      <c r="E67" s="3" t="s">
        <v>27</v>
      </c>
      <c r="F67" s="4" t="n">
        <v>20</v>
      </c>
      <c r="G67" s="5" t="n">
        <f aca="false">COUNT(F38:F67)</f>
        <v>9</v>
      </c>
      <c r="H67" s="30" t="n">
        <v>10</v>
      </c>
      <c r="I67" s="26" t="n">
        <f aca="false">GEOMEAN(F38:F67)</f>
        <v>23.3305807915223</v>
      </c>
      <c r="J67" s="5" t="str">
        <f aca="false">IF(D67&gt;1000,1,"")</f>
        <v/>
      </c>
      <c r="K67" s="5" t="str">
        <f aca="false">IF(F67&gt;400,1,"")</f>
        <v/>
      </c>
      <c r="L67" s="5" t="n">
        <f aca="false">COUNT(J38:J67)</f>
        <v>0</v>
      </c>
      <c r="M67" s="5" t="n">
        <f aca="false">COUNT(K38:K67)</f>
        <v>0</v>
      </c>
      <c r="N67" s="30" t="n">
        <v>0</v>
      </c>
      <c r="O67" s="31" t="n">
        <f aca="false">L67/G67</f>
        <v>0</v>
      </c>
      <c r="P67" s="31" t="n">
        <f aca="false">M67/G67</f>
        <v>0</v>
      </c>
      <c r="Q67" s="31" t="n">
        <f aca="false">N67/H67</f>
        <v>0</v>
      </c>
      <c r="R67" s="0" t="s">
        <v>28</v>
      </c>
    </row>
    <row r="68" customFormat="false" ht="12.75" hidden="true" customHeight="false" outlineLevel="0" collapsed="false">
      <c r="A68" s="23" t="n">
        <v>36431</v>
      </c>
      <c r="B68" s="24" t="n">
        <v>0</v>
      </c>
      <c r="G68" s="5" t="n">
        <f aca="false">COUNT(F39:F68)</f>
        <v>9</v>
      </c>
      <c r="H68" s="32"/>
      <c r="I68" s="26" t="n">
        <f aca="false">GEOMEAN(F39:F68)</f>
        <v>23.3305807915223</v>
      </c>
      <c r="J68" s="26"/>
      <c r="K68" s="26"/>
      <c r="L68" s="5" t="n">
        <f aca="false">COUNT(J39:J68)</f>
        <v>0</v>
      </c>
      <c r="M68" s="5" t="n">
        <f aca="false">COUNT(K39:K68)</f>
        <v>0</v>
      </c>
      <c r="N68" s="32"/>
      <c r="O68" s="26"/>
      <c r="P68" s="26"/>
    </row>
    <row r="69" customFormat="false" ht="12.75" hidden="true" customHeight="false" outlineLevel="0" collapsed="false">
      <c r="A69" s="23" t="n">
        <v>36432</v>
      </c>
      <c r="B69" s="24" t="n">
        <v>0</v>
      </c>
      <c r="G69" s="5" t="n">
        <f aca="false">COUNT(F40:F69)</f>
        <v>8</v>
      </c>
      <c r="H69" s="32"/>
      <c r="I69" s="26" t="n">
        <f aca="false">GEOMEAN(F40:F69)</f>
        <v>23.7841423000544</v>
      </c>
      <c r="J69" s="26"/>
      <c r="K69" s="26"/>
      <c r="L69" s="5" t="n">
        <f aca="false">COUNT(J40:J69)</f>
        <v>0</v>
      </c>
      <c r="M69" s="5" t="n">
        <f aca="false">COUNT(K40:K69)</f>
        <v>0</v>
      </c>
      <c r="N69" s="32"/>
      <c r="O69" s="26"/>
      <c r="P69" s="26"/>
    </row>
    <row r="70" customFormat="false" ht="12.75" hidden="true" customHeight="false" outlineLevel="0" collapsed="false">
      <c r="A70" s="23" t="n">
        <v>36433</v>
      </c>
      <c r="B70" s="24" t="n">
        <v>0</v>
      </c>
      <c r="G70" s="5" t="n">
        <f aca="false">COUNT(F41:F70)</f>
        <v>8</v>
      </c>
      <c r="H70" s="32"/>
      <c r="I70" s="26" t="n">
        <f aca="false">GEOMEAN(F41:F70)</f>
        <v>23.7841423000544</v>
      </c>
      <c r="J70" s="26"/>
      <c r="K70" s="26"/>
      <c r="L70" s="5" t="n">
        <f aca="false">COUNT(J41:J70)</f>
        <v>0</v>
      </c>
      <c r="M70" s="5" t="n">
        <f aca="false">COUNT(K41:K70)</f>
        <v>0</v>
      </c>
      <c r="N70" s="32"/>
      <c r="O70" s="26"/>
      <c r="P70" s="26"/>
    </row>
    <row r="71" customFormat="false" ht="12.75" hidden="false" customHeight="false" outlineLevel="0" collapsed="false">
      <c r="A71" s="23" t="n">
        <v>36434</v>
      </c>
      <c r="B71" s="24" t="n">
        <v>0</v>
      </c>
      <c r="C71" s="25" t="s">
        <v>24</v>
      </c>
      <c r="D71" s="3" t="n">
        <v>20</v>
      </c>
      <c r="E71" s="3" t="s">
        <v>24</v>
      </c>
      <c r="F71" s="4" t="n">
        <v>20</v>
      </c>
      <c r="G71" s="5" t="n">
        <f aca="false">COUNT(F42:F71)</f>
        <v>9</v>
      </c>
      <c r="H71" s="30" t="n">
        <v>11</v>
      </c>
      <c r="I71" s="26" t="n">
        <f aca="false">GEOMEAN(F42:F71)</f>
        <v>23.3305807915223</v>
      </c>
      <c r="J71" s="5" t="str">
        <f aca="false">IF(D71&gt;1000,1,"")</f>
        <v/>
      </c>
      <c r="K71" s="5" t="str">
        <f aca="false">IF(F71&gt;400,1,"")</f>
        <v/>
      </c>
      <c r="L71" s="5" t="n">
        <f aca="false">COUNT(J42:J71)</f>
        <v>0</v>
      </c>
      <c r="M71" s="5" t="n">
        <f aca="false">COUNT(K42:K71)</f>
        <v>0</v>
      </c>
      <c r="N71" s="30" t="n">
        <v>0</v>
      </c>
      <c r="O71" s="31" t="n">
        <f aca="false">L71/G71</f>
        <v>0</v>
      </c>
      <c r="P71" s="31" t="n">
        <f aca="false">M71/G71</f>
        <v>0</v>
      </c>
      <c r="Q71" s="31" t="n">
        <f aca="false">N71/H71</f>
        <v>0</v>
      </c>
      <c r="R71" s="0" t="s">
        <v>28</v>
      </c>
    </row>
    <row r="72" customFormat="false" ht="12.75" hidden="true" customHeight="false" outlineLevel="0" collapsed="false">
      <c r="A72" s="23" t="n">
        <v>36435</v>
      </c>
      <c r="B72" s="24" t="n">
        <v>0</v>
      </c>
      <c r="G72" s="5" t="n">
        <f aca="false">COUNT(F43:F72)</f>
        <v>8</v>
      </c>
      <c r="H72" s="32"/>
      <c r="I72" s="26" t="n">
        <f aca="false">GEOMEAN(F43:F72)</f>
        <v>20</v>
      </c>
      <c r="J72" s="26"/>
      <c r="K72" s="26"/>
      <c r="L72" s="5" t="n">
        <f aca="false">COUNT(J43:J72)</f>
        <v>0</v>
      </c>
      <c r="M72" s="5" t="n">
        <f aca="false">COUNT(K43:K72)</f>
        <v>0</v>
      </c>
      <c r="N72" s="32"/>
      <c r="O72" s="26"/>
      <c r="P72" s="26"/>
    </row>
    <row r="73" customFormat="false" ht="12.75" hidden="true" customHeight="false" outlineLevel="0" collapsed="false">
      <c r="A73" s="23" t="n">
        <v>36436</v>
      </c>
      <c r="B73" s="24" t="n">
        <v>0</v>
      </c>
      <c r="G73" s="5" t="n">
        <f aca="false">COUNT(F44:F73)</f>
        <v>8</v>
      </c>
      <c r="H73" s="32"/>
      <c r="I73" s="26" t="n">
        <f aca="false">GEOMEAN(F44:F73)</f>
        <v>20</v>
      </c>
      <c r="J73" s="26"/>
      <c r="K73" s="26"/>
      <c r="L73" s="5" t="n">
        <f aca="false">COUNT(J44:J73)</f>
        <v>0</v>
      </c>
      <c r="M73" s="5" t="n">
        <f aca="false">COUNT(K44:K73)</f>
        <v>0</v>
      </c>
      <c r="N73" s="32"/>
      <c r="O73" s="26"/>
      <c r="P73" s="26"/>
    </row>
    <row r="74" customFormat="false" ht="12.75" hidden="true" customHeight="false" outlineLevel="0" collapsed="false">
      <c r="A74" s="23" t="n">
        <v>36437</v>
      </c>
      <c r="B74" s="24" t="n">
        <v>0</v>
      </c>
      <c r="G74" s="5" t="n">
        <f aca="false">COUNT(F45:F74)</f>
        <v>8</v>
      </c>
      <c r="H74" s="32"/>
      <c r="I74" s="26" t="n">
        <f aca="false">GEOMEAN(F45:F74)</f>
        <v>20</v>
      </c>
      <c r="J74" s="26"/>
      <c r="K74" s="26"/>
      <c r="L74" s="5" t="n">
        <f aca="false">COUNT(J45:J74)</f>
        <v>0</v>
      </c>
      <c r="M74" s="5" t="n">
        <f aca="false">COUNT(K45:K74)</f>
        <v>0</v>
      </c>
      <c r="N74" s="32"/>
      <c r="O74" s="26"/>
      <c r="P74" s="26"/>
    </row>
    <row r="75" customFormat="false" ht="12.75" hidden="false" customHeight="false" outlineLevel="0" collapsed="false">
      <c r="A75" s="23" t="n">
        <v>36438</v>
      </c>
      <c r="B75" s="24" t="n">
        <v>0</v>
      </c>
      <c r="C75" s="25" t="s">
        <v>27</v>
      </c>
      <c r="D75" s="3" t="n">
        <v>300</v>
      </c>
      <c r="E75" s="3" t="s">
        <v>27</v>
      </c>
      <c r="F75" s="4" t="n">
        <v>300</v>
      </c>
      <c r="G75" s="5" t="n">
        <f aca="false">COUNT(F46:F75)</f>
        <v>9</v>
      </c>
      <c r="H75" s="30" t="n">
        <v>12</v>
      </c>
      <c r="I75" s="26" t="n">
        <f aca="false">GEOMEAN(F46:F75)</f>
        <v>27.0213350320354</v>
      </c>
      <c r="J75" s="5" t="str">
        <f aca="false">IF(D75&gt;1000,1,"")</f>
        <v/>
      </c>
      <c r="K75" s="5" t="str">
        <f aca="false">IF(F75&gt;400,1,"")</f>
        <v/>
      </c>
      <c r="L75" s="5" t="n">
        <f aca="false">COUNT(J46:J75)</f>
        <v>0</v>
      </c>
      <c r="M75" s="5" t="n">
        <f aca="false">COUNT(K46:K75)</f>
        <v>0</v>
      </c>
      <c r="N75" s="30" t="n">
        <v>0</v>
      </c>
      <c r="O75" s="31" t="n">
        <f aca="false">L75/G75</f>
        <v>0</v>
      </c>
      <c r="P75" s="31" t="n">
        <f aca="false">M75/G75</f>
        <v>0</v>
      </c>
      <c r="Q75" s="31" t="n">
        <f aca="false">N75/H75</f>
        <v>0</v>
      </c>
      <c r="R75" s="0" t="s">
        <v>28</v>
      </c>
    </row>
    <row r="76" customFormat="false" ht="12.75" hidden="true" customHeight="false" outlineLevel="0" collapsed="false">
      <c r="A76" s="23" t="n">
        <v>36439</v>
      </c>
      <c r="B76" s="24" t="n">
        <v>0</v>
      </c>
      <c r="G76" s="5" t="n">
        <f aca="false">COUNT(F47:F76)</f>
        <v>9</v>
      </c>
      <c r="H76" s="32"/>
      <c r="I76" s="26" t="n">
        <f aca="false">GEOMEAN(F47:F76)</f>
        <v>27.0213350320354</v>
      </c>
      <c r="J76" s="26"/>
      <c r="K76" s="26"/>
      <c r="L76" s="5" t="n">
        <f aca="false">COUNT(J47:J76)</f>
        <v>0</v>
      </c>
      <c r="M76" s="5" t="n">
        <f aca="false">COUNT(K47:K76)</f>
        <v>0</v>
      </c>
      <c r="N76" s="32"/>
      <c r="O76" s="26"/>
      <c r="P76" s="26"/>
    </row>
    <row r="77" customFormat="false" ht="12.75" hidden="true" customHeight="false" outlineLevel="0" collapsed="false">
      <c r="A77" s="23" t="n">
        <v>36440</v>
      </c>
      <c r="B77" s="24" t="n">
        <v>0</v>
      </c>
      <c r="G77" s="5" t="n">
        <f aca="false">COUNT(F48:F77)</f>
        <v>8</v>
      </c>
      <c r="H77" s="32"/>
      <c r="I77" s="26" t="n">
        <f aca="false">GEOMEAN(F48:F77)</f>
        <v>28.0570110401335</v>
      </c>
      <c r="J77" s="26"/>
      <c r="K77" s="26"/>
      <c r="L77" s="5" t="n">
        <f aca="false">COUNT(J48:J77)</f>
        <v>0</v>
      </c>
      <c r="M77" s="5" t="n">
        <f aca="false">COUNT(K48:K77)</f>
        <v>0</v>
      </c>
      <c r="N77" s="32"/>
      <c r="O77" s="26"/>
      <c r="P77" s="26"/>
    </row>
    <row r="78" customFormat="false" ht="12.75" hidden="false" customHeight="false" outlineLevel="0" collapsed="false">
      <c r="A78" s="23" t="n">
        <v>36441</v>
      </c>
      <c r="B78" s="24" t="n">
        <v>0</v>
      </c>
      <c r="C78" s="25" t="s">
        <v>27</v>
      </c>
      <c r="D78" s="3" t="n">
        <v>20</v>
      </c>
      <c r="E78" s="3" t="s">
        <v>27</v>
      </c>
      <c r="F78" s="4" t="n">
        <v>20</v>
      </c>
      <c r="G78" s="5" t="n">
        <f aca="false">COUNT(F49:F78)</f>
        <v>9</v>
      </c>
      <c r="H78" s="30" t="n">
        <v>13</v>
      </c>
      <c r="I78" s="26" t="n">
        <f aca="false">GEOMEAN(F49:F78)</f>
        <v>27.0213350320354</v>
      </c>
      <c r="J78" s="5" t="str">
        <f aca="false">IF(D78&gt;1000,1,"")</f>
        <v/>
      </c>
      <c r="K78" s="5" t="str">
        <f aca="false">IF(F78&gt;400,1,"")</f>
        <v/>
      </c>
      <c r="L78" s="5" t="n">
        <f aca="false">COUNT(J49:J78)</f>
        <v>0</v>
      </c>
      <c r="M78" s="5" t="n">
        <f aca="false">COUNT(K49:K78)</f>
        <v>0</v>
      </c>
      <c r="N78" s="30" t="n">
        <v>0</v>
      </c>
      <c r="O78" s="31" t="n">
        <f aca="false">L78/G78</f>
        <v>0</v>
      </c>
      <c r="P78" s="31" t="n">
        <f aca="false">M78/G78</f>
        <v>0</v>
      </c>
      <c r="Q78" s="31" t="n">
        <f aca="false">N78/H78</f>
        <v>0</v>
      </c>
      <c r="R78" s="0" t="s">
        <v>28</v>
      </c>
    </row>
    <row r="79" customFormat="false" ht="12.75" hidden="true" customHeight="false" outlineLevel="0" collapsed="false">
      <c r="A79" s="23" t="n">
        <v>36442</v>
      </c>
      <c r="B79" s="24" t="n">
        <v>0</v>
      </c>
      <c r="G79" s="5" t="n">
        <f aca="false">COUNT(F50:F79)</f>
        <v>8</v>
      </c>
      <c r="H79" s="32"/>
      <c r="I79" s="26" t="n">
        <f aca="false">GEOMEAN(F50:F79)</f>
        <v>28.0570110401335</v>
      </c>
      <c r="J79" s="26"/>
      <c r="K79" s="26"/>
      <c r="L79" s="5" t="n">
        <f aca="false">COUNT(J50:J79)</f>
        <v>0</v>
      </c>
      <c r="M79" s="5" t="n">
        <f aca="false">COUNT(K50:K79)</f>
        <v>0</v>
      </c>
      <c r="N79" s="32"/>
      <c r="O79" s="26"/>
      <c r="P79" s="26"/>
    </row>
    <row r="80" customFormat="false" ht="12.75" hidden="true" customHeight="false" outlineLevel="0" collapsed="false">
      <c r="A80" s="23" t="n">
        <v>36443</v>
      </c>
      <c r="B80" s="24" t="n">
        <v>0</v>
      </c>
      <c r="G80" s="5" t="n">
        <f aca="false">COUNT(F51:F80)</f>
        <v>8</v>
      </c>
      <c r="H80" s="32"/>
      <c r="I80" s="26" t="n">
        <f aca="false">GEOMEAN(F51:F80)</f>
        <v>28.0570110401335</v>
      </c>
      <c r="J80" s="26"/>
      <c r="K80" s="26"/>
      <c r="L80" s="5" t="n">
        <f aca="false">COUNT(J51:J80)</f>
        <v>0</v>
      </c>
      <c r="M80" s="5" t="n">
        <f aca="false">COUNT(K51:K80)</f>
        <v>0</v>
      </c>
      <c r="N80" s="32"/>
      <c r="O80" s="26"/>
      <c r="P80" s="26"/>
    </row>
    <row r="81" customFormat="false" ht="12.75" hidden="true" customHeight="false" outlineLevel="0" collapsed="false">
      <c r="A81" s="23" t="n">
        <v>36444</v>
      </c>
      <c r="B81" s="24" t="n">
        <v>0</v>
      </c>
      <c r="G81" s="5" t="n">
        <f aca="false">COUNT(F52:F81)</f>
        <v>8</v>
      </c>
      <c r="H81" s="32"/>
      <c r="I81" s="26" t="n">
        <f aca="false">GEOMEAN(F52:F81)</f>
        <v>28.0570110401335</v>
      </c>
      <c r="J81" s="26"/>
      <c r="K81" s="26"/>
      <c r="L81" s="5" t="n">
        <f aca="false">COUNT(J52:J81)</f>
        <v>0</v>
      </c>
      <c r="M81" s="5" t="n">
        <f aca="false">COUNT(K52:K81)</f>
        <v>0</v>
      </c>
      <c r="N81" s="32"/>
      <c r="O81" s="26"/>
      <c r="P81" s="26"/>
    </row>
    <row r="82" customFormat="false" ht="12.75" hidden="false" customHeight="false" outlineLevel="0" collapsed="false">
      <c r="A82" s="23" t="n">
        <v>36445</v>
      </c>
      <c r="B82" s="24" t="n">
        <v>0</v>
      </c>
      <c r="C82" s="25" t="s">
        <v>27</v>
      </c>
      <c r="D82" s="3" t="n">
        <v>20</v>
      </c>
      <c r="E82" s="3" t="s">
        <v>27</v>
      </c>
      <c r="F82" s="4" t="n">
        <v>20</v>
      </c>
      <c r="G82" s="5" t="n">
        <f aca="false">COUNT(F53:F82)</f>
        <v>9</v>
      </c>
      <c r="H82" s="30" t="n">
        <v>14</v>
      </c>
      <c r="I82" s="26" t="n">
        <f aca="false">GEOMEAN(F53:F82)</f>
        <v>27.0213350320354</v>
      </c>
      <c r="J82" s="5" t="str">
        <f aca="false">IF(D82&gt;1000,1,"")</f>
        <v/>
      </c>
      <c r="K82" s="5" t="str">
        <f aca="false">IF(F82&gt;400,1,"")</f>
        <v/>
      </c>
      <c r="L82" s="5" t="n">
        <f aca="false">COUNT(J53:J82)</f>
        <v>0</v>
      </c>
      <c r="M82" s="5" t="n">
        <f aca="false">COUNT(K53:K82)</f>
        <v>0</v>
      </c>
      <c r="N82" s="30" t="n">
        <v>0</v>
      </c>
      <c r="O82" s="31" t="n">
        <f aca="false">L82/G82</f>
        <v>0</v>
      </c>
      <c r="P82" s="31" t="n">
        <f aca="false">M82/G82</f>
        <v>0</v>
      </c>
      <c r="Q82" s="31" t="n">
        <f aca="false">N82/H82</f>
        <v>0</v>
      </c>
      <c r="R82" s="0" t="s">
        <v>28</v>
      </c>
    </row>
    <row r="83" customFormat="false" ht="12.75" hidden="true" customHeight="false" outlineLevel="0" collapsed="false">
      <c r="A83" s="23" t="n">
        <v>36446</v>
      </c>
      <c r="B83" s="24" t="n">
        <v>0</v>
      </c>
      <c r="G83" s="5" t="n">
        <f aca="false">COUNT(F54:F83)</f>
        <v>8</v>
      </c>
      <c r="H83" s="32"/>
      <c r="I83" s="26" t="n">
        <f aca="false">GEOMEAN(F54:F83)</f>
        <v>28.0570110401335</v>
      </c>
      <c r="J83" s="26"/>
      <c r="K83" s="26"/>
      <c r="L83" s="5" t="n">
        <f aca="false">COUNT(J54:J83)</f>
        <v>0</v>
      </c>
      <c r="M83" s="5" t="n">
        <f aca="false">COUNT(K54:K83)</f>
        <v>0</v>
      </c>
      <c r="N83" s="32"/>
      <c r="O83" s="26"/>
      <c r="P83" s="26"/>
    </row>
    <row r="84" customFormat="false" ht="12.75" hidden="false" customHeight="false" outlineLevel="0" collapsed="false">
      <c r="A84" s="23" t="n">
        <v>36447</v>
      </c>
      <c r="B84" s="24" t="n">
        <v>0</v>
      </c>
      <c r="C84" s="25" t="s">
        <v>24</v>
      </c>
      <c r="D84" s="3" t="n">
        <v>20</v>
      </c>
      <c r="E84" s="3" t="s">
        <v>24</v>
      </c>
      <c r="F84" s="4" t="n">
        <v>20</v>
      </c>
      <c r="G84" s="5" t="n">
        <f aca="false">COUNT(F55:F84)</f>
        <v>9</v>
      </c>
      <c r="H84" s="30" t="n">
        <v>15</v>
      </c>
      <c r="I84" s="26" t="n">
        <f aca="false">GEOMEAN(F55:F84)</f>
        <v>27.0213350320354</v>
      </c>
      <c r="J84" s="5" t="str">
        <f aca="false">IF(D84&gt;1000,1,"")</f>
        <v/>
      </c>
      <c r="K84" s="5" t="str">
        <f aca="false">IF(F84&gt;400,1,"")</f>
        <v/>
      </c>
      <c r="L84" s="5" t="n">
        <f aca="false">COUNT(J55:J84)</f>
        <v>0</v>
      </c>
      <c r="M84" s="5" t="n">
        <f aca="false">COUNT(K55:K84)</f>
        <v>0</v>
      </c>
      <c r="N84" s="30" t="n">
        <v>0</v>
      </c>
      <c r="O84" s="31" t="n">
        <f aca="false">L84/G84</f>
        <v>0</v>
      </c>
      <c r="P84" s="31" t="n">
        <f aca="false">M84/G84</f>
        <v>0</v>
      </c>
      <c r="Q84" s="31" t="n">
        <f aca="false">N84/H84</f>
        <v>0</v>
      </c>
      <c r="R84" s="0" t="s">
        <v>28</v>
      </c>
    </row>
    <row r="85" customFormat="false" ht="12.75" hidden="true" customHeight="false" outlineLevel="0" collapsed="false">
      <c r="A85" s="23" t="n">
        <v>36448</v>
      </c>
      <c r="B85" s="24" t="n">
        <v>0</v>
      </c>
      <c r="C85" s="3"/>
      <c r="H85" s="32"/>
      <c r="I85" s="26"/>
      <c r="J85" s="26"/>
      <c r="K85" s="26"/>
      <c r="L85" s="5"/>
      <c r="M85" s="5"/>
      <c r="N85" s="32"/>
      <c r="O85" s="26"/>
      <c r="P85" s="26"/>
    </row>
    <row r="86" customFormat="false" ht="12.75" hidden="true" customHeight="false" outlineLevel="0" collapsed="false">
      <c r="A86" s="23" t="n">
        <v>36449</v>
      </c>
      <c r="B86" s="24" t="n">
        <v>0</v>
      </c>
      <c r="C86" s="3"/>
      <c r="H86" s="32"/>
      <c r="I86" s="26"/>
      <c r="J86" s="26"/>
      <c r="K86" s="26"/>
      <c r="L86" s="5"/>
      <c r="M86" s="5"/>
      <c r="N86" s="32"/>
      <c r="O86" s="26"/>
      <c r="P86" s="26"/>
    </row>
    <row r="87" customFormat="false" ht="12.75" hidden="true" customHeight="false" outlineLevel="0" collapsed="false">
      <c r="A87" s="23" t="n">
        <v>36450</v>
      </c>
      <c r="B87" s="24" t="n">
        <v>0</v>
      </c>
      <c r="C87" s="3"/>
      <c r="H87" s="32"/>
      <c r="I87" s="26"/>
      <c r="J87" s="26"/>
      <c r="K87" s="26"/>
      <c r="L87" s="5"/>
      <c r="M87" s="5"/>
      <c r="N87" s="32"/>
      <c r="O87" s="26"/>
      <c r="P87" s="26"/>
    </row>
    <row r="88" customFormat="false" ht="12.75" hidden="false" customHeight="false" outlineLevel="0" collapsed="false">
      <c r="A88" s="23" t="n">
        <v>36451</v>
      </c>
      <c r="B88" s="24" t="n">
        <v>0</v>
      </c>
      <c r="C88" s="25" t="s">
        <v>24</v>
      </c>
      <c r="D88" s="3" t="n">
        <v>20</v>
      </c>
      <c r="E88" s="3" t="s">
        <v>24</v>
      </c>
      <c r="F88" s="4" t="n">
        <v>20</v>
      </c>
      <c r="G88" s="5" t="n">
        <f aca="false">COUNT(F59:F88)</f>
        <v>9</v>
      </c>
      <c r="H88" s="30" t="n">
        <v>16</v>
      </c>
      <c r="I88" s="26" t="n">
        <f aca="false">GEOMEAN(F59:F88)</f>
        <v>27.0213350320354</v>
      </c>
      <c r="J88" s="5" t="str">
        <f aca="false">IF(D88&gt;1000,1,"")</f>
        <v/>
      </c>
      <c r="K88" s="5" t="str">
        <f aca="false">IF(F88&gt;400,1,"")</f>
        <v/>
      </c>
      <c r="L88" s="5" t="n">
        <f aca="false">COUNT(J59:J88)</f>
        <v>0</v>
      </c>
      <c r="M88" s="5" t="n">
        <f aca="false">COUNT(K59:K88)</f>
        <v>0</v>
      </c>
      <c r="N88" s="30" t="n">
        <v>0</v>
      </c>
      <c r="O88" s="31" t="n">
        <f aca="false">L88/G88</f>
        <v>0</v>
      </c>
      <c r="P88" s="31" t="n">
        <f aca="false">M88/G88</f>
        <v>0</v>
      </c>
      <c r="Q88" s="31" t="n">
        <f aca="false">N88/H88</f>
        <v>0</v>
      </c>
      <c r="R88" s="0" t="s">
        <v>28</v>
      </c>
    </row>
    <row r="89" customFormat="false" ht="12.75" hidden="true" customHeight="false" outlineLevel="0" collapsed="false">
      <c r="A89" s="23" t="n">
        <v>36452</v>
      </c>
      <c r="B89" s="24" t="n">
        <v>0</v>
      </c>
      <c r="C89" s="3"/>
      <c r="H89" s="32"/>
      <c r="I89" s="26"/>
      <c r="J89" s="26"/>
      <c r="K89" s="26"/>
      <c r="L89" s="5"/>
      <c r="M89" s="5"/>
      <c r="N89" s="32"/>
      <c r="O89" s="26"/>
      <c r="P89" s="26"/>
      <c r="R89" s="0" t="s">
        <v>28</v>
      </c>
    </row>
    <row r="90" customFormat="false" ht="12.75" hidden="true" customHeight="false" outlineLevel="0" collapsed="false">
      <c r="A90" s="23" t="n">
        <v>36453</v>
      </c>
      <c r="B90" s="24" t="n">
        <v>0</v>
      </c>
      <c r="C90" s="3"/>
      <c r="H90" s="32"/>
      <c r="I90" s="26"/>
      <c r="J90" s="26"/>
      <c r="K90" s="26"/>
      <c r="L90" s="5"/>
      <c r="M90" s="5"/>
      <c r="N90" s="32"/>
      <c r="O90" s="26"/>
      <c r="P90" s="26"/>
      <c r="R90" s="0" t="s">
        <v>28</v>
      </c>
    </row>
    <row r="91" customFormat="false" ht="12.75" hidden="false" customHeight="false" outlineLevel="0" collapsed="false">
      <c r="A91" s="37" t="n">
        <v>36454</v>
      </c>
      <c r="B91" s="24" t="n">
        <v>0</v>
      </c>
      <c r="C91" s="25" t="s">
        <v>27</v>
      </c>
      <c r="D91" s="3" t="n">
        <v>20</v>
      </c>
      <c r="E91" s="3" t="s">
        <v>27</v>
      </c>
      <c r="F91" s="4" t="n">
        <v>20</v>
      </c>
      <c r="G91" s="5" t="n">
        <f aca="false">COUNT(F62:F91)</f>
        <v>9</v>
      </c>
      <c r="H91" s="30" t="n">
        <v>17</v>
      </c>
      <c r="I91" s="26" t="n">
        <f aca="false">GEOMEAN(F62:F91)</f>
        <v>27.0213350320354</v>
      </c>
      <c r="J91" s="5" t="str">
        <f aca="false">IF(D91&gt;1000,1,"")</f>
        <v/>
      </c>
      <c r="K91" s="5" t="str">
        <f aca="false">IF(F91&gt;400,1,"")</f>
        <v/>
      </c>
      <c r="L91" s="5" t="n">
        <f aca="false">COUNT(J62:J91)</f>
        <v>0</v>
      </c>
      <c r="M91" s="5" t="n">
        <f aca="false">COUNT(K62:K91)</f>
        <v>0</v>
      </c>
      <c r="N91" s="30" t="n">
        <v>0</v>
      </c>
      <c r="O91" s="31" t="n">
        <f aca="false">L91/G91</f>
        <v>0</v>
      </c>
      <c r="P91" s="31" t="n">
        <f aca="false">M91/G91</f>
        <v>0</v>
      </c>
      <c r="Q91" s="31" t="n">
        <f aca="false">N91/H91</f>
        <v>0</v>
      </c>
      <c r="R91" s="0" t="s">
        <v>28</v>
      </c>
    </row>
    <row r="92" customFormat="false" ht="12.75" hidden="true" customHeight="false" outlineLevel="0" collapsed="false">
      <c r="A92" s="37" t="n">
        <v>36455</v>
      </c>
      <c r="B92" s="24" t="n">
        <v>0</v>
      </c>
      <c r="C92" s="3"/>
      <c r="H92" s="32"/>
      <c r="I92" s="26"/>
      <c r="J92" s="26"/>
      <c r="K92" s="26"/>
      <c r="L92" s="5"/>
      <c r="M92" s="5"/>
      <c r="N92" s="32"/>
      <c r="O92" s="26"/>
      <c r="P92" s="26"/>
    </row>
    <row r="93" customFormat="false" ht="12.75" hidden="true" customHeight="false" outlineLevel="0" collapsed="false">
      <c r="A93" s="37" t="n">
        <v>36456</v>
      </c>
      <c r="B93" s="24" t="n">
        <v>0</v>
      </c>
      <c r="C93" s="3"/>
      <c r="H93" s="32"/>
      <c r="I93" s="26"/>
      <c r="J93" s="26"/>
      <c r="K93" s="26"/>
      <c r="L93" s="5"/>
      <c r="M93" s="5"/>
      <c r="N93" s="32"/>
      <c r="O93" s="26"/>
      <c r="P93" s="26"/>
    </row>
    <row r="94" customFormat="false" ht="12.75" hidden="true" customHeight="false" outlineLevel="0" collapsed="false">
      <c r="A94" s="37" t="n">
        <v>36457</v>
      </c>
      <c r="B94" s="24" t="n">
        <v>0</v>
      </c>
      <c r="C94" s="3"/>
      <c r="H94" s="32"/>
      <c r="I94" s="26"/>
      <c r="J94" s="26"/>
      <c r="K94" s="26"/>
      <c r="L94" s="5"/>
      <c r="M94" s="5"/>
      <c r="N94" s="32"/>
      <c r="O94" s="26"/>
      <c r="P94" s="26"/>
    </row>
    <row r="95" customFormat="false" ht="12.75" hidden="true" customHeight="false" outlineLevel="0" collapsed="false">
      <c r="A95" s="37" t="n">
        <v>36458</v>
      </c>
      <c r="B95" s="24" t="n">
        <v>0</v>
      </c>
      <c r="C95" s="3"/>
      <c r="H95" s="32"/>
      <c r="I95" s="26"/>
      <c r="J95" s="26"/>
      <c r="K95" s="26"/>
      <c r="L95" s="5"/>
      <c r="M95" s="5"/>
      <c r="N95" s="32"/>
      <c r="O95" s="26"/>
      <c r="P95" s="26"/>
    </row>
    <row r="96" customFormat="false" ht="12.75" hidden="false" customHeight="false" outlineLevel="0" collapsed="false">
      <c r="A96" s="37" t="n">
        <v>36459</v>
      </c>
      <c r="B96" s="24" t="n">
        <v>0</v>
      </c>
      <c r="C96" s="25" t="s">
        <v>27</v>
      </c>
      <c r="D96" s="3" t="n">
        <v>20</v>
      </c>
      <c r="E96" s="3" t="s">
        <v>27</v>
      </c>
      <c r="F96" s="4" t="n">
        <v>20</v>
      </c>
      <c r="G96" s="5" t="n">
        <f aca="false">COUNT(F67:F96)</f>
        <v>9</v>
      </c>
      <c r="H96" s="30" t="n">
        <f aca="false">COUNT(F37:F96)</f>
        <v>17</v>
      </c>
      <c r="I96" s="26" t="n">
        <f aca="false">GEOMEAN(F67:F96)</f>
        <v>27.0213350320354</v>
      </c>
      <c r="J96" s="5" t="str">
        <f aca="false">IF(D96&gt;1000,1,"")</f>
        <v/>
      </c>
      <c r="K96" s="5" t="str">
        <f aca="false">IF(F96&gt;400,1,"")</f>
        <v/>
      </c>
      <c r="L96" s="5" t="n">
        <f aca="false">COUNT(J67:J96)</f>
        <v>0</v>
      </c>
      <c r="M96" s="5" t="n">
        <f aca="false">COUNT(K67:K96)</f>
        <v>0</v>
      </c>
      <c r="N96" s="30" t="n">
        <f aca="false">COUNT(K37:K96)</f>
        <v>0</v>
      </c>
      <c r="O96" s="31" t="n">
        <f aca="false">L96/G96</f>
        <v>0</v>
      </c>
      <c r="P96" s="31" t="n">
        <f aca="false">M96/G96</f>
        <v>0</v>
      </c>
      <c r="Q96" s="31" t="n">
        <f aca="false">N96/H96</f>
        <v>0</v>
      </c>
      <c r="R96" s="0" t="s">
        <v>28</v>
      </c>
    </row>
    <row r="97" customFormat="false" ht="12.75" hidden="true" customHeight="false" outlineLevel="0" collapsed="false">
      <c r="A97" s="37" t="n">
        <v>36460</v>
      </c>
      <c r="B97" s="24" t="n">
        <v>0</v>
      </c>
      <c r="C97" s="3"/>
      <c r="H97" s="32"/>
      <c r="I97" s="26"/>
      <c r="J97" s="26"/>
      <c r="K97" s="26"/>
      <c r="L97" s="5"/>
      <c r="M97" s="5"/>
      <c r="N97" s="32"/>
      <c r="O97" s="26"/>
      <c r="P97" s="26"/>
    </row>
    <row r="98" customFormat="false" ht="12.75" hidden="false" customHeight="false" outlineLevel="0" collapsed="false">
      <c r="A98" s="37" t="n">
        <v>36461</v>
      </c>
      <c r="B98" s="24" t="n">
        <v>0</v>
      </c>
      <c r="C98" s="3" t="s">
        <v>27</v>
      </c>
      <c r="D98" s="3" t="n">
        <v>70</v>
      </c>
      <c r="E98" s="3" t="s">
        <v>27</v>
      </c>
      <c r="F98" s="4" t="n">
        <v>70</v>
      </c>
      <c r="G98" s="5" t="n">
        <f aca="false">COUNT(F69:F98)</f>
        <v>9</v>
      </c>
      <c r="H98" s="30" t="n">
        <f aca="false">COUNT(F39:F98)</f>
        <v>18</v>
      </c>
      <c r="I98" s="26" t="n">
        <f aca="false">GEOMEAN(F69:F98)</f>
        <v>31.0569503065506</v>
      </c>
      <c r="J98" s="5" t="str">
        <f aca="false">IF(D98&gt;1000,1,"")</f>
        <v/>
      </c>
      <c r="K98" s="5" t="str">
        <f aca="false">IF(F98&gt;400,1,"")</f>
        <v/>
      </c>
      <c r="L98" s="5" t="n">
        <f aca="false">COUNT(J69:J98)</f>
        <v>0</v>
      </c>
      <c r="M98" s="5" t="n">
        <f aca="false">COUNT(K69:K98)</f>
        <v>0</v>
      </c>
      <c r="N98" s="30" t="n">
        <f aca="false">COUNT(K39:K98)</f>
        <v>0</v>
      </c>
      <c r="O98" s="31" t="n">
        <f aca="false">L98/G98</f>
        <v>0</v>
      </c>
      <c r="P98" s="31" t="n">
        <f aca="false">M98/G98</f>
        <v>0</v>
      </c>
      <c r="Q98" s="31" t="n">
        <f aca="false">N98/H98</f>
        <v>0</v>
      </c>
      <c r="R98" s="0" t="s">
        <v>28</v>
      </c>
    </row>
    <row r="99" customFormat="false" ht="12.75" hidden="true" customHeight="false" outlineLevel="0" collapsed="false">
      <c r="A99" s="37" t="n">
        <v>36462</v>
      </c>
      <c r="B99" s="24" t="n">
        <v>0</v>
      </c>
      <c r="C99" s="3"/>
      <c r="H99" s="30"/>
      <c r="I99" s="26"/>
      <c r="J99" s="26"/>
      <c r="K99" s="26"/>
      <c r="L99" s="5"/>
      <c r="M99" s="5"/>
      <c r="N99" s="30"/>
      <c r="O99" s="26"/>
      <c r="P99" s="26"/>
    </row>
    <row r="100" customFormat="false" ht="12.75" hidden="true" customHeight="false" outlineLevel="0" collapsed="false">
      <c r="A100" s="37" t="n">
        <v>36463</v>
      </c>
      <c r="B100" s="24" t="n">
        <v>0</v>
      </c>
      <c r="C100" s="3"/>
      <c r="H100" s="30"/>
      <c r="I100" s="26"/>
      <c r="J100" s="26"/>
      <c r="K100" s="26"/>
      <c r="L100" s="5"/>
      <c r="M100" s="5"/>
      <c r="N100" s="30"/>
      <c r="O100" s="26"/>
      <c r="P100" s="26"/>
    </row>
    <row r="101" customFormat="false" ht="12.75" hidden="true" customHeight="false" outlineLevel="0" collapsed="false">
      <c r="A101" s="37" t="n">
        <v>36464</v>
      </c>
      <c r="B101" s="24" t="n">
        <v>0</v>
      </c>
      <c r="C101" s="3"/>
      <c r="H101" s="30"/>
      <c r="I101" s="26"/>
      <c r="J101" s="26"/>
      <c r="K101" s="26"/>
      <c r="L101" s="5"/>
      <c r="M101" s="5"/>
      <c r="N101" s="30"/>
      <c r="O101" s="26"/>
      <c r="P101" s="26"/>
    </row>
    <row r="102" customFormat="false" ht="12.75" hidden="false" customHeight="false" outlineLevel="0" collapsed="false">
      <c r="A102" s="37" t="n">
        <v>36465</v>
      </c>
      <c r="B102" s="24" t="n">
        <v>0</v>
      </c>
      <c r="C102" s="25" t="s">
        <v>24</v>
      </c>
      <c r="D102" s="3" t="n">
        <v>20</v>
      </c>
      <c r="E102" s="3" t="s">
        <v>24</v>
      </c>
      <c r="F102" s="4" t="n">
        <v>20</v>
      </c>
      <c r="G102" s="5" t="n">
        <f aca="false">COUNT(F73:F102)</f>
        <v>9</v>
      </c>
      <c r="H102" s="30" t="n">
        <f aca="false">COUNT(F43:F102)</f>
        <v>17</v>
      </c>
      <c r="I102" s="26" t="n">
        <f aca="false">GEOMEAN(F73:F102)</f>
        <v>31.0569503065506</v>
      </c>
      <c r="J102" s="5" t="str">
        <f aca="false">IF(D102&gt;1000,1,"")</f>
        <v/>
      </c>
      <c r="K102" s="5" t="str">
        <f aca="false">IF(F102&gt;400,1,"")</f>
        <v/>
      </c>
      <c r="L102" s="5" t="n">
        <f aca="false">COUNT(J73:J102)</f>
        <v>0</v>
      </c>
      <c r="M102" s="5" t="n">
        <f aca="false">COUNT(K73:K102)</f>
        <v>0</v>
      </c>
      <c r="N102" s="30" t="n">
        <f aca="false">COUNT(K43:K102)</f>
        <v>0</v>
      </c>
      <c r="O102" s="31" t="n">
        <f aca="false">L102/G102</f>
        <v>0</v>
      </c>
      <c r="P102" s="31" t="n">
        <f aca="false">M102/G102</f>
        <v>0</v>
      </c>
      <c r="Q102" s="31" t="n">
        <f aca="false">N102/H102</f>
        <v>0</v>
      </c>
      <c r="R102" s="0" t="s">
        <v>28</v>
      </c>
    </row>
    <row r="103" customFormat="false" ht="12.75" hidden="true" customHeight="false" outlineLevel="0" collapsed="false">
      <c r="A103" s="37" t="n">
        <v>36466</v>
      </c>
      <c r="B103" s="24" t="n">
        <v>0</v>
      </c>
      <c r="C103" s="3"/>
      <c r="H103" s="30"/>
      <c r="I103" s="26"/>
      <c r="J103" s="26"/>
      <c r="K103" s="26"/>
      <c r="L103" s="5"/>
      <c r="M103" s="5"/>
      <c r="N103" s="30"/>
      <c r="O103" s="26"/>
      <c r="P103" s="26"/>
    </row>
    <row r="104" customFormat="false" ht="12.75" hidden="true" customHeight="false" outlineLevel="0" collapsed="false">
      <c r="A104" s="37" t="n">
        <v>36467</v>
      </c>
      <c r="B104" s="24" t="n">
        <v>0</v>
      </c>
      <c r="C104" s="3"/>
      <c r="H104" s="30"/>
      <c r="I104" s="26"/>
      <c r="J104" s="26"/>
      <c r="K104" s="26"/>
      <c r="L104" s="5"/>
      <c r="M104" s="5"/>
      <c r="N104" s="30"/>
      <c r="O104" s="26"/>
      <c r="P104" s="26"/>
    </row>
    <row r="105" customFormat="false" ht="12.75" hidden="false" customHeight="false" outlineLevel="0" collapsed="false">
      <c r="A105" s="37" t="n">
        <v>36468</v>
      </c>
      <c r="B105" s="24" t="n">
        <v>0</v>
      </c>
      <c r="C105" s="25" t="s">
        <v>24</v>
      </c>
      <c r="D105" s="3" t="n">
        <v>20</v>
      </c>
      <c r="E105" s="3" t="s">
        <v>24</v>
      </c>
      <c r="F105" s="4" t="n">
        <v>20</v>
      </c>
      <c r="G105" s="5" t="n">
        <f aca="false">COUNT(F76:F105)</f>
        <v>9</v>
      </c>
      <c r="H105" s="30" t="n">
        <f aca="false">COUNT(F46:F105)</f>
        <v>18</v>
      </c>
      <c r="I105" s="26" t="n">
        <f aca="false">GEOMEAN(F76:F105)</f>
        <v>22.9869843734447</v>
      </c>
      <c r="J105" s="5" t="str">
        <f aca="false">IF(D105&gt;1000,1,"")</f>
        <v/>
      </c>
      <c r="K105" s="5" t="str">
        <f aca="false">IF(F105&gt;400,1,"")</f>
        <v/>
      </c>
      <c r="L105" s="5" t="n">
        <f aca="false">COUNT(J76:J105)</f>
        <v>0</v>
      </c>
      <c r="M105" s="5" t="n">
        <f aca="false">COUNT(K76:K105)</f>
        <v>0</v>
      </c>
      <c r="N105" s="30" t="n">
        <f aca="false">COUNT(K46:K105)</f>
        <v>0</v>
      </c>
      <c r="O105" s="31" t="n">
        <f aca="false">L105/G105</f>
        <v>0</v>
      </c>
      <c r="P105" s="31" t="n">
        <f aca="false">M105/G105</f>
        <v>0</v>
      </c>
      <c r="Q105" s="31" t="n">
        <f aca="false">N105/H105</f>
        <v>0</v>
      </c>
      <c r="R105" s="0" t="s">
        <v>28</v>
      </c>
    </row>
    <row r="106" customFormat="false" ht="12.75" hidden="true" customHeight="false" outlineLevel="0" collapsed="false">
      <c r="A106" s="37" t="n">
        <v>36469</v>
      </c>
      <c r="B106" s="24" t="n">
        <v>0</v>
      </c>
      <c r="C106" s="3"/>
      <c r="H106" s="30"/>
      <c r="I106" s="26"/>
      <c r="J106" s="26"/>
      <c r="K106" s="26"/>
      <c r="L106" s="5"/>
      <c r="M106" s="5"/>
      <c r="N106" s="30"/>
      <c r="O106" s="26"/>
      <c r="P106" s="26"/>
    </row>
    <row r="107" customFormat="false" ht="12.75" hidden="true" customHeight="false" outlineLevel="0" collapsed="false">
      <c r="A107" s="37" t="n">
        <v>36470</v>
      </c>
      <c r="B107" s="24" t="n">
        <v>0</v>
      </c>
      <c r="C107" s="3"/>
      <c r="H107" s="30"/>
      <c r="I107" s="26"/>
      <c r="J107" s="26"/>
      <c r="K107" s="26"/>
      <c r="L107" s="5"/>
      <c r="M107" s="5"/>
      <c r="N107" s="30"/>
      <c r="O107" s="26"/>
      <c r="P107" s="26"/>
    </row>
    <row r="108" customFormat="false" ht="12.75" hidden="true" customHeight="false" outlineLevel="0" collapsed="false">
      <c r="A108" s="37" t="n">
        <v>36471</v>
      </c>
      <c r="B108" s="24" t="n">
        <v>0</v>
      </c>
      <c r="C108" s="3"/>
      <c r="H108" s="30"/>
      <c r="I108" s="26"/>
      <c r="J108" s="26"/>
      <c r="K108" s="26"/>
      <c r="L108" s="5"/>
      <c r="M108" s="5"/>
      <c r="N108" s="30"/>
      <c r="O108" s="26"/>
      <c r="P108" s="26"/>
    </row>
    <row r="109" customFormat="false" ht="12.75" hidden="false" customHeight="false" outlineLevel="0" collapsed="false">
      <c r="A109" s="37" t="n">
        <v>36472</v>
      </c>
      <c r="B109" s="24" t="n">
        <v>0</v>
      </c>
      <c r="C109" s="25" t="s">
        <v>24</v>
      </c>
      <c r="D109" s="3" t="n">
        <v>20</v>
      </c>
      <c r="E109" s="3" t="s">
        <v>24</v>
      </c>
      <c r="F109" s="4" t="n">
        <v>20</v>
      </c>
      <c r="G109" s="5" t="n">
        <f aca="false">COUNT(F80:F109)</f>
        <v>9</v>
      </c>
      <c r="H109" s="30" t="n">
        <f aca="false">COUNT(F50:F109)</f>
        <v>17</v>
      </c>
      <c r="I109" s="26" t="n">
        <f aca="false">GEOMEAN(F80:F109)</f>
        <v>22.9869843734447</v>
      </c>
      <c r="J109" s="5" t="str">
        <f aca="false">IF(D109&gt;1000,1,"")</f>
        <v/>
      </c>
      <c r="K109" s="5" t="str">
        <f aca="false">IF(F109&gt;400,1,"")</f>
        <v/>
      </c>
      <c r="L109" s="5" t="n">
        <f aca="false">COUNT(J80:J109)</f>
        <v>0</v>
      </c>
      <c r="M109" s="5" t="n">
        <f aca="false">COUNT(K80:K109)</f>
        <v>0</v>
      </c>
      <c r="N109" s="30" t="n">
        <f aca="false">COUNT(K50:K109)</f>
        <v>0</v>
      </c>
      <c r="O109" s="31" t="n">
        <f aca="false">L109/G109</f>
        <v>0</v>
      </c>
      <c r="P109" s="31" t="n">
        <f aca="false">M109/G109</f>
        <v>0</v>
      </c>
      <c r="Q109" s="31" t="n">
        <f aca="false">N109/H109</f>
        <v>0</v>
      </c>
      <c r="R109" s="0" t="s">
        <v>28</v>
      </c>
    </row>
    <row r="110" customFormat="false" ht="12.75" hidden="true" customHeight="false" outlineLevel="0" collapsed="false">
      <c r="A110" s="37" t="n">
        <v>36473</v>
      </c>
      <c r="B110" s="24" t="n">
        <v>0</v>
      </c>
      <c r="C110" s="3"/>
      <c r="H110" s="30"/>
      <c r="I110" s="26"/>
      <c r="J110" s="26"/>
      <c r="K110" s="26"/>
      <c r="L110" s="5"/>
      <c r="M110" s="5"/>
      <c r="N110" s="30"/>
      <c r="O110" s="26"/>
      <c r="P110" s="26"/>
    </row>
    <row r="111" customFormat="false" ht="12.75" hidden="true" customHeight="false" outlineLevel="0" collapsed="false">
      <c r="A111" s="37" t="n">
        <v>36474</v>
      </c>
      <c r="B111" s="24" t="n">
        <v>0</v>
      </c>
      <c r="C111" s="3"/>
      <c r="H111" s="30"/>
      <c r="I111" s="26"/>
      <c r="J111" s="26"/>
      <c r="K111" s="26"/>
      <c r="L111" s="5"/>
      <c r="M111" s="5"/>
      <c r="N111" s="30"/>
      <c r="O111" s="26"/>
      <c r="P111" s="26"/>
    </row>
    <row r="112" customFormat="false" ht="12.75" hidden="true" customHeight="false" outlineLevel="0" collapsed="false">
      <c r="A112" s="37" t="n">
        <v>36475</v>
      </c>
      <c r="B112" s="24" t="n">
        <v>0</v>
      </c>
      <c r="C112" s="3"/>
      <c r="H112" s="30"/>
      <c r="I112" s="26"/>
      <c r="J112" s="26"/>
      <c r="K112" s="26"/>
      <c r="L112" s="5"/>
      <c r="M112" s="5"/>
      <c r="N112" s="30"/>
      <c r="O112" s="26"/>
      <c r="P112" s="26"/>
    </row>
    <row r="113" customFormat="false" ht="12.75" hidden="false" customHeight="false" outlineLevel="0" collapsed="false">
      <c r="A113" s="37" t="n">
        <v>36476</v>
      </c>
      <c r="B113" s="24" t="n">
        <v>0</v>
      </c>
      <c r="C113" s="25" t="s">
        <v>24</v>
      </c>
      <c r="D113" s="3" t="n">
        <v>20</v>
      </c>
      <c r="E113" s="3" t="s">
        <v>24</v>
      </c>
      <c r="F113" s="4" t="n">
        <v>20</v>
      </c>
      <c r="G113" s="5" t="n">
        <f aca="false">COUNT(F84:F113)</f>
        <v>9</v>
      </c>
      <c r="H113" s="30" t="n">
        <f aca="false">COUNT(F54:F113)</f>
        <v>17</v>
      </c>
      <c r="I113" s="26" t="n">
        <f aca="false">GEOMEAN(F84:F113)</f>
        <v>22.9869843734447</v>
      </c>
      <c r="J113" s="5" t="str">
        <f aca="false">IF(D113&gt;1000,1,"")</f>
        <v/>
      </c>
      <c r="K113" s="5" t="str">
        <f aca="false">IF(F113&gt;400,1,"")</f>
        <v/>
      </c>
      <c r="L113" s="5" t="n">
        <f aca="false">COUNT(J84:J113)</f>
        <v>0</v>
      </c>
      <c r="M113" s="5" t="n">
        <f aca="false">COUNT(K84:K113)</f>
        <v>0</v>
      </c>
      <c r="N113" s="30" t="n">
        <f aca="false">COUNT(K54:K113)</f>
        <v>0</v>
      </c>
      <c r="O113" s="31" t="n">
        <f aca="false">L113/G113</f>
        <v>0</v>
      </c>
      <c r="P113" s="31" t="n">
        <f aca="false">M113/G113</f>
        <v>0</v>
      </c>
      <c r="Q113" s="31" t="n">
        <f aca="false">N113/H113</f>
        <v>0</v>
      </c>
      <c r="R113" s="0" t="s">
        <v>28</v>
      </c>
    </row>
    <row r="114" customFormat="false" ht="12.75" hidden="true" customHeight="false" outlineLevel="0" collapsed="false">
      <c r="A114" s="37" t="n">
        <v>36477</v>
      </c>
      <c r="B114" s="24" t="n">
        <v>0</v>
      </c>
      <c r="C114" s="3"/>
      <c r="H114" s="30"/>
      <c r="I114" s="26"/>
      <c r="J114" s="26"/>
      <c r="K114" s="26"/>
      <c r="L114" s="5"/>
      <c r="M114" s="5"/>
      <c r="N114" s="30"/>
      <c r="O114" s="26"/>
      <c r="P114" s="26"/>
    </row>
    <row r="115" customFormat="false" ht="12.75" hidden="true" customHeight="false" outlineLevel="0" collapsed="false">
      <c r="A115" s="37" t="n">
        <v>36478</v>
      </c>
      <c r="B115" s="24" t="n">
        <v>0</v>
      </c>
      <c r="C115" s="3"/>
      <c r="H115" s="30"/>
      <c r="I115" s="26"/>
      <c r="J115" s="26"/>
      <c r="K115" s="26"/>
      <c r="L115" s="5"/>
      <c r="M115" s="5"/>
      <c r="N115" s="30"/>
      <c r="O115" s="26"/>
      <c r="P115" s="26"/>
    </row>
    <row r="116" customFormat="false" ht="12.75" hidden="false" customHeight="false" outlineLevel="0" collapsed="false">
      <c r="A116" s="37" t="n">
        <v>36479</v>
      </c>
      <c r="B116" s="24" t="n">
        <v>0</v>
      </c>
      <c r="C116" s="25" t="s">
        <v>24</v>
      </c>
      <c r="D116" s="3" t="n">
        <v>20</v>
      </c>
      <c r="E116" s="3" t="s">
        <v>24</v>
      </c>
      <c r="F116" s="4" t="n">
        <v>20</v>
      </c>
      <c r="G116" s="5" t="n">
        <f aca="false">COUNT(F87:F116)</f>
        <v>9</v>
      </c>
      <c r="H116" s="30" t="n">
        <f aca="false">COUNT(F57:F116)</f>
        <v>17</v>
      </c>
      <c r="I116" s="26" t="n">
        <f aca="false">GEOMEAN(F87:F116)</f>
        <v>22.9869843734447</v>
      </c>
      <c r="J116" s="5" t="str">
        <f aca="false">IF(D116&gt;1000,1,"")</f>
        <v/>
      </c>
      <c r="K116" s="5" t="str">
        <f aca="false">IF(F116&gt;400,1,"")</f>
        <v/>
      </c>
      <c r="L116" s="5" t="n">
        <f aca="false">COUNT(J87:J116)</f>
        <v>0</v>
      </c>
      <c r="M116" s="5" t="n">
        <f aca="false">COUNT(K87:K116)</f>
        <v>0</v>
      </c>
      <c r="N116" s="30" t="n">
        <f aca="false">COUNT(K57:K116)</f>
        <v>0</v>
      </c>
      <c r="O116" s="31" t="n">
        <f aca="false">L116/G116</f>
        <v>0</v>
      </c>
      <c r="P116" s="31" t="n">
        <f aca="false">M116/G116</f>
        <v>0</v>
      </c>
      <c r="Q116" s="31" t="n">
        <f aca="false">N116/H116</f>
        <v>0</v>
      </c>
      <c r="R116" s="0" t="s">
        <v>28</v>
      </c>
    </row>
    <row r="117" customFormat="false" ht="12.75" hidden="true" customHeight="false" outlineLevel="0" collapsed="false">
      <c r="A117" s="37" t="n">
        <v>36480</v>
      </c>
      <c r="B117" s="24" t="n">
        <v>0</v>
      </c>
      <c r="C117" s="3"/>
      <c r="H117" s="30"/>
      <c r="I117" s="26"/>
      <c r="J117" s="26"/>
      <c r="K117" s="26"/>
      <c r="L117" s="5"/>
      <c r="M117" s="5"/>
      <c r="N117" s="30"/>
      <c r="O117" s="26"/>
      <c r="P117" s="26"/>
    </row>
    <row r="118" customFormat="false" ht="12.75" hidden="true" customHeight="false" outlineLevel="0" collapsed="false">
      <c r="A118" s="37" t="n">
        <v>36481</v>
      </c>
      <c r="B118" s="24" t="n">
        <v>0</v>
      </c>
      <c r="C118" s="3"/>
      <c r="H118" s="30"/>
      <c r="I118" s="26"/>
      <c r="J118" s="26"/>
      <c r="K118" s="26"/>
      <c r="L118" s="5"/>
      <c r="M118" s="5"/>
      <c r="N118" s="30"/>
      <c r="O118" s="26"/>
      <c r="P118" s="26"/>
    </row>
    <row r="119" customFormat="false" ht="12.75" hidden="false" customHeight="false" outlineLevel="0" collapsed="false">
      <c r="A119" s="37" t="n">
        <v>36482</v>
      </c>
      <c r="B119" s="24" t="n">
        <v>0</v>
      </c>
      <c r="C119" s="25" t="s">
        <v>27</v>
      </c>
      <c r="D119" s="3" t="n">
        <v>20</v>
      </c>
      <c r="E119" s="3" t="s">
        <v>27</v>
      </c>
      <c r="F119" s="4" t="n">
        <v>20</v>
      </c>
      <c r="G119" s="5" t="n">
        <f aca="false">COUNT(F90:F119)</f>
        <v>9</v>
      </c>
      <c r="H119" s="30" t="n">
        <f aca="false">COUNT(F60:F119)</f>
        <v>18</v>
      </c>
      <c r="I119" s="26" t="n">
        <f aca="false">GEOMEAN(F90:F119)</f>
        <v>22.9869843734447</v>
      </c>
      <c r="J119" s="5" t="str">
        <f aca="false">IF(D119&gt;1000,1,"")</f>
        <v/>
      </c>
      <c r="K119" s="5" t="str">
        <f aca="false">IF(F119&gt;400,1,"")</f>
        <v/>
      </c>
      <c r="L119" s="5" t="n">
        <f aca="false">COUNT(J90:J119)</f>
        <v>0</v>
      </c>
      <c r="M119" s="5" t="n">
        <f aca="false">COUNT(K90:K119)</f>
        <v>0</v>
      </c>
      <c r="N119" s="30" t="n">
        <f aca="false">COUNT(K60:K119)</f>
        <v>0</v>
      </c>
      <c r="O119" s="31" t="n">
        <f aca="false">L119/G119</f>
        <v>0</v>
      </c>
      <c r="P119" s="31" t="n">
        <f aca="false">M119/G119</f>
        <v>0</v>
      </c>
      <c r="Q119" s="31" t="n">
        <f aca="false">N119/H119</f>
        <v>0</v>
      </c>
      <c r="R119" s="0" t="s">
        <v>28</v>
      </c>
    </row>
    <row r="120" customFormat="false" ht="12.75" hidden="true" customHeight="false" outlineLevel="0" collapsed="false">
      <c r="A120" s="37" t="n">
        <v>36483</v>
      </c>
      <c r="B120" s="24" t="n">
        <v>0</v>
      </c>
      <c r="C120" s="3"/>
      <c r="H120" s="30"/>
      <c r="I120" s="26"/>
      <c r="J120" s="26"/>
      <c r="K120" s="26"/>
      <c r="L120" s="5"/>
      <c r="M120" s="5"/>
      <c r="N120" s="30"/>
      <c r="O120" s="26"/>
      <c r="P120" s="26"/>
    </row>
    <row r="121" customFormat="false" ht="12.75" hidden="true" customHeight="false" outlineLevel="0" collapsed="false">
      <c r="A121" s="37" t="n">
        <v>36484</v>
      </c>
      <c r="B121" s="24" t="n">
        <v>0</v>
      </c>
      <c r="C121" s="3"/>
      <c r="H121" s="30"/>
      <c r="I121" s="26"/>
      <c r="J121" s="26"/>
      <c r="K121" s="26"/>
      <c r="L121" s="5"/>
      <c r="M121" s="5"/>
      <c r="N121" s="30"/>
      <c r="O121" s="26"/>
      <c r="P121" s="26"/>
    </row>
    <row r="122" customFormat="false" ht="12.75" hidden="true" customHeight="false" outlineLevel="0" collapsed="false">
      <c r="A122" s="37" t="n">
        <v>36485</v>
      </c>
      <c r="B122" s="24" t="n">
        <v>0</v>
      </c>
      <c r="C122" s="3"/>
      <c r="H122" s="30"/>
      <c r="I122" s="26"/>
      <c r="J122" s="26"/>
      <c r="K122" s="26"/>
      <c r="L122" s="5"/>
      <c r="M122" s="5"/>
      <c r="N122" s="30"/>
      <c r="O122" s="26"/>
      <c r="P122" s="26"/>
    </row>
    <row r="123" customFormat="false" ht="12.75" hidden="false" customHeight="false" outlineLevel="0" collapsed="false">
      <c r="A123" s="37" t="n">
        <v>36486</v>
      </c>
      <c r="B123" s="24" t="n">
        <v>0</v>
      </c>
      <c r="C123" s="3" t="s">
        <v>27</v>
      </c>
      <c r="D123" s="3" t="n">
        <v>20</v>
      </c>
      <c r="E123" s="3" t="s">
        <v>27</v>
      </c>
      <c r="F123" s="4" t="n">
        <v>20</v>
      </c>
      <c r="G123" s="5" t="n">
        <f aca="false">COUNT(F94:F123)</f>
        <v>9</v>
      </c>
      <c r="H123" s="30" t="n">
        <f aca="false">COUNT(F64:F123)</f>
        <v>17</v>
      </c>
      <c r="I123" s="26" t="n">
        <f aca="false">GEOMEAN(F94:F123)</f>
        <v>22.9869843734447</v>
      </c>
      <c r="J123" s="5" t="str">
        <f aca="false">IF(D123&gt;1000,1,"")</f>
        <v/>
      </c>
      <c r="K123" s="5" t="str">
        <f aca="false">IF(F123&gt;400,1,"")</f>
        <v/>
      </c>
      <c r="L123" s="5" t="n">
        <f aca="false">COUNT(J94:J123)</f>
        <v>0</v>
      </c>
      <c r="M123" s="5" t="n">
        <f aca="false">COUNT(K94:K123)</f>
        <v>0</v>
      </c>
      <c r="N123" s="30" t="n">
        <f aca="false">COUNT(K64:K123)</f>
        <v>0</v>
      </c>
      <c r="O123" s="31" t="n">
        <f aca="false">L123/G123</f>
        <v>0</v>
      </c>
      <c r="P123" s="31" t="n">
        <f aca="false">M123/G123</f>
        <v>0</v>
      </c>
      <c r="Q123" s="31" t="n">
        <f aca="false">N123/H123</f>
        <v>0</v>
      </c>
      <c r="R123" s="0" t="s">
        <v>28</v>
      </c>
    </row>
    <row r="124" customFormat="false" ht="12.75" hidden="true" customHeight="false" outlineLevel="0" collapsed="false">
      <c r="A124" s="37" t="n">
        <v>36487</v>
      </c>
      <c r="B124" s="24" t="n">
        <v>0</v>
      </c>
      <c r="C124" s="3"/>
      <c r="H124" s="30"/>
      <c r="I124" s="26"/>
      <c r="J124" s="26"/>
      <c r="K124" s="26"/>
      <c r="L124" s="5"/>
      <c r="M124" s="5"/>
      <c r="N124" s="30"/>
      <c r="O124" s="26"/>
      <c r="P124" s="26"/>
    </row>
    <row r="125" customFormat="false" ht="12.75" hidden="false" customHeight="false" outlineLevel="0" collapsed="false">
      <c r="A125" s="37" t="n">
        <v>36488</v>
      </c>
      <c r="B125" s="24" t="n">
        <v>0</v>
      </c>
      <c r="C125" s="25" t="s">
        <v>24</v>
      </c>
      <c r="D125" s="3" t="n">
        <v>20</v>
      </c>
      <c r="E125" s="3" t="s">
        <v>24</v>
      </c>
      <c r="F125" s="4" t="n">
        <v>20</v>
      </c>
      <c r="G125" s="5" t="n">
        <f aca="false">COUNT(F96:F125)</f>
        <v>10</v>
      </c>
      <c r="H125" s="30" t="n">
        <f aca="false">COUNT(F66:F125)</f>
        <v>18</v>
      </c>
      <c r="I125" s="26" t="n">
        <f aca="false">GEOMEAN(F96:F125)</f>
        <v>22.669231633414</v>
      </c>
      <c r="J125" s="5" t="str">
        <f aca="false">IF(D125&gt;1000,1,"")</f>
        <v/>
      </c>
      <c r="K125" s="5" t="str">
        <f aca="false">IF(F125&gt;400,1,"")</f>
        <v/>
      </c>
      <c r="L125" s="5" t="n">
        <f aca="false">COUNT(J96:J125)</f>
        <v>0</v>
      </c>
      <c r="M125" s="5" t="n">
        <f aca="false">COUNT(K96:K125)</f>
        <v>0</v>
      </c>
      <c r="N125" s="30" t="n">
        <f aca="false">COUNT(K66:K125)</f>
        <v>0</v>
      </c>
      <c r="O125" s="31" t="n">
        <f aca="false">L125/G125</f>
        <v>0</v>
      </c>
      <c r="P125" s="31" t="n">
        <f aca="false">M125/G125</f>
        <v>0</v>
      </c>
      <c r="Q125" s="31" t="n">
        <f aca="false">N125/H125</f>
        <v>0</v>
      </c>
      <c r="R125" s="0" t="s">
        <v>28</v>
      </c>
    </row>
    <row r="126" customFormat="false" ht="12.75" hidden="true" customHeight="false" outlineLevel="0" collapsed="false">
      <c r="A126" s="37" t="n">
        <v>36489</v>
      </c>
      <c r="B126" s="24" t="n">
        <v>0</v>
      </c>
      <c r="C126" s="3"/>
      <c r="H126" s="30"/>
      <c r="I126" s="26"/>
      <c r="J126" s="26"/>
      <c r="K126" s="26"/>
      <c r="L126" s="5"/>
      <c r="M126" s="5"/>
      <c r="N126" s="30"/>
      <c r="O126" s="26"/>
      <c r="P126" s="26"/>
    </row>
    <row r="127" customFormat="false" ht="12.75" hidden="true" customHeight="false" outlineLevel="0" collapsed="false">
      <c r="A127" s="37" t="n">
        <v>36490</v>
      </c>
      <c r="B127" s="24" t="n">
        <v>0</v>
      </c>
      <c r="C127" s="3"/>
      <c r="H127" s="30"/>
      <c r="I127" s="26"/>
      <c r="J127" s="26"/>
      <c r="K127" s="26"/>
      <c r="L127" s="5"/>
      <c r="M127" s="5"/>
      <c r="N127" s="30"/>
      <c r="O127" s="26"/>
      <c r="P127" s="26"/>
    </row>
    <row r="128" customFormat="false" ht="12.75" hidden="true" customHeight="false" outlineLevel="0" collapsed="false">
      <c r="A128" s="37" t="n">
        <v>36491</v>
      </c>
      <c r="B128" s="24" t="n">
        <v>0</v>
      </c>
      <c r="C128" s="3"/>
      <c r="H128" s="30"/>
      <c r="I128" s="26"/>
      <c r="J128" s="26"/>
      <c r="K128" s="26"/>
      <c r="L128" s="5"/>
      <c r="M128" s="5"/>
      <c r="N128" s="30"/>
      <c r="O128" s="26"/>
      <c r="P128" s="26"/>
    </row>
    <row r="129" customFormat="false" ht="12.75" hidden="true" customHeight="false" outlineLevel="0" collapsed="false">
      <c r="A129" s="37" t="n">
        <v>36492</v>
      </c>
      <c r="B129" s="24" t="n">
        <v>0</v>
      </c>
      <c r="C129" s="3"/>
      <c r="H129" s="30"/>
      <c r="I129" s="26"/>
      <c r="J129" s="26"/>
      <c r="K129" s="26"/>
      <c r="L129" s="5"/>
      <c r="M129" s="5"/>
      <c r="N129" s="30"/>
      <c r="O129" s="26"/>
      <c r="P129" s="26"/>
    </row>
    <row r="130" customFormat="false" ht="12.75" hidden="false" customHeight="false" outlineLevel="0" collapsed="false">
      <c r="A130" s="37" t="n">
        <v>36493</v>
      </c>
      <c r="B130" s="24" t="n">
        <v>0</v>
      </c>
      <c r="C130" s="25" t="s">
        <v>24</v>
      </c>
      <c r="D130" s="3" t="n">
        <v>20</v>
      </c>
      <c r="E130" s="3" t="s">
        <v>24</v>
      </c>
      <c r="F130" s="4" t="n">
        <v>20</v>
      </c>
      <c r="G130" s="5" t="n">
        <f aca="false">COUNT(F101:F130)</f>
        <v>9</v>
      </c>
      <c r="H130" s="30" t="n">
        <f aca="false">COUNT(F71:F130)</f>
        <v>18</v>
      </c>
      <c r="I130" s="26" t="n">
        <f aca="false">GEOMEAN(F101:F130)</f>
        <v>20</v>
      </c>
      <c r="J130" s="5" t="str">
        <f aca="false">IF(D130&gt;1000,1,"")</f>
        <v/>
      </c>
      <c r="K130" s="5" t="str">
        <f aca="false">IF(F130&gt;400,1,"")</f>
        <v/>
      </c>
      <c r="L130" s="5" t="n">
        <f aca="false">COUNT(J101:J130)</f>
        <v>0</v>
      </c>
      <c r="M130" s="5" t="n">
        <f aca="false">COUNT(K101:K130)</f>
        <v>0</v>
      </c>
      <c r="N130" s="30" t="n">
        <f aca="false">COUNT(K71:K130)</f>
        <v>0</v>
      </c>
      <c r="O130" s="31" t="n">
        <f aca="false">L130/G130</f>
        <v>0</v>
      </c>
      <c r="P130" s="31" t="n">
        <f aca="false">M130/G130</f>
        <v>0</v>
      </c>
      <c r="Q130" s="31" t="n">
        <f aca="false">N130/H130</f>
        <v>0</v>
      </c>
      <c r="R130" s="0" t="s">
        <v>28</v>
      </c>
    </row>
    <row r="131" customFormat="false" ht="12.75" hidden="true" customHeight="false" outlineLevel="0" collapsed="false">
      <c r="A131" s="37" t="n">
        <v>36494</v>
      </c>
      <c r="B131" s="24" t="n">
        <v>0</v>
      </c>
      <c r="C131" s="3"/>
      <c r="H131" s="30"/>
      <c r="I131" s="26"/>
      <c r="J131" s="26"/>
      <c r="K131" s="26"/>
      <c r="L131" s="5"/>
      <c r="M131" s="5"/>
      <c r="N131" s="30"/>
      <c r="O131" s="26"/>
      <c r="P131" s="26"/>
    </row>
    <row r="132" customFormat="false" ht="12.75" hidden="true" customHeight="false" outlineLevel="0" collapsed="false">
      <c r="A132" s="37" t="n">
        <v>36495</v>
      </c>
      <c r="B132" s="24" t="n">
        <v>0</v>
      </c>
      <c r="C132" s="3"/>
      <c r="H132" s="30"/>
      <c r="I132" s="26"/>
      <c r="J132" s="26"/>
      <c r="K132" s="26"/>
      <c r="L132" s="5"/>
      <c r="M132" s="5"/>
      <c r="N132" s="30"/>
      <c r="O132" s="26"/>
      <c r="P132" s="26"/>
    </row>
    <row r="133" customFormat="false" ht="12.75" hidden="false" customHeight="false" outlineLevel="0" collapsed="false">
      <c r="A133" s="37" t="n">
        <v>36496</v>
      </c>
      <c r="B133" s="24" t="n">
        <v>0</v>
      </c>
      <c r="C133" s="25" t="s">
        <v>24</v>
      </c>
      <c r="D133" s="3" t="n">
        <v>20</v>
      </c>
      <c r="E133" s="3" t="s">
        <v>24</v>
      </c>
      <c r="F133" s="4" t="n">
        <v>20</v>
      </c>
      <c r="G133" s="5" t="n">
        <f aca="false">COUNT(F104:F133)</f>
        <v>9</v>
      </c>
      <c r="H133" s="30" t="n">
        <f aca="false">COUNT(F74:F133)</f>
        <v>18</v>
      </c>
      <c r="I133" s="26" t="n">
        <f aca="false">GEOMEAN(F104:F133)</f>
        <v>20</v>
      </c>
      <c r="J133" s="5" t="str">
        <f aca="false">IF(D133&gt;1000,1,"")</f>
        <v/>
      </c>
      <c r="K133" s="5" t="str">
        <f aca="false">IF(F133&gt;400,1,"")</f>
        <v/>
      </c>
      <c r="L133" s="5" t="n">
        <f aca="false">COUNT(J104:J133)</f>
        <v>0</v>
      </c>
      <c r="M133" s="5" t="n">
        <f aca="false">COUNT(K104:K133)</f>
        <v>0</v>
      </c>
      <c r="N133" s="30" t="n">
        <f aca="false">COUNT(K74:K133)</f>
        <v>0</v>
      </c>
      <c r="O133" s="31" t="n">
        <f aca="false">L133/G133</f>
        <v>0</v>
      </c>
      <c r="P133" s="31" t="n">
        <f aca="false">M133/G133</f>
        <v>0</v>
      </c>
      <c r="Q133" s="31" t="n">
        <f aca="false">N133/H133</f>
        <v>0</v>
      </c>
      <c r="R133" s="0" t="s">
        <v>28</v>
      </c>
    </row>
    <row r="134" customFormat="false" ht="12.75" hidden="true" customHeight="false" outlineLevel="0" collapsed="false">
      <c r="A134" s="37" t="n">
        <v>36497</v>
      </c>
      <c r="B134" s="24" t="n">
        <v>0</v>
      </c>
      <c r="C134" s="3"/>
      <c r="H134" s="30"/>
      <c r="I134" s="26"/>
      <c r="J134" s="26"/>
      <c r="K134" s="26"/>
      <c r="L134" s="5"/>
      <c r="M134" s="5"/>
      <c r="N134" s="30"/>
      <c r="O134" s="26"/>
      <c r="P134" s="26"/>
    </row>
    <row r="135" customFormat="false" ht="12.75" hidden="true" customHeight="false" outlineLevel="0" collapsed="false">
      <c r="A135" s="37" t="n">
        <v>36498</v>
      </c>
      <c r="B135" s="24" t="n">
        <v>0</v>
      </c>
      <c r="C135" s="3"/>
      <c r="H135" s="30"/>
      <c r="I135" s="26"/>
      <c r="J135" s="26"/>
      <c r="K135" s="26"/>
      <c r="L135" s="5"/>
      <c r="M135" s="5"/>
      <c r="N135" s="30"/>
      <c r="O135" s="26"/>
      <c r="P135" s="26"/>
    </row>
    <row r="136" customFormat="false" ht="12.75" hidden="true" customHeight="false" outlineLevel="0" collapsed="false">
      <c r="A136" s="37" t="n">
        <v>36499</v>
      </c>
      <c r="B136" s="24" t="n">
        <v>0</v>
      </c>
      <c r="C136" s="3"/>
      <c r="H136" s="30"/>
      <c r="I136" s="26"/>
      <c r="J136" s="26"/>
      <c r="K136" s="26"/>
      <c r="L136" s="5"/>
      <c r="M136" s="5"/>
      <c r="N136" s="30"/>
      <c r="O136" s="26"/>
      <c r="P136" s="26"/>
    </row>
    <row r="137" customFormat="false" ht="12.75" hidden="false" customHeight="false" outlineLevel="0" collapsed="false">
      <c r="A137" s="37" t="n">
        <v>36500</v>
      </c>
      <c r="B137" s="24" t="n">
        <v>0</v>
      </c>
      <c r="C137" s="25" t="s">
        <v>24</v>
      </c>
      <c r="D137" s="3" t="n">
        <v>20</v>
      </c>
      <c r="E137" s="3" t="s">
        <v>24</v>
      </c>
      <c r="F137" s="4" t="n">
        <v>20</v>
      </c>
      <c r="G137" s="5" t="n">
        <f aca="false">COUNT(F108:F137)</f>
        <v>9</v>
      </c>
      <c r="H137" s="30" t="n">
        <f aca="false">COUNT(F78:F137)</f>
        <v>18</v>
      </c>
      <c r="I137" s="26" t="n">
        <f aca="false">GEOMEAN(F108:F137)</f>
        <v>20</v>
      </c>
      <c r="J137" s="5" t="str">
        <f aca="false">IF(D137&gt;1000,1,"")</f>
        <v/>
      </c>
      <c r="K137" s="5" t="str">
        <f aca="false">IF(F137&gt;400,1,"")</f>
        <v/>
      </c>
      <c r="L137" s="5" t="n">
        <f aca="false">COUNT(J108:J137)</f>
        <v>0</v>
      </c>
      <c r="M137" s="5" t="n">
        <f aca="false">COUNT(K108:K137)</f>
        <v>0</v>
      </c>
      <c r="N137" s="30" t="n">
        <f aca="false">COUNT(K78:K137)</f>
        <v>0</v>
      </c>
      <c r="O137" s="31" t="n">
        <f aca="false">L137/G137</f>
        <v>0</v>
      </c>
      <c r="P137" s="31" t="n">
        <f aca="false">M137/G137</f>
        <v>0</v>
      </c>
      <c r="Q137" s="31" t="n">
        <f aca="false">N137/H137</f>
        <v>0</v>
      </c>
      <c r="R137" s="0" t="s">
        <v>28</v>
      </c>
    </row>
    <row r="138" customFormat="false" ht="12.75" hidden="true" customHeight="false" outlineLevel="0" collapsed="false">
      <c r="A138" s="37" t="n">
        <v>36501</v>
      </c>
      <c r="B138" s="3"/>
      <c r="C138" s="3"/>
      <c r="H138" s="30"/>
      <c r="I138" s="26"/>
      <c r="J138" s="26"/>
      <c r="K138" s="26"/>
      <c r="L138" s="5"/>
      <c r="M138" s="5"/>
      <c r="N138" s="30"/>
      <c r="O138" s="26"/>
      <c r="P138" s="26"/>
    </row>
    <row r="139" customFormat="false" ht="12.75" hidden="true" customHeight="false" outlineLevel="0" collapsed="false">
      <c r="A139" s="37" t="n">
        <v>36502</v>
      </c>
      <c r="B139" s="3"/>
      <c r="C139" s="3"/>
      <c r="H139" s="30"/>
      <c r="I139" s="26"/>
      <c r="J139" s="26"/>
      <c r="K139" s="26"/>
      <c r="L139" s="5"/>
      <c r="M139" s="5"/>
      <c r="N139" s="30"/>
      <c r="O139" s="26"/>
      <c r="P139" s="26"/>
    </row>
    <row r="140" customFormat="false" ht="12.75" hidden="false" customHeight="false" outlineLevel="0" collapsed="false">
      <c r="A140" s="37" t="n">
        <v>36503</v>
      </c>
      <c r="B140" s="24" t="n">
        <v>0</v>
      </c>
      <c r="C140" s="25" t="s">
        <v>24</v>
      </c>
      <c r="D140" s="3" t="n">
        <v>20</v>
      </c>
      <c r="E140" s="3" t="s">
        <v>24</v>
      </c>
      <c r="F140" s="4" t="n">
        <v>20</v>
      </c>
      <c r="G140" s="5" t="n">
        <f aca="false">COUNT(F111:F140)</f>
        <v>9</v>
      </c>
      <c r="H140" s="30" t="n">
        <f aca="false">COUNT(F81:F140)</f>
        <v>18</v>
      </c>
      <c r="I140" s="26" t="n">
        <f aca="false">GEOMEAN(F111:F140)</f>
        <v>20</v>
      </c>
      <c r="J140" s="5" t="str">
        <f aca="false">IF(D140&gt;1000,1,"")</f>
        <v/>
      </c>
      <c r="K140" s="5" t="str">
        <f aca="false">IF(F140&gt;400,1,"")</f>
        <v/>
      </c>
      <c r="L140" s="5" t="n">
        <f aca="false">COUNT(J111:J140)</f>
        <v>0</v>
      </c>
      <c r="M140" s="5" t="n">
        <f aca="false">COUNT(K111:K140)</f>
        <v>0</v>
      </c>
      <c r="N140" s="30" t="n">
        <f aca="false">COUNT(K81:K140)</f>
        <v>0</v>
      </c>
      <c r="O140" s="31" t="n">
        <f aca="false">L140/G140</f>
        <v>0</v>
      </c>
      <c r="P140" s="31" t="n">
        <f aca="false">M140/G140</f>
        <v>0</v>
      </c>
      <c r="Q140" s="31" t="n">
        <f aca="false">N140/H140</f>
        <v>0</v>
      </c>
      <c r="R140" s="0" t="s">
        <v>28</v>
      </c>
    </row>
    <row r="141" customFormat="false" ht="12.75" hidden="true" customHeight="false" outlineLevel="0" collapsed="false">
      <c r="A141" s="37" t="n">
        <v>36504</v>
      </c>
      <c r="B141" s="3"/>
      <c r="C141" s="3"/>
      <c r="H141" s="30"/>
      <c r="I141" s="26"/>
      <c r="J141" s="26"/>
      <c r="K141" s="26"/>
      <c r="L141" s="5"/>
      <c r="M141" s="5"/>
      <c r="N141" s="30"/>
      <c r="O141" s="26"/>
      <c r="P141" s="26"/>
    </row>
    <row r="142" customFormat="false" ht="12.75" hidden="true" customHeight="false" outlineLevel="0" collapsed="false">
      <c r="A142" s="37" t="n">
        <v>36505</v>
      </c>
      <c r="B142" s="3"/>
      <c r="C142" s="3"/>
      <c r="H142" s="30"/>
      <c r="I142" s="26"/>
      <c r="J142" s="26"/>
      <c r="K142" s="26"/>
      <c r="L142" s="5"/>
      <c r="M142" s="5"/>
      <c r="N142" s="30"/>
      <c r="O142" s="26"/>
      <c r="P142" s="26"/>
    </row>
    <row r="143" customFormat="false" ht="12.75" hidden="true" customHeight="false" outlineLevel="0" collapsed="false">
      <c r="A143" s="37" t="n">
        <v>36506</v>
      </c>
      <c r="B143" s="3"/>
      <c r="C143" s="3"/>
      <c r="H143" s="30"/>
      <c r="I143" s="26"/>
      <c r="J143" s="26"/>
      <c r="K143" s="26"/>
      <c r="L143" s="5"/>
      <c r="M143" s="5"/>
      <c r="N143" s="30"/>
      <c r="O143" s="26"/>
      <c r="P143" s="26"/>
    </row>
    <row r="144" customFormat="false" ht="12.75" hidden="false" customHeight="false" outlineLevel="0" collapsed="false">
      <c r="A144" s="37" t="n">
        <v>36507</v>
      </c>
      <c r="B144" s="24" t="n">
        <v>0</v>
      </c>
      <c r="C144" s="3" t="s">
        <v>27</v>
      </c>
      <c r="D144" s="3" t="n">
        <v>20</v>
      </c>
      <c r="E144" s="3" t="s">
        <v>27</v>
      </c>
      <c r="F144" s="4" t="n">
        <v>20</v>
      </c>
      <c r="G144" s="5" t="n">
        <f aca="false">COUNT(F115:F144)</f>
        <v>9</v>
      </c>
      <c r="H144" s="30" t="n">
        <f aca="false">COUNT(F85:F144)</f>
        <v>17</v>
      </c>
      <c r="I144" s="26" t="n">
        <f aca="false">GEOMEAN(F115:F144)</f>
        <v>20</v>
      </c>
      <c r="J144" s="5" t="str">
        <f aca="false">IF(D144&gt;1000,1,"")</f>
        <v/>
      </c>
      <c r="K144" s="5" t="str">
        <f aca="false">IF(F144&gt;400,1,"")</f>
        <v/>
      </c>
      <c r="L144" s="5" t="n">
        <f aca="false">COUNT(J115:J144)</f>
        <v>0</v>
      </c>
      <c r="M144" s="5" t="n">
        <f aca="false">COUNT(K115:K144)</f>
        <v>0</v>
      </c>
      <c r="N144" s="30" t="n">
        <f aca="false">COUNT(K85:K144)</f>
        <v>0</v>
      </c>
      <c r="O144" s="31" t="n">
        <f aca="false">L144/G144</f>
        <v>0</v>
      </c>
      <c r="P144" s="31" t="n">
        <f aca="false">M144/G144</f>
        <v>0</v>
      </c>
      <c r="Q144" s="31" t="n">
        <f aca="false">N144/H144</f>
        <v>0</v>
      </c>
      <c r="R144" s="0" t="s">
        <v>28</v>
      </c>
    </row>
    <row r="145" customFormat="false" ht="12.75" hidden="true" customHeight="false" outlineLevel="0" collapsed="false">
      <c r="A145" s="37" t="n">
        <v>36508</v>
      </c>
      <c r="C145" s="3"/>
      <c r="H145" s="30"/>
      <c r="I145" s="26"/>
      <c r="J145" s="26"/>
      <c r="K145" s="26"/>
      <c r="L145" s="5"/>
      <c r="M145" s="5"/>
      <c r="N145" s="30"/>
      <c r="O145" s="26"/>
      <c r="P145" s="26"/>
    </row>
    <row r="146" customFormat="false" ht="12.75" hidden="true" customHeight="false" outlineLevel="0" collapsed="false">
      <c r="A146" s="37" t="n">
        <v>36509</v>
      </c>
      <c r="C146" s="3"/>
      <c r="H146" s="30"/>
      <c r="I146" s="26"/>
      <c r="J146" s="26"/>
      <c r="K146" s="26"/>
      <c r="L146" s="5"/>
      <c r="M146" s="5"/>
      <c r="N146" s="30"/>
      <c r="O146" s="26"/>
      <c r="P146" s="26"/>
    </row>
    <row r="147" customFormat="false" ht="12.75" hidden="false" customHeight="false" outlineLevel="0" collapsed="false">
      <c r="A147" s="37" t="n">
        <v>36510</v>
      </c>
      <c r="B147" s="24" t="n">
        <v>0</v>
      </c>
      <c r="C147" s="25" t="s">
        <v>24</v>
      </c>
      <c r="D147" s="3" t="n">
        <v>20</v>
      </c>
      <c r="E147" s="3" t="s">
        <v>24</v>
      </c>
      <c r="F147" s="4" t="n">
        <v>20</v>
      </c>
      <c r="G147" s="5" t="n">
        <f aca="false">COUNT(F118:F147)</f>
        <v>9</v>
      </c>
      <c r="H147" s="30" t="n">
        <f aca="false">COUNT(F88:F147)</f>
        <v>18</v>
      </c>
      <c r="I147" s="26" t="n">
        <f aca="false">GEOMEAN(F118:F147)</f>
        <v>20</v>
      </c>
      <c r="J147" s="5" t="str">
        <f aca="false">IF(D147&gt;1000,1,"")</f>
        <v/>
      </c>
      <c r="K147" s="5" t="str">
        <f aca="false">IF(F147&gt;400,1,"")</f>
        <v/>
      </c>
      <c r="L147" s="5" t="n">
        <f aca="false">COUNT(J118:J147)</f>
        <v>0</v>
      </c>
      <c r="M147" s="5" t="n">
        <f aca="false">COUNT(K118:K147)</f>
        <v>0</v>
      </c>
      <c r="N147" s="30" t="n">
        <f aca="false">COUNT(K88:K147)</f>
        <v>0</v>
      </c>
      <c r="O147" s="31" t="n">
        <f aca="false">L147/G147</f>
        <v>0</v>
      </c>
      <c r="P147" s="31" t="n">
        <f aca="false">M147/G147</f>
        <v>0</v>
      </c>
      <c r="Q147" s="31" t="n">
        <f aca="false">N147/H147</f>
        <v>0</v>
      </c>
      <c r="R147" s="0" t="s">
        <v>28</v>
      </c>
    </row>
    <row r="148" customFormat="false" ht="12.75" hidden="true" customHeight="false" outlineLevel="0" collapsed="false">
      <c r="A148" s="37" t="n">
        <v>36511</v>
      </c>
      <c r="C148" s="3"/>
      <c r="H148" s="30"/>
      <c r="I148" s="26"/>
      <c r="J148" s="26"/>
      <c r="K148" s="26"/>
      <c r="L148" s="5"/>
      <c r="M148" s="5"/>
      <c r="N148" s="30"/>
      <c r="O148" s="26"/>
      <c r="P148" s="26"/>
    </row>
    <row r="149" customFormat="false" ht="12.75" hidden="true" customHeight="false" outlineLevel="0" collapsed="false">
      <c r="A149" s="37" t="n">
        <v>36512</v>
      </c>
      <c r="C149" s="3"/>
      <c r="H149" s="30"/>
      <c r="I149" s="26"/>
      <c r="J149" s="26"/>
      <c r="K149" s="26"/>
      <c r="L149" s="5"/>
      <c r="M149" s="5"/>
      <c r="N149" s="30"/>
      <c r="O149" s="26"/>
      <c r="P149" s="26"/>
    </row>
    <row r="150" customFormat="false" ht="12.75" hidden="true" customHeight="false" outlineLevel="0" collapsed="false">
      <c r="A150" s="37" t="n">
        <v>36513</v>
      </c>
      <c r="C150" s="3"/>
      <c r="H150" s="30"/>
      <c r="I150" s="26"/>
      <c r="J150" s="26"/>
      <c r="K150" s="26"/>
      <c r="L150" s="5"/>
      <c r="M150" s="5"/>
      <c r="N150" s="30"/>
      <c r="O150" s="26"/>
      <c r="P150" s="26"/>
    </row>
    <row r="151" customFormat="false" ht="12.75" hidden="true" customHeight="false" outlineLevel="0" collapsed="false">
      <c r="A151" s="37" t="n">
        <v>36514</v>
      </c>
      <c r="C151" s="3"/>
      <c r="H151" s="30"/>
      <c r="I151" s="26"/>
      <c r="J151" s="26"/>
      <c r="K151" s="26"/>
      <c r="L151" s="5"/>
      <c r="M151" s="5"/>
      <c r="N151" s="30"/>
      <c r="O151" s="26"/>
      <c r="P151" s="26"/>
    </row>
    <row r="152" customFormat="false" ht="12.75" hidden="true" customHeight="false" outlineLevel="0" collapsed="false">
      <c r="A152" s="37" t="n">
        <v>36515</v>
      </c>
      <c r="C152" s="3"/>
      <c r="H152" s="30"/>
      <c r="I152" s="26"/>
      <c r="J152" s="26"/>
      <c r="K152" s="26"/>
      <c r="L152" s="5"/>
      <c r="M152" s="5"/>
      <c r="N152" s="30"/>
      <c r="O152" s="26"/>
      <c r="P152" s="26"/>
    </row>
    <row r="153" customFormat="false" ht="12.75" hidden="false" customHeight="false" outlineLevel="0" collapsed="false">
      <c r="A153" s="37" t="n">
        <v>36516</v>
      </c>
      <c r="B153" s="24" t="n">
        <v>0</v>
      </c>
      <c r="C153" s="25" t="s">
        <v>24</v>
      </c>
      <c r="D153" s="3" t="n">
        <v>20</v>
      </c>
      <c r="E153" s="3" t="s">
        <v>24</v>
      </c>
      <c r="F153" s="4" t="n">
        <v>20</v>
      </c>
      <c r="G153" s="5" t="n">
        <f aca="false">COUNT(F124:F153)</f>
        <v>8</v>
      </c>
      <c r="H153" s="30" t="n">
        <f aca="false">COUNT(F94:F153)</f>
        <v>17</v>
      </c>
      <c r="I153" s="26" t="n">
        <f aca="false">GEOMEAN(F124:F153)</f>
        <v>20</v>
      </c>
      <c r="J153" s="5" t="str">
        <f aca="false">IF(D153&gt;1000,1,"")</f>
        <v/>
      </c>
      <c r="K153" s="5" t="str">
        <f aca="false">IF(F153&gt;400,1,"")</f>
        <v/>
      </c>
      <c r="L153" s="5" t="n">
        <f aca="false">COUNT(J124:J153)</f>
        <v>0</v>
      </c>
      <c r="M153" s="5" t="n">
        <f aca="false">COUNT(K124:K153)</f>
        <v>0</v>
      </c>
      <c r="N153" s="30" t="n">
        <f aca="false">COUNT(K94:K153)</f>
        <v>0</v>
      </c>
      <c r="O153" s="31" t="n">
        <f aca="false">L153/G153</f>
        <v>0</v>
      </c>
      <c r="P153" s="31" t="n">
        <f aca="false">M153/G153</f>
        <v>0</v>
      </c>
      <c r="Q153" s="31" t="n">
        <f aca="false">N153/H153</f>
        <v>0</v>
      </c>
      <c r="R153" s="0" t="s">
        <v>28</v>
      </c>
    </row>
    <row r="154" customFormat="false" ht="12.75" hidden="true" customHeight="false" outlineLevel="0" collapsed="false">
      <c r="A154" s="37" t="n">
        <v>36517</v>
      </c>
      <c r="C154" s="3"/>
      <c r="H154" s="30"/>
      <c r="I154" s="26"/>
      <c r="J154" s="26"/>
      <c r="K154" s="26"/>
      <c r="L154" s="5"/>
      <c r="M154" s="5"/>
      <c r="N154" s="30"/>
      <c r="O154" s="26"/>
      <c r="P154" s="26"/>
    </row>
    <row r="155" customFormat="false" ht="12.75" hidden="true" customHeight="false" outlineLevel="0" collapsed="false">
      <c r="A155" s="37" t="n">
        <v>36518</v>
      </c>
      <c r="C155" s="3"/>
      <c r="H155" s="30"/>
      <c r="I155" s="26"/>
      <c r="J155" s="26"/>
      <c r="K155" s="26"/>
      <c r="L155" s="5"/>
      <c r="M155" s="5"/>
      <c r="N155" s="30"/>
      <c r="O155" s="26"/>
      <c r="P155" s="26"/>
    </row>
    <row r="156" customFormat="false" ht="12.75" hidden="true" customHeight="false" outlineLevel="0" collapsed="false">
      <c r="A156" s="37" t="n">
        <v>36519</v>
      </c>
      <c r="C156" s="3"/>
      <c r="H156" s="30"/>
      <c r="I156" s="26"/>
      <c r="J156" s="26"/>
      <c r="K156" s="26"/>
      <c r="L156" s="5"/>
      <c r="M156" s="5"/>
      <c r="N156" s="30"/>
      <c r="O156" s="26"/>
      <c r="P156" s="26"/>
    </row>
    <row r="157" customFormat="false" ht="12.75" hidden="true" customHeight="false" outlineLevel="0" collapsed="false">
      <c r="A157" s="37" t="n">
        <v>36520</v>
      </c>
      <c r="C157" s="3"/>
      <c r="H157" s="30"/>
      <c r="I157" s="26"/>
      <c r="J157" s="26"/>
      <c r="K157" s="26"/>
      <c r="L157" s="5"/>
      <c r="M157" s="5"/>
      <c r="N157" s="30"/>
      <c r="O157" s="26"/>
      <c r="P157" s="26"/>
    </row>
    <row r="158" customFormat="false" ht="12.75" hidden="false" customHeight="false" outlineLevel="0" collapsed="false">
      <c r="A158" s="37" t="n">
        <v>36521</v>
      </c>
      <c r="B158" s="24" t="n">
        <v>0</v>
      </c>
      <c r="C158" s="3" t="s">
        <v>27</v>
      </c>
      <c r="D158" s="3" t="n">
        <v>20</v>
      </c>
      <c r="E158" s="3" t="s">
        <v>27</v>
      </c>
      <c r="F158" s="4" t="n">
        <v>20</v>
      </c>
      <c r="G158" s="5" t="n">
        <f aca="false">COUNT(F129:F158)</f>
        <v>8</v>
      </c>
      <c r="H158" s="30" t="n">
        <f aca="false">COUNT(F99:F158)</f>
        <v>16</v>
      </c>
      <c r="I158" s="26" t="n">
        <f aca="false">GEOMEAN(F129:F158)</f>
        <v>20</v>
      </c>
      <c r="J158" s="5" t="str">
        <f aca="false">IF(D158&gt;1000,1,"")</f>
        <v/>
      </c>
      <c r="K158" s="5" t="str">
        <f aca="false">IF(F158&gt;400,1,"")</f>
        <v/>
      </c>
      <c r="L158" s="5" t="n">
        <f aca="false">COUNT(J129:J158)</f>
        <v>0</v>
      </c>
      <c r="M158" s="5" t="n">
        <f aca="false">COUNT(K129:K158)</f>
        <v>0</v>
      </c>
      <c r="N158" s="30" t="n">
        <f aca="false">COUNT(K99:K158)</f>
        <v>0</v>
      </c>
      <c r="O158" s="31" t="n">
        <f aca="false">L158/G158</f>
        <v>0</v>
      </c>
      <c r="P158" s="31" t="n">
        <f aca="false">M158/G158</f>
        <v>0</v>
      </c>
      <c r="Q158" s="31" t="n">
        <f aca="false">N158/H158</f>
        <v>0</v>
      </c>
      <c r="R158" s="0" t="s">
        <v>28</v>
      </c>
    </row>
    <row r="159" customFormat="false" ht="12.75" hidden="true" customHeight="false" outlineLevel="0" collapsed="false">
      <c r="A159" s="37" t="n">
        <v>36522</v>
      </c>
      <c r="C159" s="3"/>
      <c r="H159" s="30"/>
      <c r="I159" s="26"/>
      <c r="J159" s="26"/>
      <c r="K159" s="26"/>
      <c r="L159" s="5"/>
      <c r="M159" s="5"/>
      <c r="N159" s="30"/>
      <c r="O159" s="26"/>
      <c r="P159" s="26"/>
    </row>
    <row r="160" customFormat="false" ht="12.75" hidden="true" customHeight="false" outlineLevel="0" collapsed="false">
      <c r="A160" s="37" t="n">
        <v>36523</v>
      </c>
      <c r="C160" s="3"/>
      <c r="H160" s="30"/>
      <c r="I160" s="26"/>
      <c r="J160" s="26"/>
      <c r="K160" s="26"/>
      <c r="L160" s="5"/>
      <c r="M160" s="5"/>
      <c r="N160" s="30"/>
      <c r="O160" s="26"/>
      <c r="P160" s="26"/>
    </row>
    <row r="161" customFormat="false" ht="12.75" hidden="false" customHeight="false" outlineLevel="0" collapsed="false">
      <c r="A161" s="37" t="n">
        <v>36524</v>
      </c>
      <c r="B161" s="24" t="n">
        <v>0</v>
      </c>
      <c r="C161" s="3" t="s">
        <v>27</v>
      </c>
      <c r="D161" s="3" t="n">
        <v>500</v>
      </c>
      <c r="E161" s="3" t="s">
        <v>27</v>
      </c>
      <c r="F161" s="4" t="n">
        <v>500</v>
      </c>
      <c r="G161" s="5" t="n">
        <f aca="false">COUNT(F132:F161)</f>
        <v>8</v>
      </c>
      <c r="H161" s="30" t="n">
        <f aca="false">COUNT(F102:F161)</f>
        <v>17</v>
      </c>
      <c r="I161" s="26" t="n">
        <f aca="false">GEOMEAN(F132:F161)</f>
        <v>29.9069756244244</v>
      </c>
      <c r="J161" s="5" t="str">
        <f aca="false">IF(D161&gt;1000,1,"")</f>
        <v/>
      </c>
      <c r="K161" s="5" t="n">
        <f aca="false">IF(F161&gt;400,1,"")</f>
        <v>1</v>
      </c>
      <c r="L161" s="5" t="n">
        <f aca="false">COUNT(J132:J161)</f>
        <v>0</v>
      </c>
      <c r="M161" s="5" t="n">
        <f aca="false">COUNT(K132:K161)</f>
        <v>1</v>
      </c>
      <c r="N161" s="30" t="n">
        <f aca="false">COUNT(K102:K161)</f>
        <v>1</v>
      </c>
      <c r="O161" s="31" t="n">
        <f aca="false">L161/G161</f>
        <v>0</v>
      </c>
      <c r="P161" s="31" t="n">
        <f aca="false">M161/G161</f>
        <v>0.125</v>
      </c>
      <c r="Q161" s="31" t="n">
        <f aca="false">N161/H161</f>
        <v>0.0588235294117647</v>
      </c>
      <c r="R161" s="0" t="s">
        <v>28</v>
      </c>
    </row>
    <row r="162" customFormat="false" ht="12.75" hidden="true" customHeight="false" outlineLevel="0" collapsed="false">
      <c r="A162" s="37" t="n">
        <v>36525</v>
      </c>
      <c r="C162" s="3"/>
      <c r="H162" s="30"/>
      <c r="I162" s="26"/>
      <c r="J162" s="26"/>
      <c r="K162" s="26"/>
      <c r="L162" s="5"/>
      <c r="M162" s="5"/>
      <c r="N162" s="30"/>
      <c r="O162" s="26"/>
      <c r="P162" s="26"/>
    </row>
    <row r="163" customFormat="false" ht="12.75" hidden="true" customHeight="false" outlineLevel="0" collapsed="false">
      <c r="A163" s="37" t="n">
        <v>36526</v>
      </c>
      <c r="C163" s="3"/>
      <c r="H163" s="30"/>
      <c r="I163" s="26"/>
      <c r="J163" s="26"/>
      <c r="K163" s="26"/>
      <c r="L163" s="5"/>
      <c r="M163" s="5"/>
      <c r="N163" s="30"/>
      <c r="O163" s="26"/>
      <c r="P163" s="26"/>
    </row>
    <row r="164" customFormat="false" ht="12.75" hidden="true" customHeight="false" outlineLevel="0" collapsed="false">
      <c r="A164" s="37" t="n">
        <v>36527</v>
      </c>
      <c r="C164" s="3"/>
      <c r="H164" s="30"/>
      <c r="I164" s="26"/>
      <c r="J164" s="26"/>
      <c r="K164" s="26"/>
      <c r="L164" s="5"/>
      <c r="M164" s="5"/>
      <c r="N164" s="30"/>
      <c r="O164" s="26"/>
      <c r="P164" s="26"/>
    </row>
    <row r="165" customFormat="false" ht="12.75" hidden="true" customHeight="false" outlineLevel="0" collapsed="false">
      <c r="A165" s="37" t="n">
        <v>36528</v>
      </c>
      <c r="C165" s="3"/>
      <c r="H165" s="30"/>
      <c r="I165" s="26"/>
      <c r="J165" s="26"/>
      <c r="K165" s="26"/>
      <c r="L165" s="5"/>
      <c r="M165" s="5"/>
      <c r="N165" s="30"/>
      <c r="O165" s="26"/>
      <c r="P165" s="26"/>
    </row>
    <row r="166" customFormat="false" ht="12.75" hidden="false" customHeight="false" outlineLevel="0" collapsed="false">
      <c r="A166" s="37" t="n">
        <v>36529</v>
      </c>
      <c r="B166" s="24" t="s">
        <v>29</v>
      </c>
      <c r="C166" s="3" t="s">
        <v>27</v>
      </c>
      <c r="D166" s="3" t="n">
        <v>1700</v>
      </c>
      <c r="E166" s="3" t="s">
        <v>27</v>
      </c>
      <c r="F166" s="4" t="n">
        <v>1700</v>
      </c>
      <c r="G166" s="5" t="n">
        <f aca="false">COUNT(F137:F166)</f>
        <v>8</v>
      </c>
      <c r="H166" s="30" t="n">
        <f aca="false">COUNT(F107:F166)</f>
        <v>16</v>
      </c>
      <c r="I166" s="26" t="n">
        <f aca="false">GEOMEAN(F137:F166)</f>
        <v>52.1134544761148</v>
      </c>
      <c r="J166" s="5" t="n">
        <f aca="false">IF(D166&gt;1000,1,"")</f>
        <v>1</v>
      </c>
      <c r="K166" s="5" t="n">
        <f aca="false">IF(F166&gt;400,1,"")</f>
        <v>1</v>
      </c>
      <c r="L166" s="5" t="n">
        <f aca="false">COUNT(J137:J166)</f>
        <v>1</v>
      </c>
      <c r="M166" s="5" t="n">
        <f aca="false">COUNT(K137:K166)</f>
        <v>2</v>
      </c>
      <c r="N166" s="30" t="n">
        <f aca="false">COUNT(K107:K166)</f>
        <v>2</v>
      </c>
      <c r="O166" s="31" t="n">
        <f aca="false">L166/G166</f>
        <v>0.125</v>
      </c>
      <c r="P166" s="31" t="n">
        <f aca="false">M166/G166</f>
        <v>0.25</v>
      </c>
      <c r="Q166" s="31" t="n">
        <f aca="false">N166/H166</f>
        <v>0.125</v>
      </c>
      <c r="R166" s="0" t="s">
        <v>28</v>
      </c>
    </row>
    <row r="167" customFormat="false" ht="12.75" hidden="true" customHeight="false" outlineLevel="0" collapsed="false">
      <c r="A167" s="37" t="n">
        <v>36530</v>
      </c>
      <c r="C167" s="3"/>
      <c r="H167" s="30"/>
      <c r="I167" s="26"/>
      <c r="J167" s="26"/>
      <c r="K167" s="26"/>
      <c r="L167" s="5"/>
      <c r="M167" s="5"/>
      <c r="N167" s="30"/>
      <c r="O167" s="26"/>
      <c r="P167" s="26"/>
    </row>
    <row r="168" customFormat="false" ht="12.75" hidden="false" customHeight="false" outlineLevel="0" collapsed="false">
      <c r="A168" s="37" t="n">
        <v>36531</v>
      </c>
      <c r="B168" s="24" t="n">
        <v>0</v>
      </c>
      <c r="C168" s="3" t="s">
        <v>27</v>
      </c>
      <c r="D168" s="3" t="n">
        <v>300</v>
      </c>
      <c r="E168" s="3" t="s">
        <v>27</v>
      </c>
      <c r="F168" s="4" t="n">
        <v>40</v>
      </c>
      <c r="G168" s="5" t="n">
        <f aca="false">COUNT(F139:F168)</f>
        <v>8</v>
      </c>
      <c r="H168" s="30" t="n">
        <f aca="false">COUNT(F109:F168)</f>
        <v>17</v>
      </c>
      <c r="I168" s="26" t="n">
        <f aca="false">GEOMEAN(F139:F168)</f>
        <v>56.8301250821021</v>
      </c>
      <c r="J168" s="5" t="str">
        <f aca="false">IF(D168&gt;1000,1,"")</f>
        <v/>
      </c>
      <c r="K168" s="5" t="str">
        <f aca="false">IF(F168&gt;400,1,"")</f>
        <v/>
      </c>
      <c r="L168" s="5" t="n">
        <f aca="false">COUNT(J139:J168)</f>
        <v>1</v>
      </c>
      <c r="M168" s="5" t="n">
        <f aca="false">COUNT(K139:K168)</f>
        <v>2</v>
      </c>
      <c r="N168" s="30" t="n">
        <f aca="false">COUNT(K109:K168)</f>
        <v>2</v>
      </c>
      <c r="O168" s="31" t="n">
        <f aca="false">L168/G168</f>
        <v>0.125</v>
      </c>
      <c r="P168" s="31" t="n">
        <f aca="false">M168/G168</f>
        <v>0.25</v>
      </c>
      <c r="Q168" s="31" t="n">
        <f aca="false">N168/H168</f>
        <v>0.117647058823529</v>
      </c>
      <c r="R168" s="0" t="s">
        <v>28</v>
      </c>
    </row>
    <row r="169" customFormat="false" ht="12.75" hidden="true" customHeight="false" outlineLevel="0" collapsed="false">
      <c r="A169" s="37" t="n">
        <v>36532</v>
      </c>
      <c r="C169" s="3"/>
      <c r="H169" s="30"/>
      <c r="I169" s="26"/>
      <c r="J169" s="26"/>
      <c r="K169" s="26"/>
      <c r="L169" s="5"/>
      <c r="M169" s="5"/>
      <c r="N169" s="30"/>
      <c r="O169" s="26"/>
      <c r="P169" s="26"/>
    </row>
    <row r="170" customFormat="false" ht="12.75" hidden="true" customHeight="false" outlineLevel="0" collapsed="false">
      <c r="A170" s="37" t="n">
        <v>36533</v>
      </c>
      <c r="C170" s="3"/>
      <c r="H170" s="30"/>
      <c r="I170" s="26"/>
      <c r="J170" s="26"/>
      <c r="K170" s="26"/>
      <c r="L170" s="5"/>
      <c r="M170" s="5"/>
      <c r="N170" s="30"/>
      <c r="O170" s="26"/>
      <c r="P170" s="26"/>
    </row>
    <row r="171" customFormat="false" ht="12.75" hidden="true" customHeight="false" outlineLevel="0" collapsed="false">
      <c r="A171" s="37" t="n">
        <v>36534</v>
      </c>
      <c r="C171" s="3"/>
      <c r="H171" s="30"/>
      <c r="I171" s="26"/>
      <c r="J171" s="26"/>
      <c r="K171" s="26"/>
      <c r="L171" s="5"/>
      <c r="M171" s="5"/>
      <c r="N171" s="30"/>
      <c r="O171" s="26"/>
      <c r="P171" s="26"/>
    </row>
    <row r="172" customFormat="false" ht="12.75" hidden="false" customHeight="false" outlineLevel="0" collapsed="false">
      <c r="A172" s="37" t="n">
        <v>36535</v>
      </c>
      <c r="B172" s="24" t="n">
        <v>0</v>
      </c>
      <c r="C172" s="25" t="s">
        <v>24</v>
      </c>
      <c r="D172" s="3" t="n">
        <v>20</v>
      </c>
      <c r="E172" s="3" t="s">
        <v>24</v>
      </c>
      <c r="F172" s="4" t="n">
        <v>20</v>
      </c>
      <c r="G172" s="5" t="n">
        <f aca="false">COUNT(F143:F172)</f>
        <v>8</v>
      </c>
      <c r="H172" s="30" t="n">
        <f aca="false">COUNT(F113:F172)</f>
        <v>17</v>
      </c>
      <c r="I172" s="26" t="n">
        <f aca="false">GEOMEAN(F143:F172)</f>
        <v>56.8301250821021</v>
      </c>
      <c r="J172" s="5" t="str">
        <f aca="false">IF(D172&gt;1000,1,"")</f>
        <v/>
      </c>
      <c r="K172" s="5" t="str">
        <f aca="false">IF(F172&gt;400,1,"")</f>
        <v/>
      </c>
      <c r="L172" s="5" t="n">
        <f aca="false">COUNT(J143:J172)</f>
        <v>1</v>
      </c>
      <c r="M172" s="5" t="n">
        <f aca="false">COUNT(K143:K172)</f>
        <v>2</v>
      </c>
      <c r="N172" s="30" t="n">
        <f aca="false">COUNT(K113:K172)</f>
        <v>2</v>
      </c>
      <c r="O172" s="31" t="n">
        <f aca="false">L172/G172</f>
        <v>0.125</v>
      </c>
      <c r="P172" s="31" t="n">
        <f aca="false">M172/G172</f>
        <v>0.25</v>
      </c>
      <c r="Q172" s="31" t="n">
        <f aca="false">N172/H172</f>
        <v>0.117647058823529</v>
      </c>
      <c r="R172" s="0" t="s">
        <v>28</v>
      </c>
    </row>
    <row r="173" customFormat="false" ht="12.75" hidden="true" customHeight="false" outlineLevel="0" collapsed="false">
      <c r="A173" s="37" t="n">
        <v>36536</v>
      </c>
      <c r="C173" s="3"/>
      <c r="H173" s="30"/>
      <c r="I173" s="26"/>
      <c r="J173" s="26"/>
      <c r="K173" s="26"/>
      <c r="L173" s="5"/>
      <c r="M173" s="5"/>
      <c r="N173" s="30"/>
      <c r="O173" s="26"/>
      <c r="P173" s="26"/>
    </row>
    <row r="174" customFormat="false" ht="12.75" hidden="true" customHeight="false" outlineLevel="0" collapsed="false">
      <c r="A174" s="37" t="n">
        <v>36537</v>
      </c>
      <c r="C174" s="3"/>
      <c r="H174" s="30"/>
      <c r="I174" s="26"/>
      <c r="J174" s="26"/>
      <c r="K174" s="26"/>
      <c r="L174" s="5"/>
      <c r="M174" s="5"/>
      <c r="N174" s="30"/>
      <c r="O174" s="26"/>
      <c r="P174" s="26"/>
    </row>
    <row r="175" customFormat="false" ht="12.75" hidden="false" customHeight="false" outlineLevel="0" collapsed="false">
      <c r="A175" s="34" t="n">
        <v>36538</v>
      </c>
      <c r="B175" s="24" t="s">
        <v>26</v>
      </c>
      <c r="C175" s="25" t="s">
        <v>24</v>
      </c>
      <c r="D175" s="3" t="n">
        <v>20</v>
      </c>
      <c r="E175" s="3" t="s">
        <v>24</v>
      </c>
      <c r="F175" s="4" t="n">
        <v>20</v>
      </c>
      <c r="G175" s="26" t="s">
        <v>26</v>
      </c>
      <c r="H175" s="35" t="s">
        <v>26</v>
      </c>
      <c r="I175" s="26" t="s">
        <v>26</v>
      </c>
      <c r="J175" s="5" t="str">
        <f aca="false">IF(D175&gt;1000,1,"")</f>
        <v/>
      </c>
      <c r="K175" s="5" t="str">
        <f aca="false">IF(F175&gt;400,1,"")</f>
        <v/>
      </c>
      <c r="L175" s="26" t="s">
        <v>26</v>
      </c>
      <c r="M175" s="26" t="s">
        <v>26</v>
      </c>
      <c r="N175" s="35" t="s">
        <v>26</v>
      </c>
      <c r="O175" s="26" t="s">
        <v>26</v>
      </c>
      <c r="P175" s="26" t="s">
        <v>26</v>
      </c>
      <c r="Q175" s="35" t="s">
        <v>26</v>
      </c>
      <c r="R175" s="0" t="s">
        <v>28</v>
      </c>
    </row>
    <row r="176" customFormat="false" ht="12.75" hidden="false" customHeight="false" outlineLevel="0" collapsed="false">
      <c r="A176" s="34" t="n">
        <v>36538</v>
      </c>
      <c r="B176" s="24" t="s">
        <v>26</v>
      </c>
      <c r="C176" s="25" t="s">
        <v>24</v>
      </c>
      <c r="D176" s="3" t="n">
        <v>20</v>
      </c>
      <c r="E176" s="3" t="s">
        <v>24</v>
      </c>
      <c r="F176" s="4" t="n">
        <v>20</v>
      </c>
      <c r="G176" s="26" t="s">
        <v>26</v>
      </c>
      <c r="H176" s="35" t="s">
        <v>26</v>
      </c>
      <c r="I176" s="26" t="s">
        <v>26</v>
      </c>
      <c r="J176" s="5" t="str">
        <f aca="false">IF(D176&gt;1000,1,"")</f>
        <v/>
      </c>
      <c r="K176" s="5" t="str">
        <f aca="false">IF(F176&gt;400,1,"")</f>
        <v/>
      </c>
      <c r="L176" s="26" t="s">
        <v>26</v>
      </c>
      <c r="M176" s="26" t="s">
        <v>26</v>
      </c>
      <c r="N176" s="35" t="s">
        <v>26</v>
      </c>
      <c r="O176" s="26" t="s">
        <v>26</v>
      </c>
      <c r="P176" s="26" t="s">
        <v>26</v>
      </c>
      <c r="Q176" s="35" t="s">
        <v>26</v>
      </c>
      <c r="R176" s="0" t="s">
        <v>28</v>
      </c>
    </row>
    <row r="177" customFormat="false" ht="12.75" hidden="false" customHeight="false" outlineLevel="0" collapsed="false">
      <c r="A177" s="34" t="n">
        <v>36538</v>
      </c>
      <c r="B177" s="24" t="n">
        <v>0</v>
      </c>
      <c r="C177" s="3" t="s">
        <v>24</v>
      </c>
      <c r="D177" s="3" t="n">
        <v>1</v>
      </c>
      <c r="E177" s="3" t="s">
        <v>24</v>
      </c>
      <c r="F177" s="4" t="n">
        <v>1</v>
      </c>
      <c r="G177" s="5" t="n">
        <f aca="false">COUNT(F146:F177)</f>
        <v>10</v>
      </c>
      <c r="H177" s="30" t="n">
        <f aca="false">COUNT(F116:F177)</f>
        <v>19</v>
      </c>
      <c r="I177" s="26" t="n">
        <f aca="false">GEOMEAN(F146:F177)</f>
        <v>34.1795144663969</v>
      </c>
      <c r="J177" s="5" t="str">
        <f aca="false">IF(D177&gt;1000,1,"")</f>
        <v/>
      </c>
      <c r="K177" s="5" t="str">
        <f aca="false">IF(F177&gt;400,1,"")</f>
        <v/>
      </c>
      <c r="L177" s="5" t="n">
        <f aca="false">COUNT(J146:J177)</f>
        <v>1</v>
      </c>
      <c r="M177" s="5" t="n">
        <f aca="false">COUNT(K146:K177)</f>
        <v>2</v>
      </c>
      <c r="N177" s="30" t="n">
        <f aca="false">COUNT(K116:K177)</f>
        <v>2</v>
      </c>
      <c r="O177" s="31" t="n">
        <f aca="false">L177/G177</f>
        <v>0.1</v>
      </c>
      <c r="P177" s="31" t="n">
        <f aca="false">M177/G177</f>
        <v>0.2</v>
      </c>
      <c r="Q177" s="31" t="n">
        <f aca="false">N177/H177</f>
        <v>0.105263157894737</v>
      </c>
      <c r="R177" s="0" t="s">
        <v>28</v>
      </c>
    </row>
    <row r="178" customFormat="false" ht="12.75" hidden="true" customHeight="false" outlineLevel="0" collapsed="false">
      <c r="A178" s="37" t="n">
        <v>36539</v>
      </c>
      <c r="C178" s="3"/>
      <c r="H178" s="30"/>
      <c r="I178" s="26"/>
      <c r="J178" s="26"/>
      <c r="K178" s="26"/>
      <c r="L178" s="5"/>
      <c r="M178" s="5"/>
      <c r="N178" s="30"/>
      <c r="O178" s="26"/>
      <c r="P178" s="26"/>
    </row>
    <row r="179" customFormat="false" ht="12.75" hidden="true" customHeight="false" outlineLevel="0" collapsed="false">
      <c r="A179" s="37" t="n">
        <v>36540</v>
      </c>
      <c r="C179" s="3"/>
      <c r="H179" s="30"/>
      <c r="I179" s="26"/>
      <c r="J179" s="26"/>
      <c r="K179" s="26"/>
      <c r="L179" s="5"/>
      <c r="M179" s="5"/>
      <c r="N179" s="30"/>
      <c r="O179" s="26"/>
      <c r="P179" s="26"/>
    </row>
    <row r="180" customFormat="false" ht="12.75" hidden="true" customHeight="false" outlineLevel="0" collapsed="false">
      <c r="A180" s="37" t="n">
        <v>36541</v>
      </c>
      <c r="C180" s="3"/>
      <c r="H180" s="30"/>
      <c r="I180" s="26"/>
      <c r="J180" s="26"/>
      <c r="K180" s="26"/>
      <c r="L180" s="5"/>
      <c r="M180" s="5"/>
      <c r="N180" s="30"/>
      <c r="O180" s="26"/>
      <c r="P180" s="26"/>
    </row>
    <row r="181" customFormat="false" ht="12.75" hidden="true" customHeight="false" outlineLevel="0" collapsed="false">
      <c r="A181" s="37" t="n">
        <v>36542</v>
      </c>
      <c r="C181" s="3"/>
      <c r="H181" s="30"/>
      <c r="I181" s="26"/>
      <c r="J181" s="26"/>
      <c r="K181" s="26"/>
      <c r="L181" s="5"/>
      <c r="M181" s="5"/>
      <c r="N181" s="30"/>
      <c r="O181" s="26"/>
      <c r="P181" s="26"/>
    </row>
    <row r="182" customFormat="false" ht="12.75" hidden="false" customHeight="false" outlineLevel="0" collapsed="false">
      <c r="A182" s="37" t="n">
        <v>36543</v>
      </c>
      <c r="B182" s="24" t="s">
        <v>30</v>
      </c>
      <c r="C182" s="3" t="s">
        <v>24</v>
      </c>
      <c r="D182" s="3" t="n">
        <v>1</v>
      </c>
      <c r="E182" s="3" t="s">
        <v>24</v>
      </c>
      <c r="F182" s="4" t="n">
        <v>1</v>
      </c>
      <c r="G182" s="5" t="n">
        <f aca="false">COUNT(F151:F182)</f>
        <v>10</v>
      </c>
      <c r="H182" s="30" t="n">
        <f aca="false">COUNT(F121:F182)</f>
        <v>18</v>
      </c>
      <c r="I182" s="26" t="n">
        <f aca="false">GEOMEAN(F151:F182)</f>
        <v>25.331615624796</v>
      </c>
      <c r="J182" s="5" t="str">
        <f aca="false">IF(D182&gt;1000,1,"")</f>
        <v/>
      </c>
      <c r="K182" s="5" t="str">
        <f aca="false">IF(F182&gt;400,1,"")</f>
        <v/>
      </c>
      <c r="L182" s="5" t="n">
        <f aca="false">COUNT(J151:J182)</f>
        <v>1</v>
      </c>
      <c r="M182" s="5" t="n">
        <f aca="false">COUNT(K151:K182)</f>
        <v>2</v>
      </c>
      <c r="N182" s="30" t="n">
        <f aca="false">COUNT(K121:K182)</f>
        <v>2</v>
      </c>
      <c r="O182" s="31" t="n">
        <f aca="false">L182/G182</f>
        <v>0.1</v>
      </c>
      <c r="P182" s="31" t="n">
        <f aca="false">M182/G182</f>
        <v>0.2</v>
      </c>
      <c r="Q182" s="31" t="n">
        <f aca="false">N182/H182</f>
        <v>0.111111111111111</v>
      </c>
      <c r="R182" s="0" t="s">
        <v>28</v>
      </c>
    </row>
    <row r="183" customFormat="false" ht="12.75" hidden="true" customHeight="false" outlineLevel="0" collapsed="false">
      <c r="A183" s="37" t="n">
        <v>36544</v>
      </c>
      <c r="C183" s="3"/>
      <c r="H183" s="30"/>
      <c r="I183" s="26"/>
      <c r="J183" s="26"/>
      <c r="K183" s="26"/>
      <c r="L183" s="5"/>
      <c r="M183" s="5"/>
      <c r="N183" s="30"/>
      <c r="O183" s="26"/>
      <c r="P183" s="26"/>
      <c r="R183" s="0" t="s">
        <v>28</v>
      </c>
    </row>
    <row r="184" customFormat="false" ht="12.75" hidden="true" customHeight="false" outlineLevel="0" collapsed="false">
      <c r="A184" s="37" t="n">
        <v>36545</v>
      </c>
      <c r="C184" s="3"/>
      <c r="H184" s="30"/>
      <c r="I184" s="26"/>
      <c r="J184" s="26"/>
      <c r="K184" s="26"/>
      <c r="L184" s="5"/>
      <c r="M184" s="5"/>
      <c r="N184" s="30"/>
      <c r="O184" s="26"/>
      <c r="P184" s="26"/>
      <c r="R184" s="0" t="s">
        <v>28</v>
      </c>
    </row>
    <row r="185" customFormat="false" ht="12.75" hidden="false" customHeight="false" outlineLevel="0" collapsed="false">
      <c r="A185" s="37" t="n">
        <v>36546</v>
      </c>
      <c r="B185" s="24" t="n">
        <v>0</v>
      </c>
      <c r="C185" s="3" t="s">
        <v>27</v>
      </c>
      <c r="D185" s="3" t="n">
        <v>23</v>
      </c>
      <c r="E185" s="3" t="s">
        <v>27</v>
      </c>
      <c r="F185" s="4" t="n">
        <v>23</v>
      </c>
      <c r="G185" s="5" t="n">
        <f aca="false">COUNT(F154:F185)</f>
        <v>10</v>
      </c>
      <c r="H185" s="30" t="n">
        <f aca="false">COUNT(F124:F185)</f>
        <v>18</v>
      </c>
      <c r="I185" s="26" t="n">
        <f aca="false">GEOMEAN(F154:F185)</f>
        <v>25.6881408344695</v>
      </c>
      <c r="J185" s="5" t="str">
        <f aca="false">IF(D185&gt;1000,1,"")</f>
        <v/>
      </c>
      <c r="K185" s="5" t="str">
        <f aca="false">IF(F185&gt;400,1,"")</f>
        <v/>
      </c>
      <c r="L185" s="5" t="n">
        <f aca="false">COUNT(J154:J185)</f>
        <v>1</v>
      </c>
      <c r="M185" s="5" t="n">
        <f aca="false">COUNT(K154:K185)</f>
        <v>2</v>
      </c>
      <c r="N185" s="30" t="n">
        <f aca="false">COUNT(K124:K185)</f>
        <v>2</v>
      </c>
      <c r="O185" s="31" t="n">
        <f aca="false">L185/G185</f>
        <v>0.1</v>
      </c>
      <c r="P185" s="31" t="n">
        <f aca="false">M185/G185</f>
        <v>0.2</v>
      </c>
      <c r="Q185" s="31" t="n">
        <f aca="false">N185/H185</f>
        <v>0.111111111111111</v>
      </c>
      <c r="R185" s="0" t="s">
        <v>28</v>
      </c>
    </row>
    <row r="186" customFormat="false" ht="12.75" hidden="true" customHeight="false" outlineLevel="0" collapsed="false">
      <c r="A186" s="37" t="n">
        <v>36547</v>
      </c>
      <c r="C186" s="3"/>
      <c r="H186" s="30"/>
      <c r="I186" s="26"/>
      <c r="J186" s="26"/>
      <c r="K186" s="26"/>
      <c r="L186" s="5"/>
      <c r="M186" s="5"/>
      <c r="N186" s="30"/>
      <c r="O186" s="26"/>
      <c r="P186" s="26"/>
    </row>
    <row r="187" customFormat="false" ht="12.75" hidden="true" customHeight="false" outlineLevel="0" collapsed="false">
      <c r="A187" s="37" t="n">
        <v>36548</v>
      </c>
      <c r="C187" s="3"/>
      <c r="H187" s="30"/>
      <c r="I187" s="26"/>
      <c r="J187" s="26"/>
      <c r="K187" s="26"/>
      <c r="L187" s="5"/>
      <c r="M187" s="5"/>
      <c r="N187" s="30"/>
      <c r="O187" s="26"/>
      <c r="P187" s="26"/>
    </row>
    <row r="188" customFormat="false" ht="12.75" hidden="true" customHeight="false" outlineLevel="0" collapsed="false">
      <c r="A188" s="53" t="n">
        <v>36549</v>
      </c>
      <c r="C188" s="3"/>
      <c r="G188" s="26"/>
      <c r="H188" s="35"/>
      <c r="I188" s="26"/>
      <c r="J188" s="5" t="str">
        <f aca="false">IF(D188&gt;1000,1,"")</f>
        <v/>
      </c>
      <c r="K188" s="5" t="str">
        <f aca="false">IF(F188&gt;400,1,"")</f>
        <v/>
      </c>
      <c r="L188" s="26"/>
      <c r="M188" s="26"/>
      <c r="N188" s="35"/>
      <c r="O188" s="31"/>
      <c r="P188" s="31"/>
      <c r="Q188" s="31"/>
    </row>
    <row r="189" customFormat="false" ht="12.75" hidden="false" customHeight="false" outlineLevel="0" collapsed="false">
      <c r="A189" s="37" t="n">
        <v>36549</v>
      </c>
      <c r="B189" s="24" t="n">
        <v>0</v>
      </c>
      <c r="C189" s="3" t="s">
        <v>24</v>
      </c>
      <c r="D189" s="3" t="n">
        <v>1</v>
      </c>
      <c r="E189" s="3" t="s">
        <v>24</v>
      </c>
      <c r="F189" s="4" t="n">
        <v>1</v>
      </c>
      <c r="G189" s="5" t="n">
        <f aca="false">COUNT(F157:F189)</f>
        <v>11</v>
      </c>
      <c r="H189" s="30" t="n">
        <f aca="false">COUNT(F127:F189)</f>
        <v>18</v>
      </c>
      <c r="I189" s="26" t="n">
        <f aca="false">GEOMEAN(F157:F189)</f>
        <v>19.1238424785611</v>
      </c>
      <c r="J189" s="5" t="str">
        <f aca="false">IF(D189&gt;1000,1,"")</f>
        <v/>
      </c>
      <c r="K189" s="5" t="str">
        <f aca="false">IF(F189&gt;400,1,"")</f>
        <v/>
      </c>
      <c r="L189" s="5" t="n">
        <f aca="false">COUNT(J157:J189)</f>
        <v>1</v>
      </c>
      <c r="M189" s="5" t="n">
        <f aca="false">COUNT(K157:K189)</f>
        <v>2</v>
      </c>
      <c r="N189" s="30" t="n">
        <f aca="false">COUNT(K127:K189)</f>
        <v>2</v>
      </c>
      <c r="O189" s="31" t="n">
        <f aca="false">L189/G189</f>
        <v>0.0909090909090909</v>
      </c>
      <c r="P189" s="31" t="n">
        <f aca="false">M189/G189</f>
        <v>0.181818181818182</v>
      </c>
      <c r="Q189" s="31" t="n">
        <f aca="false">N189/H189</f>
        <v>0.111111111111111</v>
      </c>
      <c r="R189" s="0" t="s">
        <v>28</v>
      </c>
    </row>
    <row r="190" customFormat="false" ht="12.75" hidden="true" customHeight="false" outlineLevel="0" collapsed="false">
      <c r="A190" s="37" t="n">
        <v>36550</v>
      </c>
      <c r="C190" s="3"/>
      <c r="H190" s="30"/>
      <c r="I190" s="26"/>
      <c r="J190" s="26"/>
      <c r="K190" s="26"/>
      <c r="L190" s="5"/>
      <c r="M190" s="5"/>
      <c r="N190" s="30"/>
      <c r="O190" s="26"/>
      <c r="P190" s="26"/>
    </row>
    <row r="191" customFormat="false" ht="12.75" hidden="true" customHeight="false" outlineLevel="0" collapsed="false">
      <c r="A191" s="37" t="n">
        <v>36551</v>
      </c>
      <c r="C191" s="3"/>
      <c r="H191" s="30"/>
      <c r="I191" s="26"/>
      <c r="J191" s="26"/>
      <c r="K191" s="26"/>
      <c r="L191" s="5"/>
      <c r="M191" s="5"/>
      <c r="N191" s="30"/>
      <c r="O191" s="26"/>
      <c r="P191" s="26"/>
    </row>
    <row r="192" customFormat="false" ht="12.75" hidden="false" customHeight="false" outlineLevel="0" collapsed="false">
      <c r="A192" s="37" t="n">
        <v>36552</v>
      </c>
      <c r="B192" s="24" t="s">
        <v>31</v>
      </c>
      <c r="C192" s="3" t="s">
        <v>27</v>
      </c>
      <c r="D192" s="3" t="n">
        <v>300</v>
      </c>
      <c r="E192" s="3" t="s">
        <v>27</v>
      </c>
      <c r="F192" s="4" t="n">
        <v>240</v>
      </c>
      <c r="G192" s="5" t="n">
        <f aca="false">COUNT(F160:F192)</f>
        <v>11</v>
      </c>
      <c r="H192" s="30" t="n">
        <f aca="false">COUNT(F130:F192)</f>
        <v>19</v>
      </c>
      <c r="I192" s="26" t="n">
        <f aca="false">GEOMEAN(F160:F192)</f>
        <v>23.9708008502159</v>
      </c>
      <c r="J192" s="5" t="str">
        <f aca="false">IF(D192&gt;1000,1,"")</f>
        <v/>
      </c>
      <c r="K192" s="5" t="str">
        <f aca="false">IF(F192&gt;400,1,"")</f>
        <v/>
      </c>
      <c r="L192" s="5" t="n">
        <f aca="false">COUNT(J160:J192)</f>
        <v>1</v>
      </c>
      <c r="M192" s="5" t="n">
        <f aca="false">COUNT(K160:K192)</f>
        <v>2</v>
      </c>
      <c r="N192" s="30" t="n">
        <f aca="false">COUNT(K130:K192)</f>
        <v>2</v>
      </c>
      <c r="O192" s="31" t="n">
        <f aca="false">L192/G192</f>
        <v>0.0909090909090909</v>
      </c>
      <c r="P192" s="31" t="n">
        <f aca="false">M192/G192</f>
        <v>0.181818181818182</v>
      </c>
      <c r="Q192" s="31" t="n">
        <f aca="false">N192/H192</f>
        <v>0.105263157894737</v>
      </c>
      <c r="R192" s="0" t="s">
        <v>28</v>
      </c>
    </row>
    <row r="193" customFormat="false" ht="12.75" hidden="true" customHeight="false" outlineLevel="0" collapsed="false">
      <c r="A193" s="37" t="n">
        <v>36553</v>
      </c>
      <c r="C193" s="3"/>
      <c r="H193" s="30"/>
      <c r="I193" s="26"/>
      <c r="J193" s="26"/>
      <c r="K193" s="26"/>
      <c r="L193" s="5"/>
      <c r="M193" s="5"/>
      <c r="N193" s="30"/>
      <c r="O193" s="26"/>
      <c r="P193" s="26"/>
    </row>
    <row r="194" customFormat="false" ht="12.75" hidden="true" customHeight="false" outlineLevel="0" collapsed="false">
      <c r="A194" s="37" t="n">
        <v>36554</v>
      </c>
      <c r="C194" s="3"/>
      <c r="H194" s="30"/>
      <c r="I194" s="26"/>
      <c r="J194" s="26"/>
      <c r="K194" s="26"/>
      <c r="L194" s="5"/>
      <c r="M194" s="5"/>
      <c r="N194" s="30"/>
      <c r="O194" s="26"/>
      <c r="P194" s="26"/>
    </row>
    <row r="195" customFormat="false" ht="12.75" hidden="true" customHeight="false" outlineLevel="0" collapsed="false">
      <c r="A195" s="37" t="n">
        <v>36555</v>
      </c>
      <c r="C195" s="3"/>
      <c r="H195" s="30"/>
      <c r="I195" s="26"/>
      <c r="J195" s="26"/>
      <c r="K195" s="26"/>
      <c r="L195" s="5"/>
      <c r="M195" s="5"/>
      <c r="N195" s="30"/>
      <c r="O195" s="26"/>
      <c r="P195" s="26"/>
    </row>
    <row r="196" customFormat="false" ht="12.75" hidden="false" customHeight="false" outlineLevel="0" collapsed="false">
      <c r="A196" s="37" t="n">
        <v>36556</v>
      </c>
      <c r="B196" s="24" t="n">
        <v>0.09</v>
      </c>
      <c r="C196" s="3" t="s">
        <v>24</v>
      </c>
      <c r="D196" s="3" t="n">
        <v>1</v>
      </c>
      <c r="E196" s="3" t="s">
        <v>24</v>
      </c>
      <c r="F196" s="4" t="n">
        <v>1</v>
      </c>
      <c r="G196" s="5" t="n">
        <f aca="false">COUNT(F164:F196)</f>
        <v>11</v>
      </c>
      <c r="H196" s="30" t="n">
        <f aca="false">COUNT(F134:F196)</f>
        <v>18</v>
      </c>
      <c r="I196" s="26" t="n">
        <f aca="false">GEOMEAN(F164:F196)</f>
        <v>13.6245332873952</v>
      </c>
      <c r="J196" s="5" t="str">
        <f aca="false">IF(D196&gt;1000,1,"")</f>
        <v/>
      </c>
      <c r="K196" s="5" t="str">
        <f aca="false">IF(F196&gt;400,1,"")</f>
        <v/>
      </c>
      <c r="L196" s="5" t="n">
        <f aca="false">COUNT(J164:J196)</f>
        <v>1</v>
      </c>
      <c r="M196" s="5" t="n">
        <f aca="false">COUNT(K164:K196)</f>
        <v>1</v>
      </c>
      <c r="N196" s="30" t="n">
        <f aca="false">COUNT(K134:K196)</f>
        <v>2</v>
      </c>
      <c r="O196" s="31" t="n">
        <f aca="false">L196/G196</f>
        <v>0.0909090909090909</v>
      </c>
      <c r="P196" s="31" t="n">
        <f aca="false">M196/G196</f>
        <v>0.0909090909090909</v>
      </c>
      <c r="Q196" s="31" t="n">
        <f aca="false">N196/H196</f>
        <v>0.111111111111111</v>
      </c>
      <c r="R196" s="0" t="s">
        <v>28</v>
      </c>
    </row>
    <row r="197" customFormat="false" ht="12.75" hidden="true" customHeight="false" outlineLevel="0" collapsed="false">
      <c r="A197" s="37" t="n">
        <v>36557</v>
      </c>
      <c r="C197" s="3"/>
      <c r="H197" s="30"/>
      <c r="I197" s="26"/>
      <c r="J197" s="26"/>
      <c r="K197" s="26"/>
      <c r="L197" s="5"/>
      <c r="M197" s="5"/>
      <c r="N197" s="30"/>
      <c r="O197" s="26"/>
      <c r="P197" s="26"/>
    </row>
    <row r="198" customFormat="false" ht="12.75" hidden="true" customHeight="false" outlineLevel="0" collapsed="false">
      <c r="A198" s="37" t="n">
        <v>36558</v>
      </c>
      <c r="C198" s="3"/>
      <c r="H198" s="30"/>
      <c r="I198" s="26"/>
      <c r="J198" s="26"/>
      <c r="K198" s="26"/>
      <c r="L198" s="5"/>
      <c r="M198" s="5"/>
      <c r="N198" s="30"/>
      <c r="O198" s="26"/>
      <c r="P198" s="26"/>
    </row>
    <row r="199" customFormat="false" ht="12.75" hidden="false" customHeight="false" outlineLevel="0" collapsed="false">
      <c r="A199" s="37" t="n">
        <v>36559</v>
      </c>
      <c r="B199" s="24" t="n">
        <v>0</v>
      </c>
      <c r="C199" s="3" t="s">
        <v>24</v>
      </c>
      <c r="D199" s="3" t="n">
        <v>1</v>
      </c>
      <c r="E199" s="3" t="s">
        <v>24</v>
      </c>
      <c r="F199" s="4" t="n">
        <v>1</v>
      </c>
      <c r="G199" s="5" t="n">
        <f aca="false">COUNT(F167:F199)</f>
        <v>11</v>
      </c>
      <c r="H199" s="30" t="n">
        <f aca="false">COUNT(F137:F199)</f>
        <v>19</v>
      </c>
      <c r="I199" s="26" t="n">
        <f aca="false">GEOMEAN(F167:F199)</f>
        <v>6.9285835701336</v>
      </c>
      <c r="J199" s="5" t="str">
        <f aca="false">IF(D199&gt;1000,1,"")</f>
        <v/>
      </c>
      <c r="K199" s="5" t="str">
        <f aca="false">IF(F199&gt;400,1,"")</f>
        <v/>
      </c>
      <c r="L199" s="5" t="n">
        <f aca="false">COUNT(J167:J199)</f>
        <v>0</v>
      </c>
      <c r="M199" s="5" t="n">
        <f aca="false">COUNT(K167:K199)</f>
        <v>0</v>
      </c>
      <c r="N199" s="30" t="n">
        <f aca="false">COUNT(K137:K199)</f>
        <v>2</v>
      </c>
      <c r="O199" s="31" t="n">
        <f aca="false">L199/G199</f>
        <v>0</v>
      </c>
      <c r="P199" s="31" t="n">
        <f aca="false">M199/G199</f>
        <v>0</v>
      </c>
      <c r="Q199" s="31" t="n">
        <f aca="false">N199/H199</f>
        <v>0.105263157894737</v>
      </c>
      <c r="R199" s="0" t="s">
        <v>28</v>
      </c>
    </row>
    <row r="200" customFormat="false" ht="12.75" hidden="true" customHeight="false" outlineLevel="0" collapsed="false">
      <c r="A200" s="37" t="n">
        <v>36560</v>
      </c>
      <c r="C200" s="3"/>
      <c r="H200" s="30"/>
      <c r="I200" s="26"/>
      <c r="J200" s="26"/>
      <c r="K200" s="26"/>
      <c r="L200" s="5"/>
      <c r="M200" s="5"/>
      <c r="N200" s="30"/>
      <c r="O200" s="26"/>
      <c r="P200" s="26"/>
    </row>
    <row r="201" customFormat="false" ht="12.75" hidden="true" customHeight="false" outlineLevel="0" collapsed="false">
      <c r="A201" s="37" t="n">
        <v>36561</v>
      </c>
      <c r="C201" s="3"/>
      <c r="H201" s="30"/>
      <c r="I201" s="26"/>
      <c r="J201" s="26"/>
      <c r="K201" s="26"/>
      <c r="L201" s="5"/>
      <c r="M201" s="5"/>
      <c r="N201" s="30"/>
      <c r="O201" s="26"/>
      <c r="P201" s="26"/>
    </row>
    <row r="202" customFormat="false" ht="12.75" hidden="true" customHeight="false" outlineLevel="0" collapsed="false">
      <c r="A202" s="37" t="n">
        <v>36562</v>
      </c>
      <c r="C202" s="3"/>
      <c r="H202" s="30"/>
      <c r="I202" s="26"/>
      <c r="J202" s="26"/>
      <c r="K202" s="26"/>
      <c r="L202" s="5"/>
      <c r="M202" s="5"/>
      <c r="N202" s="30"/>
      <c r="O202" s="26"/>
      <c r="P202" s="26"/>
    </row>
    <row r="203" customFormat="false" ht="12.75" hidden="false" customHeight="false" outlineLevel="0" collapsed="false">
      <c r="A203" s="37" t="n">
        <v>36563</v>
      </c>
      <c r="B203" s="24" t="s">
        <v>32</v>
      </c>
      <c r="C203" s="3" t="s">
        <v>27</v>
      </c>
      <c r="D203" s="3" t="n">
        <v>30</v>
      </c>
      <c r="E203" s="3" t="s">
        <v>24</v>
      </c>
      <c r="F203" s="4" t="n">
        <v>1</v>
      </c>
      <c r="G203" s="5" t="n">
        <f aca="false">COUNT(F171:F203)</f>
        <v>11</v>
      </c>
      <c r="H203" s="30" t="n">
        <f aca="false">COUNT(F141:F203)</f>
        <v>18</v>
      </c>
      <c r="I203" s="26" t="n">
        <f aca="false">GEOMEAN(F171:F203)</f>
        <v>4.95453205132634</v>
      </c>
      <c r="J203" s="5" t="str">
        <f aca="false">IF(D203&gt;1000,1,"")</f>
        <v/>
      </c>
      <c r="K203" s="5" t="str">
        <f aca="false">IF(F203&gt;400,1,"")</f>
        <v/>
      </c>
      <c r="L203" s="5" t="n">
        <f aca="false">COUNT(J171:J203)</f>
        <v>0</v>
      </c>
      <c r="M203" s="5" t="n">
        <f aca="false">COUNT(K171:K203)</f>
        <v>0</v>
      </c>
      <c r="N203" s="30" t="n">
        <f aca="false">COUNT(K141:K203)</f>
        <v>2</v>
      </c>
      <c r="O203" s="31" t="n">
        <f aca="false">L203/G203</f>
        <v>0</v>
      </c>
      <c r="P203" s="31" t="n">
        <f aca="false">M203/G203</f>
        <v>0</v>
      </c>
      <c r="Q203" s="31" t="n">
        <f aca="false">N203/H203</f>
        <v>0.111111111111111</v>
      </c>
      <c r="R203" s="0" t="s">
        <v>28</v>
      </c>
    </row>
    <row r="204" customFormat="false" ht="12.75" hidden="true" customHeight="false" outlineLevel="0" collapsed="false">
      <c r="A204" s="37" t="n">
        <v>36564</v>
      </c>
      <c r="C204" s="3"/>
      <c r="H204" s="30"/>
      <c r="I204" s="26"/>
      <c r="J204" s="26"/>
      <c r="K204" s="26"/>
      <c r="L204" s="5"/>
      <c r="M204" s="5"/>
      <c r="N204" s="30"/>
      <c r="O204" s="26"/>
      <c r="P204" s="26"/>
    </row>
    <row r="205" customFormat="false" ht="12.75" hidden="true" customHeight="false" outlineLevel="0" collapsed="false">
      <c r="A205" s="37" t="n">
        <v>36565</v>
      </c>
      <c r="C205" s="3"/>
      <c r="H205" s="30"/>
      <c r="I205" s="26"/>
      <c r="J205" s="26"/>
      <c r="K205" s="26"/>
      <c r="L205" s="5"/>
      <c r="M205" s="5"/>
      <c r="N205" s="30"/>
      <c r="O205" s="26"/>
      <c r="P205" s="26"/>
    </row>
    <row r="206" customFormat="false" ht="12.75" hidden="true" customHeight="false" outlineLevel="0" collapsed="false">
      <c r="A206" s="37" t="n">
        <v>36566</v>
      </c>
      <c r="C206" s="3"/>
      <c r="H206" s="30"/>
      <c r="I206" s="26"/>
      <c r="J206" s="26"/>
      <c r="K206" s="26"/>
      <c r="L206" s="5"/>
      <c r="M206" s="5"/>
      <c r="N206" s="30"/>
      <c r="O206" s="26"/>
      <c r="P206" s="26"/>
    </row>
    <row r="207" customFormat="false" ht="12.75" hidden="false" customHeight="false" outlineLevel="0" collapsed="false">
      <c r="A207" s="37" t="n">
        <v>36567</v>
      </c>
      <c r="B207" s="24" t="s">
        <v>33</v>
      </c>
      <c r="C207" s="3" t="s">
        <v>24</v>
      </c>
      <c r="D207" s="3" t="n">
        <v>1</v>
      </c>
      <c r="E207" s="3" t="s">
        <v>24</v>
      </c>
      <c r="F207" s="4" t="n">
        <v>1</v>
      </c>
      <c r="G207" s="5" t="n">
        <f aca="false">COUNT(F175:F207)</f>
        <v>11</v>
      </c>
      <c r="H207" s="30" t="n">
        <f aca="false">COUNT(F145:F207)</f>
        <v>18</v>
      </c>
      <c r="I207" s="26" t="n">
        <f aca="false">GEOMEAN(F175:F207)</f>
        <v>3.7733508489139</v>
      </c>
      <c r="J207" s="5" t="str">
        <f aca="false">IF(D207&gt;1000,1,"")</f>
        <v/>
      </c>
      <c r="K207" s="5" t="str">
        <f aca="false">IF(F207&gt;400,1,"")</f>
        <v/>
      </c>
      <c r="L207" s="5" t="n">
        <f aca="false">COUNT(J175:J207)</f>
        <v>0</v>
      </c>
      <c r="M207" s="5" t="n">
        <f aca="false">COUNT(K175:K207)</f>
        <v>0</v>
      </c>
      <c r="N207" s="30" t="n">
        <f aca="false">COUNT(K145:K207)</f>
        <v>2</v>
      </c>
      <c r="O207" s="31" t="n">
        <f aca="false">L207/G207</f>
        <v>0</v>
      </c>
      <c r="P207" s="31" t="n">
        <f aca="false">M207/G207</f>
        <v>0</v>
      </c>
      <c r="Q207" s="31" t="n">
        <f aca="false">N207/H207</f>
        <v>0.111111111111111</v>
      </c>
      <c r="R207" s="0" t="s">
        <v>28</v>
      </c>
    </row>
    <row r="208" customFormat="false" ht="12.75" hidden="true" customHeight="false" outlineLevel="0" collapsed="false">
      <c r="A208" s="37" t="n">
        <v>36568</v>
      </c>
      <c r="C208" s="3"/>
      <c r="H208" s="30"/>
      <c r="I208" s="26"/>
      <c r="J208" s="26"/>
      <c r="K208" s="26"/>
      <c r="L208" s="5"/>
      <c r="M208" s="5"/>
      <c r="N208" s="30"/>
      <c r="O208" s="26"/>
      <c r="P208" s="26"/>
      <c r="R208" s="0" t="s">
        <v>28</v>
      </c>
    </row>
    <row r="209" customFormat="false" ht="12.75" hidden="true" customHeight="false" outlineLevel="0" collapsed="false">
      <c r="A209" s="37" t="n">
        <v>36569</v>
      </c>
      <c r="C209" s="3"/>
      <c r="H209" s="30"/>
      <c r="I209" s="26"/>
      <c r="J209" s="26"/>
      <c r="K209" s="26"/>
      <c r="L209" s="5"/>
      <c r="M209" s="5"/>
      <c r="N209" s="30"/>
      <c r="O209" s="26"/>
      <c r="P209" s="26"/>
      <c r="R209" s="0" t="s">
        <v>28</v>
      </c>
    </row>
    <row r="210" customFormat="false" ht="12.75" hidden="false" customHeight="false" outlineLevel="0" collapsed="false">
      <c r="A210" s="37" t="n">
        <v>36570</v>
      </c>
      <c r="B210" s="24" t="s">
        <v>34</v>
      </c>
      <c r="C210" s="3" t="s">
        <v>27</v>
      </c>
      <c r="D210" s="3" t="n">
        <v>30</v>
      </c>
      <c r="E210" s="3" t="s">
        <v>24</v>
      </c>
      <c r="F210" s="4" t="n">
        <v>1</v>
      </c>
      <c r="G210" s="5" t="n">
        <f aca="false">COUNT(F180:F210)</f>
        <v>9</v>
      </c>
      <c r="H210" s="30" t="n">
        <f aca="false">COUNT(F148:F210)</f>
        <v>18</v>
      </c>
      <c r="I210" s="26" t="n">
        <f aca="false">GEOMEAN(F180:F210)</f>
        <v>2.60477976015644</v>
      </c>
      <c r="J210" s="5" t="str">
        <f aca="false">IF(D210&gt;1000,1,"")</f>
        <v/>
      </c>
      <c r="K210" s="5" t="str">
        <f aca="false">IF(F210&gt;400,1,"")</f>
        <v/>
      </c>
      <c r="L210" s="5" t="n">
        <f aca="false">COUNT(J180:J210)</f>
        <v>0</v>
      </c>
      <c r="M210" s="5" t="n">
        <f aca="false">COUNT(K180:K210)</f>
        <v>0</v>
      </c>
      <c r="N210" s="30" t="n">
        <f aca="false">COUNT(K148:K210)</f>
        <v>2</v>
      </c>
      <c r="O210" s="31" t="n">
        <f aca="false">L210/G210</f>
        <v>0</v>
      </c>
      <c r="P210" s="31" t="n">
        <f aca="false">M210/G210</f>
        <v>0</v>
      </c>
      <c r="Q210" s="31" t="n">
        <f aca="false">N210/H210</f>
        <v>0.111111111111111</v>
      </c>
      <c r="R210" s="0" t="s">
        <v>28</v>
      </c>
    </row>
    <row r="211" customFormat="false" ht="12.75" hidden="true" customHeight="false" outlineLevel="0" collapsed="false">
      <c r="A211" s="37" t="n">
        <v>36571</v>
      </c>
      <c r="C211" s="3"/>
      <c r="H211" s="30"/>
      <c r="I211" s="26"/>
      <c r="J211" s="26"/>
      <c r="K211" s="26"/>
      <c r="L211" s="5"/>
      <c r="M211" s="5"/>
      <c r="N211" s="30"/>
      <c r="O211" s="26"/>
      <c r="P211" s="26"/>
      <c r="R211" s="0" t="s">
        <v>28</v>
      </c>
    </row>
    <row r="212" customFormat="false" ht="12.75" hidden="true" customHeight="false" outlineLevel="0" collapsed="false">
      <c r="A212" s="37" t="n">
        <v>36572</v>
      </c>
      <c r="C212" s="3"/>
      <c r="H212" s="30"/>
      <c r="I212" s="26"/>
      <c r="J212" s="26"/>
      <c r="K212" s="26"/>
      <c r="L212" s="5"/>
      <c r="M212" s="5"/>
      <c r="N212" s="30"/>
      <c r="O212" s="26"/>
      <c r="P212" s="26"/>
      <c r="R212" s="0" t="s">
        <v>28</v>
      </c>
    </row>
    <row r="213" customFormat="false" ht="12.75" hidden="false" customHeight="false" outlineLevel="0" collapsed="false">
      <c r="A213" s="37" t="n">
        <v>36573</v>
      </c>
      <c r="B213" s="24" t="s">
        <v>35</v>
      </c>
      <c r="C213" s="3" t="s">
        <v>27</v>
      </c>
      <c r="D213" s="3" t="n">
        <v>80</v>
      </c>
      <c r="E213" s="3" t="s">
        <v>24</v>
      </c>
      <c r="F213" s="4" t="n">
        <v>1</v>
      </c>
      <c r="G213" s="5" t="n">
        <f aca="false">COUNT(F183:F213)</f>
        <v>9</v>
      </c>
      <c r="H213" s="30" t="n">
        <f aca="false">COUNT(F151:F213)</f>
        <v>19</v>
      </c>
      <c r="I213" s="26" t="n">
        <f aca="false">GEOMEAN(F183:F213)</f>
        <v>2.60477976015644</v>
      </c>
      <c r="J213" s="5" t="str">
        <f aca="false">IF(D213&gt;1000,1,"")</f>
        <v/>
      </c>
      <c r="K213" s="5" t="str">
        <f aca="false">IF(F213&gt;400,1,"")</f>
        <v/>
      </c>
      <c r="L213" s="5" t="n">
        <f aca="false">COUNT(J183:J213)</f>
        <v>0</v>
      </c>
      <c r="M213" s="5" t="n">
        <f aca="false">COUNT(K183:K213)</f>
        <v>0</v>
      </c>
      <c r="N213" s="30" t="n">
        <f aca="false">COUNT(K151:K213)</f>
        <v>2</v>
      </c>
      <c r="O213" s="31" t="n">
        <f aca="false">L213/G213</f>
        <v>0</v>
      </c>
      <c r="P213" s="31" t="n">
        <f aca="false">M213/G213</f>
        <v>0</v>
      </c>
      <c r="Q213" s="31" t="n">
        <f aca="false">N213/H213</f>
        <v>0.105263157894737</v>
      </c>
      <c r="R213" s="0" t="s">
        <v>28</v>
      </c>
    </row>
    <row r="214" customFormat="false" ht="12.75" hidden="true" customHeight="false" outlineLevel="0" collapsed="false">
      <c r="A214" s="37" t="n">
        <v>36574</v>
      </c>
      <c r="C214" s="3"/>
      <c r="H214" s="30"/>
      <c r="I214" s="26"/>
      <c r="J214" s="26"/>
      <c r="K214" s="26"/>
      <c r="L214" s="5"/>
      <c r="M214" s="5"/>
      <c r="N214" s="30"/>
      <c r="O214" s="26"/>
      <c r="P214" s="26"/>
    </row>
    <row r="215" customFormat="false" ht="12.75" hidden="true" customHeight="false" outlineLevel="0" collapsed="false">
      <c r="A215" s="37" t="n">
        <v>36575</v>
      </c>
      <c r="C215" s="3"/>
      <c r="H215" s="30"/>
      <c r="I215" s="26"/>
      <c r="J215" s="26"/>
      <c r="K215" s="26"/>
      <c r="L215" s="5"/>
      <c r="M215" s="5"/>
      <c r="N215" s="30"/>
      <c r="O215" s="26"/>
      <c r="P215" s="26"/>
    </row>
    <row r="216" customFormat="false" ht="12.75" hidden="true" customHeight="false" outlineLevel="0" collapsed="false">
      <c r="A216" s="37" t="n">
        <v>36576</v>
      </c>
      <c r="C216" s="3"/>
      <c r="H216" s="30"/>
      <c r="I216" s="26"/>
      <c r="J216" s="26"/>
      <c r="K216" s="26"/>
      <c r="L216" s="5"/>
      <c r="M216" s="5"/>
      <c r="N216" s="30"/>
      <c r="O216" s="26"/>
      <c r="P216" s="26"/>
    </row>
    <row r="217" customFormat="false" ht="12.75" hidden="true" customHeight="false" outlineLevel="0" collapsed="false">
      <c r="A217" s="37" t="n">
        <v>36577</v>
      </c>
      <c r="B217" s="24" t="s">
        <v>36</v>
      </c>
      <c r="C217" s="3"/>
      <c r="H217" s="30"/>
      <c r="I217" s="26"/>
      <c r="J217" s="26"/>
      <c r="K217" s="26"/>
      <c r="L217" s="5"/>
      <c r="M217" s="5"/>
      <c r="N217" s="30"/>
      <c r="O217" s="26"/>
      <c r="P217" s="26"/>
    </row>
    <row r="218" customFormat="false" ht="12.75" hidden="false" customHeight="false" outlineLevel="0" collapsed="false">
      <c r="A218" s="37" t="n">
        <v>36578</v>
      </c>
      <c r="B218" s="24" t="n">
        <v>0.3</v>
      </c>
      <c r="C218" s="3" t="s">
        <v>27</v>
      </c>
      <c r="D218" s="3" t="n">
        <v>130</v>
      </c>
      <c r="E218" s="3" t="s">
        <v>24</v>
      </c>
      <c r="F218" s="4" t="n">
        <v>1</v>
      </c>
      <c r="G218" s="5" t="n">
        <f aca="false">COUNT(F188:F218)</f>
        <v>9</v>
      </c>
      <c r="H218" s="30" t="n">
        <f aca="false">COUNT(F156:F218)</f>
        <v>19</v>
      </c>
      <c r="I218" s="26" t="n">
        <f aca="false">GEOMEAN(F188:F218)</f>
        <v>1.83851812514777</v>
      </c>
      <c r="J218" s="5" t="str">
        <f aca="false">IF(D218&gt;1000,1,"")</f>
        <v/>
      </c>
      <c r="K218" s="5" t="str">
        <f aca="false">IF(F218&gt;400,1,"")</f>
        <v/>
      </c>
      <c r="L218" s="5" t="n">
        <f aca="false">COUNT(J188:J218)</f>
        <v>0</v>
      </c>
      <c r="M218" s="5" t="n">
        <f aca="false">COUNT(K188:K218)</f>
        <v>0</v>
      </c>
      <c r="N218" s="30" t="n">
        <f aca="false">COUNT(K156:K218)</f>
        <v>2</v>
      </c>
      <c r="O218" s="31" t="n">
        <f aca="false">L218/G218</f>
        <v>0</v>
      </c>
      <c r="P218" s="31" t="n">
        <f aca="false">M218/G218</f>
        <v>0</v>
      </c>
      <c r="Q218" s="31" t="n">
        <f aca="false">N218/H218</f>
        <v>0.105263157894737</v>
      </c>
      <c r="R218" s="0" t="s">
        <v>28</v>
      </c>
    </row>
    <row r="219" customFormat="false" ht="12.75" hidden="true" customHeight="false" outlineLevel="0" collapsed="false">
      <c r="A219" s="37" t="n">
        <v>36579</v>
      </c>
      <c r="C219" s="3"/>
      <c r="H219" s="30"/>
      <c r="I219" s="26"/>
      <c r="J219" s="26"/>
      <c r="K219" s="26"/>
      <c r="L219" s="5"/>
      <c r="M219" s="5"/>
      <c r="N219" s="30"/>
      <c r="O219" s="26"/>
      <c r="P219" s="26"/>
    </row>
    <row r="220" customFormat="false" ht="12.75" hidden="false" customHeight="false" outlineLevel="0" collapsed="false">
      <c r="A220" s="37" t="n">
        <v>36580</v>
      </c>
      <c r="B220" s="24" t="s">
        <v>37</v>
      </c>
      <c r="C220" s="4" t="s">
        <v>38</v>
      </c>
      <c r="D220" s="3" t="n">
        <v>1600</v>
      </c>
      <c r="E220" s="3" t="s">
        <v>38</v>
      </c>
      <c r="F220" s="4" t="n">
        <v>1600</v>
      </c>
      <c r="G220" s="5" t="n">
        <f aca="false">COUNT(F191:F220)</f>
        <v>9</v>
      </c>
      <c r="H220" s="30" t="n">
        <f aca="false">COUNT(F158:F220)</f>
        <v>20</v>
      </c>
      <c r="I220" s="26" t="n">
        <f aca="false">GEOMEAN(F191:F220)</f>
        <v>4.17331577686884</v>
      </c>
      <c r="J220" s="5" t="n">
        <f aca="false">IF(D220&gt;1000,1,"")</f>
        <v>1</v>
      </c>
      <c r="K220" s="5" t="n">
        <f aca="false">IF(F220&gt;400,1,"")</f>
        <v>1</v>
      </c>
      <c r="L220" s="5" t="n">
        <f aca="false">COUNT(J191:J220)</f>
        <v>1</v>
      </c>
      <c r="M220" s="5" t="n">
        <f aca="false">COUNT(K191:K220)</f>
        <v>1</v>
      </c>
      <c r="N220" s="30" t="n">
        <f aca="false">COUNT(K158:K220)</f>
        <v>3</v>
      </c>
      <c r="O220" s="31" t="n">
        <f aca="false">L220/G220</f>
        <v>0.111111111111111</v>
      </c>
      <c r="P220" s="31" t="n">
        <f aca="false">M220/G220</f>
        <v>0.111111111111111</v>
      </c>
      <c r="Q220" s="31" t="n">
        <f aca="false">N220/H220</f>
        <v>0.15</v>
      </c>
      <c r="R220" s="0" t="s">
        <v>28</v>
      </c>
    </row>
    <row r="221" customFormat="false" ht="12.75" hidden="true" customHeight="false" outlineLevel="0" collapsed="false">
      <c r="A221" s="37" t="n">
        <v>36581</v>
      </c>
      <c r="C221" s="4"/>
      <c r="H221" s="30"/>
      <c r="I221" s="26"/>
      <c r="J221" s="26"/>
      <c r="K221" s="26"/>
      <c r="L221" s="5"/>
      <c r="M221" s="5"/>
      <c r="N221" s="30"/>
      <c r="O221" s="26"/>
      <c r="P221" s="26"/>
    </row>
    <row r="222" customFormat="false" ht="12.75" hidden="true" customHeight="false" outlineLevel="0" collapsed="false">
      <c r="A222" s="37" t="n">
        <v>36582</v>
      </c>
      <c r="C222" s="4"/>
      <c r="H222" s="30"/>
      <c r="I222" s="26"/>
      <c r="J222" s="26"/>
      <c r="K222" s="26"/>
      <c r="L222" s="5"/>
      <c r="M222" s="5"/>
      <c r="N222" s="30"/>
      <c r="O222" s="26"/>
      <c r="P222" s="26"/>
    </row>
    <row r="223" customFormat="false" ht="12.75" hidden="true" customHeight="false" outlineLevel="0" collapsed="false">
      <c r="A223" s="37" t="n">
        <v>36583</v>
      </c>
      <c r="C223" s="4"/>
      <c r="H223" s="30"/>
      <c r="I223" s="26"/>
      <c r="J223" s="26"/>
      <c r="K223" s="26"/>
      <c r="L223" s="5"/>
      <c r="M223" s="5"/>
      <c r="N223" s="30"/>
      <c r="O223" s="26"/>
      <c r="P223" s="26"/>
    </row>
    <row r="224" customFormat="false" ht="12.75" hidden="false" customHeight="false" outlineLevel="0" collapsed="false">
      <c r="A224" s="37" t="n">
        <v>36584</v>
      </c>
      <c r="B224" s="24" t="s">
        <v>39</v>
      </c>
      <c r="C224" s="4" t="s">
        <v>24</v>
      </c>
      <c r="D224" s="3" t="n">
        <v>1</v>
      </c>
      <c r="E224" s="3" t="s">
        <v>24</v>
      </c>
      <c r="F224" s="4" t="n">
        <v>1</v>
      </c>
      <c r="G224" s="5" t="n">
        <f aca="false">COUNT(F195:F224)</f>
        <v>9</v>
      </c>
      <c r="H224" s="30" t="n">
        <f aca="false">COUNT(F162:F224)</f>
        <v>19</v>
      </c>
      <c r="I224" s="26" t="n">
        <f aca="false">GEOMEAN(F195:F224)</f>
        <v>2.26993453030735</v>
      </c>
      <c r="J224" s="5" t="str">
        <f aca="false">IF(D224&gt;1000,1,"")</f>
        <v/>
      </c>
      <c r="K224" s="5" t="str">
        <f aca="false">IF(F224&gt;400,1,"")</f>
        <v/>
      </c>
      <c r="L224" s="5" t="n">
        <f aca="false">COUNT(J195:J224)</f>
        <v>1</v>
      </c>
      <c r="M224" s="5" t="n">
        <f aca="false">COUNT(K195:K224)</f>
        <v>1</v>
      </c>
      <c r="N224" s="30" t="n">
        <f aca="false">COUNT(K162:K224)</f>
        <v>2</v>
      </c>
      <c r="O224" s="31" t="n">
        <f aca="false">L224/G224</f>
        <v>0.111111111111111</v>
      </c>
      <c r="P224" s="31" t="n">
        <f aca="false">M224/G224</f>
        <v>0.111111111111111</v>
      </c>
      <c r="Q224" s="31" t="n">
        <f aca="false">N224/H224</f>
        <v>0.105263157894737</v>
      </c>
      <c r="R224" s="0" t="s">
        <v>28</v>
      </c>
    </row>
    <row r="225" customFormat="false" ht="12.75" hidden="true" customHeight="false" outlineLevel="0" collapsed="false">
      <c r="A225" s="37" t="n">
        <v>36585</v>
      </c>
      <c r="C225" s="4"/>
      <c r="H225" s="30"/>
      <c r="I225" s="26"/>
      <c r="J225" s="26"/>
      <c r="K225" s="26"/>
      <c r="L225" s="5"/>
      <c r="M225" s="5"/>
      <c r="N225" s="30"/>
      <c r="O225" s="26"/>
      <c r="P225" s="26"/>
    </row>
    <row r="226" customFormat="false" ht="12.75" hidden="true" customHeight="false" outlineLevel="0" collapsed="false">
      <c r="A226" s="37" t="n">
        <v>36586</v>
      </c>
      <c r="C226" s="4"/>
      <c r="H226" s="30"/>
      <c r="I226" s="26"/>
      <c r="J226" s="26"/>
      <c r="K226" s="26"/>
      <c r="L226" s="5"/>
      <c r="M226" s="5"/>
      <c r="N226" s="30"/>
      <c r="O226" s="26"/>
      <c r="P226" s="26"/>
    </row>
    <row r="227" customFormat="false" ht="12.75" hidden="false" customHeight="false" outlineLevel="0" collapsed="false">
      <c r="A227" s="34" t="n">
        <v>36587</v>
      </c>
      <c r="B227" s="24" t="s">
        <v>26</v>
      </c>
      <c r="C227" s="4" t="s">
        <v>24</v>
      </c>
      <c r="D227" s="3" t="n">
        <v>1</v>
      </c>
      <c r="E227" s="3" t="s">
        <v>24</v>
      </c>
      <c r="F227" s="4" t="n">
        <v>1</v>
      </c>
      <c r="G227" s="26" t="s">
        <v>26</v>
      </c>
      <c r="H227" s="30" t="s">
        <v>26</v>
      </c>
      <c r="I227" s="26" t="s">
        <v>26</v>
      </c>
      <c r="J227" s="5" t="str">
        <f aca="false">IF(D227&gt;1000,1,"")</f>
        <v/>
      </c>
      <c r="K227" s="5" t="str">
        <f aca="false">IF(F227&gt;400,1,"")</f>
        <v/>
      </c>
      <c r="L227" s="26" t="s">
        <v>26</v>
      </c>
      <c r="M227" s="26" t="s">
        <v>26</v>
      </c>
      <c r="N227" s="30" t="s">
        <v>26</v>
      </c>
      <c r="O227" s="26" t="s">
        <v>26</v>
      </c>
      <c r="P227" s="31" t="s">
        <v>26</v>
      </c>
      <c r="Q227" s="31" t="s">
        <v>26</v>
      </c>
      <c r="R227" s="0" t="s">
        <v>28</v>
      </c>
    </row>
    <row r="228" customFormat="false" ht="12.75" hidden="false" customHeight="false" outlineLevel="0" collapsed="false">
      <c r="A228" s="34" t="n">
        <v>36587</v>
      </c>
      <c r="B228" s="24" t="n">
        <v>0</v>
      </c>
      <c r="C228" s="3" t="s">
        <v>27</v>
      </c>
      <c r="D228" s="42" t="n">
        <v>80</v>
      </c>
      <c r="E228" s="3" t="s">
        <v>27</v>
      </c>
      <c r="F228" s="43" t="n">
        <v>80</v>
      </c>
      <c r="G228" s="5" t="n">
        <f aca="false">COUNT(F198:F228)</f>
        <v>10</v>
      </c>
      <c r="H228" s="30" t="n">
        <f aca="false">COUNT(F165:F228)</f>
        <v>21</v>
      </c>
      <c r="I228" s="26" t="n">
        <f aca="false">GEOMEAN(F198:F228)</f>
        <v>3.24131319338552</v>
      </c>
      <c r="J228" s="5" t="str">
        <f aca="false">IF(D228&gt;1000,1,"")</f>
        <v/>
      </c>
      <c r="K228" s="5" t="str">
        <f aca="false">IF(F228&gt;400,1,"")</f>
        <v/>
      </c>
      <c r="L228" s="5" t="n">
        <f aca="false">COUNT(J198:J228)</f>
        <v>1</v>
      </c>
      <c r="M228" s="5" t="n">
        <f aca="false">COUNT(K198:K228)</f>
        <v>1</v>
      </c>
      <c r="N228" s="30" t="n">
        <f aca="false">COUNT(K165:K228)</f>
        <v>2</v>
      </c>
      <c r="O228" s="31" t="n">
        <f aca="false">L228/G228</f>
        <v>0.1</v>
      </c>
      <c r="P228" s="31" t="n">
        <f aca="false">M228/G228</f>
        <v>0.1</v>
      </c>
      <c r="Q228" s="31" t="n">
        <f aca="false">N228/H228</f>
        <v>0.0952380952380952</v>
      </c>
      <c r="R228" s="0" t="s">
        <v>28</v>
      </c>
    </row>
    <row r="229" customFormat="false" ht="12.75" hidden="true" customHeight="false" outlineLevel="0" collapsed="false">
      <c r="A229" s="37" t="n">
        <v>36588</v>
      </c>
      <c r="C229" s="4"/>
      <c r="H229" s="30"/>
      <c r="I229" s="26"/>
      <c r="J229" s="26"/>
      <c r="K229" s="26"/>
      <c r="L229" s="5"/>
      <c r="M229" s="5"/>
      <c r="N229" s="30"/>
      <c r="O229" s="26"/>
      <c r="P229" s="26"/>
    </row>
    <row r="230" customFormat="false" ht="12.75" hidden="true" customHeight="false" outlineLevel="0" collapsed="false">
      <c r="A230" s="37" t="n">
        <v>36589</v>
      </c>
      <c r="C230" s="4"/>
      <c r="H230" s="30"/>
      <c r="I230" s="26"/>
      <c r="J230" s="26"/>
      <c r="K230" s="26"/>
      <c r="L230" s="5"/>
      <c r="M230" s="5"/>
      <c r="N230" s="30"/>
      <c r="O230" s="26"/>
      <c r="P230" s="26"/>
    </row>
    <row r="231" customFormat="false" ht="12.75" hidden="false" customHeight="false" outlineLevel="0" collapsed="false">
      <c r="A231" s="37" t="n">
        <v>36590</v>
      </c>
      <c r="B231" s="24" t="s">
        <v>40</v>
      </c>
      <c r="C231" s="4" t="s">
        <v>38</v>
      </c>
      <c r="D231" s="3" t="n">
        <v>160000</v>
      </c>
      <c r="E231" s="3" t="s">
        <v>27</v>
      </c>
      <c r="F231" s="4" t="n">
        <v>300</v>
      </c>
      <c r="G231" s="5" t="n">
        <f aca="false">COUNT(F201:F231)</f>
        <v>10</v>
      </c>
      <c r="H231" s="30" t="n">
        <f aca="false">COUNT(F168:F231)</f>
        <v>21</v>
      </c>
      <c r="I231" s="26" t="n">
        <f aca="false">GEOMEAN(F201:F231)</f>
        <v>5.73367566141864</v>
      </c>
      <c r="J231" s="5" t="n">
        <f aca="false">IF(D231&gt;1000,1,"")</f>
        <v>1</v>
      </c>
      <c r="K231" s="5" t="str">
        <f aca="false">IF(F231&gt;400,1,"")</f>
        <v/>
      </c>
      <c r="L231" s="5" t="n">
        <f aca="false">COUNT(J201:J231)</f>
        <v>2</v>
      </c>
      <c r="M231" s="5" t="n">
        <f aca="false">COUNT(K201:K231)</f>
        <v>1</v>
      </c>
      <c r="N231" s="30" t="n">
        <f aca="false">COUNT(K168:K231)</f>
        <v>1</v>
      </c>
      <c r="O231" s="31" t="n">
        <f aca="false">L231/G231</f>
        <v>0.2</v>
      </c>
      <c r="P231" s="31" t="n">
        <f aca="false">M231/G231</f>
        <v>0.1</v>
      </c>
      <c r="Q231" s="31" t="n">
        <f aca="false">N231/H231</f>
        <v>0.0476190476190476</v>
      </c>
      <c r="R231" s="0" t="s">
        <v>28</v>
      </c>
    </row>
    <row r="232" customFormat="false" ht="12.75" hidden="false" customHeight="false" outlineLevel="0" collapsed="false">
      <c r="A232" s="37" t="n">
        <v>36591</v>
      </c>
      <c r="B232" s="24" t="n">
        <v>0.05</v>
      </c>
      <c r="C232" s="4" t="s">
        <v>24</v>
      </c>
      <c r="D232" s="3" t="n">
        <v>1</v>
      </c>
      <c r="E232" s="3" t="s">
        <v>24</v>
      </c>
      <c r="F232" s="4" t="n">
        <v>1</v>
      </c>
      <c r="G232" s="5" t="n">
        <f aca="false">COUNT(F202:F232)</f>
        <v>11</v>
      </c>
      <c r="H232" s="30" t="n">
        <f aca="false">COUNT(F169:F232)</f>
        <v>21</v>
      </c>
      <c r="I232" s="26" t="n">
        <f aca="false">GEOMEAN(F202:F232)</f>
        <v>4.89197981897786</v>
      </c>
      <c r="J232" s="5" t="str">
        <f aca="false">IF(D232&gt;1000,1,"")</f>
        <v/>
      </c>
      <c r="K232" s="5" t="str">
        <f aca="false">IF(F232&gt;400,1,"")</f>
        <v/>
      </c>
      <c r="L232" s="5" t="n">
        <f aca="false">COUNT(J202:J232)</f>
        <v>2</v>
      </c>
      <c r="M232" s="5" t="n">
        <f aca="false">COUNT(K202:K232)</f>
        <v>1</v>
      </c>
      <c r="N232" s="30" t="n">
        <f aca="false">COUNT(K169:K232)</f>
        <v>1</v>
      </c>
      <c r="O232" s="31" t="n">
        <f aca="false">L232/G232</f>
        <v>0.181818181818182</v>
      </c>
      <c r="P232" s="31" t="n">
        <f aca="false">M232/G232</f>
        <v>0.0909090909090909</v>
      </c>
      <c r="Q232" s="31" t="n">
        <f aca="false">N232/H232</f>
        <v>0.0476190476190476</v>
      </c>
      <c r="R232" s="0" t="s">
        <v>28</v>
      </c>
    </row>
    <row r="233" customFormat="false" ht="12.75" hidden="true" customHeight="false" outlineLevel="0" collapsed="false">
      <c r="A233" s="37" t="n">
        <v>36592</v>
      </c>
      <c r="C233" s="4"/>
      <c r="H233" s="30"/>
      <c r="I233" s="26"/>
      <c r="J233" s="26"/>
      <c r="K233" s="26"/>
      <c r="L233" s="5"/>
      <c r="M233" s="5"/>
      <c r="N233" s="30"/>
      <c r="O233" s="26"/>
      <c r="P233" s="26"/>
    </row>
    <row r="234" customFormat="false" ht="12.75" hidden="true" customHeight="false" outlineLevel="0" collapsed="false">
      <c r="A234" s="37" t="n">
        <v>36593</v>
      </c>
      <c r="C234" s="4"/>
      <c r="H234" s="30"/>
      <c r="I234" s="26"/>
      <c r="J234" s="26"/>
      <c r="K234" s="26"/>
      <c r="L234" s="5"/>
      <c r="M234" s="5"/>
      <c r="N234" s="30"/>
      <c r="O234" s="26"/>
      <c r="P234" s="26"/>
    </row>
    <row r="235" customFormat="false" ht="12.75" hidden="false" customHeight="false" outlineLevel="0" collapsed="false">
      <c r="A235" s="37" t="n">
        <v>36594</v>
      </c>
      <c r="B235" s="24" t="n">
        <v>0</v>
      </c>
      <c r="C235" s="4" t="s">
        <v>24</v>
      </c>
      <c r="D235" s="3" t="n">
        <v>1</v>
      </c>
      <c r="E235" s="3" t="s">
        <v>24</v>
      </c>
      <c r="F235" s="4" t="n">
        <v>1</v>
      </c>
      <c r="G235" s="5" t="n">
        <f aca="false">COUNT(F205:F235)</f>
        <v>11</v>
      </c>
      <c r="H235" s="30" t="n">
        <f aca="false">COUNT(F172:F235)</f>
        <v>22</v>
      </c>
      <c r="I235" s="26" t="n">
        <f aca="false">GEOMEAN(F205:F235)</f>
        <v>4.89197981897786</v>
      </c>
      <c r="J235" s="5" t="str">
        <f aca="false">IF(D235&gt;1000,1,"")</f>
        <v/>
      </c>
      <c r="K235" s="5" t="str">
        <f aca="false">IF(F235&gt;400,1,"")</f>
        <v/>
      </c>
      <c r="L235" s="5" t="n">
        <f aca="false">COUNT(J205:J235)</f>
        <v>2</v>
      </c>
      <c r="M235" s="5" t="n">
        <f aca="false">COUNT(K205:K235)</f>
        <v>1</v>
      </c>
      <c r="N235" s="30" t="n">
        <f aca="false">COUNT(K172:K235)</f>
        <v>1</v>
      </c>
      <c r="O235" s="31" t="n">
        <f aca="false">L235/G235</f>
        <v>0.181818181818182</v>
      </c>
      <c r="P235" s="31" t="n">
        <f aca="false">M235/G235</f>
        <v>0.0909090909090909</v>
      </c>
      <c r="Q235" s="31" t="n">
        <f aca="false">N235/H235</f>
        <v>0.0454545454545455</v>
      </c>
      <c r="R235" s="0" t="s">
        <v>28</v>
      </c>
    </row>
    <row r="236" customFormat="false" ht="12.75" hidden="true" customHeight="false" outlineLevel="0" collapsed="false">
      <c r="A236" s="37" t="n">
        <v>36595</v>
      </c>
      <c r="C236" s="4"/>
      <c r="H236" s="30"/>
      <c r="I236" s="26"/>
      <c r="J236" s="26"/>
      <c r="K236" s="26"/>
      <c r="L236" s="5"/>
      <c r="M236" s="5"/>
      <c r="N236" s="30"/>
      <c r="O236" s="26"/>
      <c r="P236" s="26"/>
    </row>
    <row r="237" customFormat="false" ht="12.75" hidden="true" customHeight="false" outlineLevel="0" collapsed="false">
      <c r="A237" s="37" t="n">
        <v>36596</v>
      </c>
      <c r="C237" s="4"/>
      <c r="H237" s="30"/>
      <c r="I237" s="26"/>
      <c r="J237" s="26"/>
      <c r="K237" s="26"/>
      <c r="L237" s="5"/>
      <c r="M237" s="5"/>
      <c r="N237" s="30"/>
      <c r="O237" s="26"/>
      <c r="P237" s="26"/>
    </row>
    <row r="238" customFormat="false" ht="12.75" hidden="true" customHeight="false" outlineLevel="0" collapsed="false">
      <c r="A238" s="37" t="n">
        <v>36597</v>
      </c>
      <c r="C238" s="4"/>
      <c r="H238" s="30"/>
      <c r="I238" s="26"/>
      <c r="J238" s="26"/>
      <c r="K238" s="26"/>
      <c r="L238" s="5"/>
      <c r="M238" s="5"/>
      <c r="N238" s="30"/>
      <c r="O238" s="26"/>
      <c r="P238" s="26"/>
    </row>
    <row r="239" customFormat="false" ht="12.75" hidden="false" customHeight="false" outlineLevel="0" collapsed="false">
      <c r="A239" s="37" t="n">
        <v>36598</v>
      </c>
      <c r="B239" s="24" t="n">
        <v>0</v>
      </c>
      <c r="C239" s="4" t="s">
        <v>24</v>
      </c>
      <c r="D239" s="3" t="n">
        <v>1</v>
      </c>
      <c r="E239" s="3" t="s">
        <v>24</v>
      </c>
      <c r="F239" s="4" t="n">
        <v>1</v>
      </c>
      <c r="G239" s="5" t="n">
        <f aca="false">COUNT(F209:F239)</f>
        <v>11</v>
      </c>
      <c r="H239" s="30" t="n">
        <f aca="false">COUNT(F178:F239)</f>
        <v>19</v>
      </c>
      <c r="I239" s="26" t="n">
        <f aca="false">GEOMEAN(F209:F239)</f>
        <v>4.89197981897786</v>
      </c>
      <c r="J239" s="5" t="str">
        <f aca="false">IF(D239&gt;1000,1,"")</f>
        <v/>
      </c>
      <c r="K239" s="5" t="str">
        <f aca="false">IF(F239&gt;400,1,"")</f>
        <v/>
      </c>
      <c r="L239" s="5" t="n">
        <f aca="false">COUNT(J209:J239)</f>
        <v>2</v>
      </c>
      <c r="M239" s="5" t="n">
        <f aca="false">COUNT(K209:K239)</f>
        <v>1</v>
      </c>
      <c r="N239" s="30" t="n">
        <f aca="false">COUNT(K178:K239)</f>
        <v>1</v>
      </c>
      <c r="O239" s="31" t="n">
        <f aca="false">L239/G239</f>
        <v>0.181818181818182</v>
      </c>
      <c r="P239" s="31" t="n">
        <f aca="false">M239/G239</f>
        <v>0.0909090909090909</v>
      </c>
      <c r="Q239" s="31" t="n">
        <f aca="false">N239/H239</f>
        <v>0.0526315789473684</v>
      </c>
      <c r="R239" s="0" t="s">
        <v>28</v>
      </c>
    </row>
    <row r="240" customFormat="false" ht="12.75" hidden="true" customHeight="false" outlineLevel="0" collapsed="false">
      <c r="A240" s="37" t="n">
        <v>36599</v>
      </c>
      <c r="C240" s="4"/>
      <c r="H240" s="30"/>
      <c r="I240" s="26"/>
      <c r="J240" s="26"/>
      <c r="K240" s="26"/>
      <c r="L240" s="5"/>
      <c r="M240" s="5"/>
      <c r="N240" s="30"/>
      <c r="O240" s="26"/>
      <c r="P240" s="26"/>
    </row>
    <row r="241" customFormat="false" ht="12.75" hidden="true" customHeight="false" outlineLevel="0" collapsed="false">
      <c r="A241" s="37" t="n">
        <v>36600</v>
      </c>
      <c r="C241" s="4"/>
      <c r="H241" s="30"/>
      <c r="I241" s="26"/>
      <c r="J241" s="26"/>
      <c r="K241" s="26"/>
      <c r="L241" s="5"/>
      <c r="M241" s="5"/>
      <c r="N241" s="30"/>
      <c r="O241" s="26"/>
      <c r="P241" s="26"/>
    </row>
    <row r="242" customFormat="false" ht="12.75" hidden="false" customHeight="false" outlineLevel="0" collapsed="false">
      <c r="A242" s="37" t="n">
        <v>36601</v>
      </c>
      <c r="B242" s="24" t="n">
        <v>0</v>
      </c>
      <c r="C242" s="3" t="s">
        <v>27</v>
      </c>
      <c r="D242" s="42" t="n">
        <v>240</v>
      </c>
      <c r="E242" s="3" t="s">
        <v>27</v>
      </c>
      <c r="F242" s="43" t="n">
        <v>240</v>
      </c>
      <c r="G242" s="5" t="n">
        <f aca="false">COUNT(F212:F242)</f>
        <v>11</v>
      </c>
      <c r="H242" s="30" t="n">
        <f aca="false">COUNT(F181:F242)</f>
        <v>20</v>
      </c>
      <c r="I242" s="26" t="n">
        <f aca="false">GEOMEAN(F212:F242)</f>
        <v>8.05132758019231</v>
      </c>
      <c r="J242" s="5" t="str">
        <f aca="false">IF(D242&gt;1000,1,"")</f>
        <v/>
      </c>
      <c r="K242" s="5" t="str">
        <f aca="false">IF(F242&gt;400,1,"")</f>
        <v/>
      </c>
      <c r="L242" s="5" t="n">
        <f aca="false">COUNT(J212:J242)</f>
        <v>2</v>
      </c>
      <c r="M242" s="5" t="n">
        <f aca="false">COUNT(K212:K242)</f>
        <v>1</v>
      </c>
      <c r="N242" s="30" t="n">
        <f aca="false">COUNT(K181:K242)</f>
        <v>1</v>
      </c>
      <c r="O242" s="31" t="n">
        <f aca="false">L242/G242</f>
        <v>0.181818181818182</v>
      </c>
      <c r="P242" s="31" t="n">
        <f aca="false">M242/G242</f>
        <v>0.0909090909090909</v>
      </c>
      <c r="Q242" s="31" t="n">
        <f aca="false">N242/H242</f>
        <v>0.05</v>
      </c>
      <c r="R242" s="0" t="s">
        <v>28</v>
      </c>
    </row>
    <row r="243" customFormat="false" ht="12.75" hidden="true" customHeight="false" outlineLevel="0" collapsed="false">
      <c r="A243" s="37" t="n">
        <v>36602</v>
      </c>
      <c r="C243" s="4"/>
      <c r="H243" s="30"/>
      <c r="I243" s="26"/>
      <c r="J243" s="26"/>
      <c r="K243" s="26"/>
      <c r="L243" s="5"/>
      <c r="M243" s="5"/>
      <c r="N243" s="30"/>
      <c r="O243" s="26"/>
      <c r="P243" s="26"/>
    </row>
    <row r="244" customFormat="false" ht="12.75" hidden="true" customHeight="false" outlineLevel="0" collapsed="false">
      <c r="A244" s="37" t="n">
        <v>36603</v>
      </c>
      <c r="C244" s="4"/>
      <c r="H244" s="30"/>
      <c r="I244" s="26"/>
      <c r="J244" s="26"/>
      <c r="K244" s="26"/>
      <c r="L244" s="5"/>
      <c r="M244" s="5"/>
      <c r="N244" s="30"/>
      <c r="O244" s="26"/>
      <c r="P244" s="26"/>
    </row>
    <row r="245" customFormat="false" ht="12.75" hidden="true" customHeight="false" outlineLevel="0" collapsed="false">
      <c r="A245" s="37" t="n">
        <v>36604</v>
      </c>
      <c r="C245" s="4"/>
      <c r="H245" s="30"/>
      <c r="I245" s="26"/>
      <c r="J245" s="26"/>
      <c r="K245" s="26"/>
      <c r="L245" s="5"/>
      <c r="M245" s="5"/>
      <c r="N245" s="30"/>
      <c r="O245" s="26"/>
      <c r="P245" s="26"/>
    </row>
    <row r="246" customFormat="false" ht="12.75" hidden="false" customHeight="false" outlineLevel="0" collapsed="false">
      <c r="A246" s="37" t="n">
        <v>36605</v>
      </c>
      <c r="B246" s="24" t="n">
        <v>0.03</v>
      </c>
      <c r="C246" s="4" t="s">
        <v>24</v>
      </c>
      <c r="D246" s="3" t="n">
        <v>1</v>
      </c>
      <c r="E246" s="3" t="s">
        <v>24</v>
      </c>
      <c r="F246" s="4" t="n">
        <v>1</v>
      </c>
      <c r="G246" s="5" t="n">
        <f aca="false">COUNT(F216:F246)</f>
        <v>11</v>
      </c>
      <c r="H246" s="30" t="n">
        <f aca="false">COUNT(F185:F246)</f>
        <v>20</v>
      </c>
      <c r="I246" s="26" t="n">
        <f aca="false">GEOMEAN(F216:F246)</f>
        <v>8.05132758019231</v>
      </c>
      <c r="J246" s="5" t="str">
        <f aca="false">IF(D246&gt;1000,1,"")</f>
        <v/>
      </c>
      <c r="K246" s="5" t="str">
        <f aca="false">IF(F246&gt;400,1,"")</f>
        <v/>
      </c>
      <c r="L246" s="5" t="n">
        <f aca="false">COUNT(J216:J246)</f>
        <v>2</v>
      </c>
      <c r="M246" s="5" t="n">
        <f aca="false">COUNT(K216:K246)</f>
        <v>1</v>
      </c>
      <c r="N246" s="30" t="n">
        <f aca="false">COUNT(K185:K246)</f>
        <v>1</v>
      </c>
      <c r="O246" s="31" t="n">
        <f aca="false">L246/G246</f>
        <v>0.181818181818182</v>
      </c>
      <c r="P246" s="31" t="n">
        <f aca="false">M246/G246</f>
        <v>0.0909090909090909</v>
      </c>
      <c r="Q246" s="31" t="n">
        <f aca="false">N246/H246</f>
        <v>0.05</v>
      </c>
      <c r="R246" s="0" t="s">
        <v>28</v>
      </c>
    </row>
    <row r="247" customFormat="false" ht="12.75" hidden="true" customHeight="false" outlineLevel="0" collapsed="false">
      <c r="A247" s="37" t="n">
        <v>36606</v>
      </c>
      <c r="C247" s="4"/>
      <c r="H247" s="30"/>
      <c r="I247" s="26"/>
      <c r="J247" s="26"/>
      <c r="K247" s="26"/>
      <c r="L247" s="5"/>
      <c r="M247" s="5"/>
      <c r="N247" s="30"/>
      <c r="O247" s="26"/>
      <c r="P247" s="26"/>
    </row>
    <row r="248" customFormat="false" ht="12.75" hidden="true" customHeight="false" outlineLevel="0" collapsed="false">
      <c r="A248" s="37" t="n">
        <v>36607</v>
      </c>
      <c r="C248" s="4"/>
      <c r="H248" s="30"/>
      <c r="I248" s="26"/>
      <c r="J248" s="26"/>
      <c r="K248" s="26"/>
      <c r="L248" s="5"/>
      <c r="M248" s="5"/>
      <c r="N248" s="30"/>
      <c r="O248" s="26"/>
      <c r="P248" s="26"/>
    </row>
    <row r="249" customFormat="false" ht="12.75" hidden="false" customHeight="false" outlineLevel="0" collapsed="false">
      <c r="A249" s="37" t="n">
        <v>36608</v>
      </c>
      <c r="B249" s="24" t="n">
        <v>0</v>
      </c>
      <c r="C249" s="4" t="s">
        <v>24</v>
      </c>
      <c r="D249" s="3" t="n">
        <v>1</v>
      </c>
      <c r="E249" s="3" t="s">
        <v>24</v>
      </c>
      <c r="F249" s="4" t="n">
        <v>1</v>
      </c>
      <c r="G249" s="5" t="n">
        <f aca="false">COUNT(F219:F249)</f>
        <v>11</v>
      </c>
      <c r="H249" s="30" t="n">
        <f aca="false">COUNT(F188:F249)</f>
        <v>20</v>
      </c>
      <c r="I249" s="26" t="n">
        <f aca="false">GEOMEAN(F219:F249)</f>
        <v>8.05132758019231</v>
      </c>
      <c r="J249" s="5" t="str">
        <f aca="false">IF(D249&gt;1000,1,"")</f>
        <v/>
      </c>
      <c r="K249" s="5" t="str">
        <f aca="false">IF(F249&gt;400,1,"")</f>
        <v/>
      </c>
      <c r="L249" s="5" t="n">
        <f aca="false">COUNT(J219:J249)</f>
        <v>2</v>
      </c>
      <c r="M249" s="5" t="n">
        <f aca="false">COUNT(K219:K249)</f>
        <v>1</v>
      </c>
      <c r="N249" s="30" t="n">
        <f aca="false">COUNT(K188:K249)</f>
        <v>1</v>
      </c>
      <c r="O249" s="31" t="n">
        <f aca="false">L249/G249</f>
        <v>0.181818181818182</v>
      </c>
      <c r="P249" s="31" t="n">
        <f aca="false">M249/G249</f>
        <v>0.0909090909090909</v>
      </c>
      <c r="Q249" s="31" t="n">
        <f aca="false">N249/H249</f>
        <v>0.05</v>
      </c>
      <c r="R249" s="0" t="s">
        <v>28</v>
      </c>
    </row>
    <row r="250" customFormat="false" ht="12.75" hidden="true" customHeight="false" outlineLevel="0" collapsed="false">
      <c r="A250" s="37" t="n">
        <v>36609</v>
      </c>
      <c r="C250" s="4"/>
      <c r="H250" s="30"/>
      <c r="I250" s="26"/>
      <c r="J250" s="26"/>
      <c r="K250" s="26"/>
      <c r="L250" s="5"/>
      <c r="M250" s="5"/>
      <c r="N250" s="30"/>
      <c r="O250" s="26"/>
      <c r="P250" s="26"/>
    </row>
    <row r="251" customFormat="false" ht="12.75" hidden="true" customHeight="false" outlineLevel="0" collapsed="false">
      <c r="A251" s="37" t="n">
        <v>36610</v>
      </c>
      <c r="C251" s="4"/>
      <c r="H251" s="30"/>
      <c r="I251" s="26"/>
      <c r="J251" s="26"/>
      <c r="K251" s="26"/>
      <c r="L251" s="5"/>
      <c r="M251" s="5"/>
      <c r="N251" s="30"/>
      <c r="O251" s="26"/>
      <c r="P251" s="26"/>
    </row>
    <row r="252" customFormat="false" ht="12.75" hidden="true" customHeight="false" outlineLevel="0" collapsed="false">
      <c r="A252" s="37" t="n">
        <v>36611</v>
      </c>
      <c r="C252" s="4"/>
      <c r="H252" s="30"/>
      <c r="I252" s="26"/>
      <c r="J252" s="26"/>
      <c r="K252" s="26"/>
      <c r="L252" s="5"/>
      <c r="M252" s="5"/>
      <c r="N252" s="30"/>
      <c r="O252" s="26"/>
      <c r="P252" s="26"/>
    </row>
    <row r="253" customFormat="false" ht="12.75" hidden="true" customHeight="false" outlineLevel="0" collapsed="false">
      <c r="A253" s="37" t="n">
        <v>36612</v>
      </c>
      <c r="C253" s="4"/>
      <c r="H253" s="30"/>
      <c r="I253" s="26"/>
      <c r="J253" s="26"/>
      <c r="K253" s="26"/>
      <c r="L253" s="5"/>
      <c r="M253" s="5"/>
      <c r="N253" s="30"/>
      <c r="O253" s="26"/>
      <c r="P253" s="26"/>
    </row>
    <row r="254" customFormat="false" ht="12.75" hidden="false" customHeight="false" outlineLevel="0" collapsed="false">
      <c r="A254" s="37" t="n">
        <v>36613</v>
      </c>
      <c r="B254" s="24" t="n">
        <v>0</v>
      </c>
      <c r="C254" s="4" t="s">
        <v>24</v>
      </c>
      <c r="D254" s="3" t="n">
        <v>1</v>
      </c>
      <c r="E254" s="3" t="s">
        <v>24</v>
      </c>
      <c r="F254" s="4" t="n">
        <v>1</v>
      </c>
      <c r="G254" s="5" t="n">
        <f aca="false">COUNT(F224:F254)</f>
        <v>11</v>
      </c>
      <c r="H254" s="30" t="n">
        <f aca="false">COUNT(F194:F254)</f>
        <v>19</v>
      </c>
      <c r="I254" s="26" t="n">
        <f aca="false">GEOMEAN(F224:F254)</f>
        <v>4.11702839317803</v>
      </c>
      <c r="J254" s="5" t="str">
        <f aca="false">IF(D254&gt;1000,1,"")</f>
        <v/>
      </c>
      <c r="K254" s="5" t="str">
        <f aca="false">IF(F254&gt;400,1,"")</f>
        <v/>
      </c>
      <c r="L254" s="5" t="n">
        <f aca="false">COUNT(J224:J254)</f>
        <v>1</v>
      </c>
      <c r="M254" s="5" t="n">
        <f aca="false">COUNT(K224:K254)</f>
        <v>0</v>
      </c>
      <c r="N254" s="30" t="n">
        <f aca="false">COUNT(K194:K254)</f>
        <v>1</v>
      </c>
      <c r="O254" s="31" t="n">
        <f aca="false">L254/G254</f>
        <v>0.0909090909090909</v>
      </c>
      <c r="P254" s="31" t="n">
        <f aca="false">M254/G254</f>
        <v>0</v>
      </c>
      <c r="Q254" s="31" t="n">
        <f aca="false">N254/H254</f>
        <v>0.0526315789473684</v>
      </c>
      <c r="R254" s="0" t="s">
        <v>28</v>
      </c>
    </row>
    <row r="255" customFormat="false" ht="12.75" hidden="true" customHeight="false" outlineLevel="0" collapsed="false">
      <c r="A255" s="37" t="n">
        <v>36614</v>
      </c>
      <c r="C255" s="4"/>
      <c r="H255" s="30"/>
      <c r="I255" s="26"/>
      <c r="J255" s="26"/>
      <c r="K255" s="26"/>
      <c r="L255" s="5"/>
      <c r="M255" s="5"/>
      <c r="N255" s="30"/>
      <c r="O255" s="26"/>
      <c r="P255" s="26"/>
    </row>
    <row r="256" customFormat="false" ht="12.75" hidden="false" customHeight="false" outlineLevel="0" collapsed="false">
      <c r="A256" s="37" t="n">
        <v>36615</v>
      </c>
      <c r="B256" s="24" t="n">
        <v>0</v>
      </c>
      <c r="C256" s="4" t="s">
        <v>24</v>
      </c>
      <c r="D256" s="3" t="n">
        <v>1</v>
      </c>
      <c r="E256" s="3" t="s">
        <v>24</v>
      </c>
      <c r="F256" s="4" t="n">
        <v>1</v>
      </c>
      <c r="G256" s="5" t="n">
        <f aca="false">COUNT(F226:F256)</f>
        <v>11</v>
      </c>
      <c r="H256" s="30" t="n">
        <f aca="false">COUNT(F196:F256)</f>
        <v>20</v>
      </c>
      <c r="I256" s="26" t="n">
        <f aca="false">GEOMEAN(F226:F256)</f>
        <v>4.11702839317803</v>
      </c>
      <c r="J256" s="5" t="str">
        <f aca="false">IF(D256&gt;1000,1,"")</f>
        <v/>
      </c>
      <c r="K256" s="5" t="str">
        <f aca="false">IF(F256&gt;400,1,"")</f>
        <v/>
      </c>
      <c r="L256" s="5" t="n">
        <f aca="false">COUNT(J226:J256)</f>
        <v>1</v>
      </c>
      <c r="M256" s="5" t="n">
        <f aca="false">COUNT(K226:K256)</f>
        <v>0</v>
      </c>
      <c r="N256" s="30" t="n">
        <f aca="false">COUNT(K196:K256)</f>
        <v>1</v>
      </c>
      <c r="O256" s="31" t="n">
        <f aca="false">L256/G256</f>
        <v>0.0909090909090909</v>
      </c>
      <c r="P256" s="31" t="n">
        <f aca="false">M256/G256</f>
        <v>0</v>
      </c>
      <c r="Q256" s="31" t="n">
        <f aca="false">N256/H256</f>
        <v>0.05</v>
      </c>
      <c r="R256" s="0" t="s">
        <v>28</v>
      </c>
    </row>
    <row r="257" customFormat="false" ht="12.75" hidden="true" customHeight="false" outlineLevel="0" collapsed="false">
      <c r="A257" s="37" t="n">
        <v>36616</v>
      </c>
      <c r="C257" s="4"/>
      <c r="H257" s="30"/>
      <c r="I257" s="26"/>
      <c r="J257" s="26"/>
      <c r="K257" s="26"/>
      <c r="L257" s="5"/>
      <c r="M257" s="5"/>
      <c r="N257" s="30"/>
      <c r="O257" s="26"/>
      <c r="P257" s="26"/>
    </row>
    <row r="258" customFormat="false" ht="12.75" hidden="true" customHeight="false" outlineLevel="0" collapsed="false">
      <c r="A258" s="37" t="n">
        <v>36617</v>
      </c>
      <c r="C258" s="4"/>
      <c r="H258" s="30"/>
      <c r="I258" s="26"/>
      <c r="J258" s="26"/>
      <c r="K258" s="26"/>
      <c r="L258" s="5"/>
      <c r="M258" s="5"/>
      <c r="N258" s="30"/>
      <c r="O258" s="26"/>
      <c r="P258" s="26"/>
    </row>
    <row r="259" customFormat="false" ht="12.75" hidden="true" customHeight="false" outlineLevel="0" collapsed="false">
      <c r="A259" s="37" t="n">
        <v>36618</v>
      </c>
      <c r="C259" s="4"/>
      <c r="H259" s="30"/>
      <c r="I259" s="26"/>
      <c r="J259" s="26"/>
      <c r="K259" s="26"/>
      <c r="L259" s="5"/>
      <c r="M259" s="5"/>
      <c r="N259" s="30"/>
      <c r="O259" s="26"/>
      <c r="P259" s="26"/>
    </row>
    <row r="260" customFormat="false" ht="12.75" hidden="true" customHeight="false" outlineLevel="0" collapsed="false">
      <c r="A260" s="37" t="n">
        <v>36619</v>
      </c>
      <c r="C260" s="4"/>
      <c r="H260" s="30"/>
      <c r="I260" s="26"/>
      <c r="J260" s="26"/>
      <c r="K260" s="26"/>
      <c r="L260" s="5"/>
      <c r="M260" s="5"/>
      <c r="N260" s="30"/>
      <c r="O260" s="26"/>
      <c r="P260" s="26"/>
    </row>
    <row r="261" customFormat="false" ht="12.75" hidden="false" customHeight="false" outlineLevel="0" collapsed="false">
      <c r="A261" s="37" t="n">
        <v>36620</v>
      </c>
      <c r="B261" s="24" t="n">
        <v>0</v>
      </c>
      <c r="C261" s="4" t="s">
        <v>24</v>
      </c>
      <c r="D261" s="3" t="n">
        <v>1</v>
      </c>
      <c r="E261" s="3" t="s">
        <v>24</v>
      </c>
      <c r="F261" s="4" t="n">
        <v>1</v>
      </c>
      <c r="G261" s="5" t="n">
        <f aca="false">COUNT(F232:F261)</f>
        <v>9</v>
      </c>
      <c r="H261" s="30" t="n">
        <f aca="false">COUNT(F201:F261)</f>
        <v>19</v>
      </c>
      <c r="I261" s="26" t="n">
        <f aca="false">GEOMEAN(F232:F261)</f>
        <v>1.83851812514777</v>
      </c>
      <c r="J261" s="5" t="str">
        <f aca="false">IF(D261&gt;1000,1,"")</f>
        <v/>
      </c>
      <c r="K261" s="5" t="str">
        <f aca="false">IF(F261&gt;400,1,"")</f>
        <v/>
      </c>
      <c r="L261" s="5" t="n">
        <f aca="false">COUNT(J232:J261)</f>
        <v>0</v>
      </c>
      <c r="M261" s="5" t="n">
        <f aca="false">COUNT(K232:K261)</f>
        <v>0</v>
      </c>
      <c r="N261" s="30" t="n">
        <f aca="false">COUNT(K201:K261)</f>
        <v>1</v>
      </c>
      <c r="O261" s="31" t="n">
        <f aca="false">L261/G261</f>
        <v>0</v>
      </c>
      <c r="P261" s="31" t="n">
        <f aca="false">M261/G261</f>
        <v>0</v>
      </c>
      <c r="Q261" s="31" t="n">
        <f aca="false">N261/H261</f>
        <v>0.0526315789473684</v>
      </c>
      <c r="R261" s="0" t="s">
        <v>28</v>
      </c>
    </row>
    <row r="262" customFormat="false" ht="12.75" hidden="true" customHeight="false" outlineLevel="0" collapsed="false">
      <c r="A262" s="37" t="n">
        <v>36621</v>
      </c>
      <c r="C262" s="4"/>
      <c r="H262" s="30"/>
      <c r="I262" s="26"/>
      <c r="J262" s="26"/>
      <c r="K262" s="26"/>
      <c r="L262" s="5"/>
      <c r="M262" s="5"/>
      <c r="N262" s="30"/>
      <c r="O262" s="26"/>
      <c r="P262" s="26"/>
    </row>
    <row r="263" customFormat="false" ht="12.75" hidden="false" customHeight="false" outlineLevel="0" collapsed="false">
      <c r="A263" s="37" t="n">
        <v>36622</v>
      </c>
      <c r="B263" s="24" t="n">
        <v>0</v>
      </c>
      <c r="C263" s="4" t="s">
        <v>24</v>
      </c>
      <c r="D263" s="3" t="n">
        <v>20</v>
      </c>
      <c r="E263" s="3" t="s">
        <v>24</v>
      </c>
      <c r="F263" s="4" t="n">
        <v>20</v>
      </c>
      <c r="G263" s="5" t="n">
        <f aca="false">COUNT(F234:F263)</f>
        <v>9</v>
      </c>
      <c r="H263" s="30" t="n">
        <f aca="false">COUNT(F203:F263)</f>
        <v>20</v>
      </c>
      <c r="I263" s="26" t="n">
        <f aca="false">GEOMEAN(F234:F263)</f>
        <v>2.56464231838918</v>
      </c>
      <c r="J263" s="5" t="str">
        <f aca="false">IF(D263&gt;1000,1,"")</f>
        <v/>
      </c>
      <c r="K263" s="5" t="str">
        <f aca="false">IF(F263&gt;400,1,"")</f>
        <v/>
      </c>
      <c r="L263" s="5" t="n">
        <f aca="false">COUNT(J234:J263)</f>
        <v>0</v>
      </c>
      <c r="M263" s="5" t="n">
        <f aca="false">COUNT(K234:K263)</f>
        <v>0</v>
      </c>
      <c r="N263" s="30" t="n">
        <f aca="false">COUNT(K203:K263)</f>
        <v>1</v>
      </c>
      <c r="O263" s="31" t="n">
        <f aca="false">L263/G263</f>
        <v>0</v>
      </c>
      <c r="P263" s="31" t="n">
        <f aca="false">M263/G263</f>
        <v>0</v>
      </c>
      <c r="Q263" s="31" t="n">
        <f aca="false">N263/H263</f>
        <v>0.05</v>
      </c>
      <c r="R263" s="0" t="s">
        <v>28</v>
      </c>
    </row>
    <row r="264" customFormat="false" ht="12.75" hidden="true" customHeight="false" outlineLevel="0" collapsed="false">
      <c r="A264" s="37" t="n">
        <v>36623</v>
      </c>
      <c r="C264" s="4"/>
      <c r="H264" s="30"/>
      <c r="I264" s="26"/>
      <c r="J264" s="26"/>
      <c r="K264" s="26"/>
      <c r="L264" s="5"/>
      <c r="M264" s="5"/>
      <c r="N264" s="30"/>
      <c r="O264" s="26"/>
      <c r="P264" s="26"/>
    </row>
    <row r="265" customFormat="false" ht="12.75" hidden="true" customHeight="false" outlineLevel="0" collapsed="false">
      <c r="A265" s="37" t="n">
        <v>36624</v>
      </c>
      <c r="C265" s="4"/>
      <c r="H265" s="30"/>
      <c r="I265" s="26"/>
      <c r="J265" s="26"/>
      <c r="K265" s="26"/>
      <c r="L265" s="5"/>
      <c r="M265" s="5"/>
      <c r="N265" s="30"/>
      <c r="O265" s="26"/>
      <c r="P265" s="26"/>
    </row>
    <row r="266" customFormat="false" ht="12.75" hidden="true" customHeight="false" outlineLevel="0" collapsed="false">
      <c r="A266" s="37" t="n">
        <v>36625</v>
      </c>
      <c r="C266" s="4"/>
      <c r="H266" s="30"/>
      <c r="I266" s="26"/>
      <c r="J266" s="26"/>
      <c r="K266" s="26"/>
      <c r="L266" s="5"/>
      <c r="M266" s="5"/>
      <c r="N266" s="30"/>
      <c r="O266" s="26"/>
      <c r="P266" s="26"/>
    </row>
    <row r="267" customFormat="false" ht="12.75" hidden="true" customHeight="false" outlineLevel="0" collapsed="false">
      <c r="A267" s="37" t="n">
        <v>36626</v>
      </c>
      <c r="C267" s="4"/>
      <c r="H267" s="30"/>
      <c r="I267" s="26"/>
      <c r="J267" s="26"/>
      <c r="K267" s="26"/>
      <c r="L267" s="5"/>
      <c r="M267" s="5"/>
      <c r="N267" s="30"/>
      <c r="O267" s="26"/>
      <c r="P267" s="26"/>
    </row>
    <row r="268" customFormat="false" ht="12.75" hidden="false" customHeight="false" outlineLevel="0" collapsed="false">
      <c r="A268" s="37" t="n">
        <v>36627</v>
      </c>
      <c r="B268" s="24" t="n">
        <v>0</v>
      </c>
      <c r="C268" s="4" t="s">
        <v>27</v>
      </c>
      <c r="D268" s="3" t="n">
        <v>1100</v>
      </c>
      <c r="E268" s="3" t="s">
        <v>27</v>
      </c>
      <c r="F268" s="4" t="n">
        <v>270</v>
      </c>
      <c r="G268" s="5" t="n">
        <f aca="false">COUNT(F239:F268)</f>
        <v>9</v>
      </c>
      <c r="H268" s="30" t="n">
        <f aca="false">COUNT(F208:F268)</f>
        <v>19</v>
      </c>
      <c r="I268" s="26" t="n">
        <f aca="false">GEOMEAN(F239:F268)</f>
        <v>4.77725400845429</v>
      </c>
      <c r="J268" s="5" t="n">
        <f aca="false">IF(D268&gt;1000,1,"")</f>
        <v>1</v>
      </c>
      <c r="K268" s="5" t="str">
        <f aca="false">IF(F268&gt;400,1,"")</f>
        <v/>
      </c>
      <c r="L268" s="5" t="n">
        <f aca="false">COUNT(J239:J268)</f>
        <v>1</v>
      </c>
      <c r="M268" s="5" t="n">
        <f aca="false">COUNT(K239:K268)</f>
        <v>0</v>
      </c>
      <c r="N268" s="30" t="n">
        <f aca="false">COUNT(K208:K268)</f>
        <v>1</v>
      </c>
      <c r="O268" s="31" t="n">
        <f aca="false">L268/G268</f>
        <v>0.111111111111111</v>
      </c>
      <c r="P268" s="31" t="n">
        <f aca="false">M268/G268</f>
        <v>0</v>
      </c>
      <c r="Q268" s="31" t="n">
        <f aca="false">N268/H268</f>
        <v>0.0526315789473684</v>
      </c>
      <c r="R268" s="0" t="s">
        <v>28</v>
      </c>
    </row>
    <row r="269" customFormat="false" ht="12.75" hidden="true" customHeight="false" outlineLevel="0" collapsed="false">
      <c r="A269" s="37" t="n">
        <v>36628</v>
      </c>
      <c r="C269" s="4"/>
      <c r="H269" s="30"/>
      <c r="I269" s="26"/>
      <c r="J269" s="26"/>
      <c r="K269" s="26"/>
      <c r="L269" s="5"/>
      <c r="M269" s="5"/>
      <c r="N269" s="30"/>
      <c r="O269" s="26"/>
      <c r="P269" s="26"/>
    </row>
    <row r="270" customFormat="false" ht="12.75" hidden="false" customHeight="false" outlineLevel="0" collapsed="false">
      <c r="A270" s="37" t="n">
        <v>36629</v>
      </c>
      <c r="B270" s="24" t="n">
        <v>0</v>
      </c>
      <c r="C270" s="4" t="s">
        <v>27</v>
      </c>
      <c r="D270" s="3" t="n">
        <v>20</v>
      </c>
      <c r="E270" s="3" t="s">
        <v>27</v>
      </c>
      <c r="F270" s="4" t="n">
        <v>20</v>
      </c>
      <c r="G270" s="5" t="n">
        <f aca="false">COUNT(F241:F270)</f>
        <v>9</v>
      </c>
      <c r="H270" s="30" t="n">
        <f aca="false">COUNT(F210:F270)</f>
        <v>20</v>
      </c>
      <c r="I270" s="26" t="n">
        <f aca="false">GEOMEAN(F241:F270)</f>
        <v>6.66403427205347</v>
      </c>
      <c r="J270" s="5" t="str">
        <f aca="false">IF(D270&gt;1000,1,"")</f>
        <v/>
      </c>
      <c r="K270" s="5" t="str">
        <f aca="false">IF(F270&gt;400,1,"")</f>
        <v/>
      </c>
      <c r="L270" s="5" t="n">
        <f aca="false">COUNT(J241:J270)</f>
        <v>1</v>
      </c>
      <c r="M270" s="5" t="n">
        <f aca="false">COUNT(K241:K270)</f>
        <v>0</v>
      </c>
      <c r="N270" s="30" t="n">
        <f aca="false">COUNT(K210:K270)</f>
        <v>1</v>
      </c>
      <c r="O270" s="31" t="n">
        <f aca="false">L270/G270</f>
        <v>0.111111111111111</v>
      </c>
      <c r="P270" s="31" t="n">
        <f aca="false">M270/G270</f>
        <v>0</v>
      </c>
      <c r="Q270" s="31" t="n">
        <f aca="false">N270/H270</f>
        <v>0.05</v>
      </c>
      <c r="R270" s="0" t="s">
        <v>28</v>
      </c>
    </row>
    <row r="271" customFormat="false" ht="12.75" hidden="true" customHeight="false" outlineLevel="0" collapsed="false">
      <c r="A271" s="37" t="n">
        <v>36630</v>
      </c>
      <c r="C271" s="4"/>
      <c r="H271" s="30"/>
      <c r="I271" s="26"/>
      <c r="J271" s="26"/>
      <c r="K271" s="26"/>
      <c r="L271" s="5"/>
      <c r="M271" s="5"/>
      <c r="N271" s="30"/>
      <c r="O271" s="26"/>
      <c r="P271" s="26"/>
    </row>
    <row r="272" customFormat="false" ht="12.75" hidden="true" customHeight="false" outlineLevel="0" collapsed="false">
      <c r="A272" s="37" t="n">
        <v>36631</v>
      </c>
      <c r="C272" s="4"/>
      <c r="H272" s="30"/>
      <c r="I272" s="26"/>
      <c r="J272" s="26"/>
      <c r="K272" s="26"/>
      <c r="L272" s="5"/>
      <c r="M272" s="5"/>
      <c r="N272" s="30"/>
      <c r="O272" s="26"/>
      <c r="P272" s="26"/>
    </row>
    <row r="273" customFormat="false" ht="12.75" hidden="true" customHeight="false" outlineLevel="0" collapsed="false">
      <c r="A273" s="37" t="n">
        <v>36632</v>
      </c>
      <c r="C273" s="4"/>
      <c r="H273" s="30"/>
      <c r="I273" s="26"/>
      <c r="J273" s="26"/>
      <c r="K273" s="26"/>
      <c r="L273" s="5"/>
      <c r="M273" s="5"/>
      <c r="N273" s="30"/>
      <c r="O273" s="26"/>
      <c r="P273" s="26"/>
    </row>
    <row r="274" customFormat="false" ht="12.75" hidden="false" customHeight="false" outlineLevel="0" collapsed="false">
      <c r="A274" s="37" t="n">
        <v>36633</v>
      </c>
      <c r="B274" s="24" t="s">
        <v>42</v>
      </c>
      <c r="C274" s="4" t="s">
        <v>27</v>
      </c>
      <c r="D274" s="3" t="n">
        <v>300</v>
      </c>
      <c r="E274" s="3" t="s">
        <v>27</v>
      </c>
      <c r="F274" s="4" t="n">
        <v>300</v>
      </c>
      <c r="G274" s="5" t="n">
        <f aca="false">COUNT(F245:F274)</f>
        <v>9</v>
      </c>
      <c r="H274" s="30" t="n">
        <f aca="false">COUNT(F214:F274)</f>
        <v>19</v>
      </c>
      <c r="I274" s="26" t="n">
        <f aca="false">GEOMEAN(F245:F274)</f>
        <v>6.83132584572384</v>
      </c>
      <c r="J274" s="5" t="str">
        <f aca="false">IF(D274&gt;1000,1,"")</f>
        <v/>
      </c>
      <c r="K274" s="5" t="str">
        <f aca="false">IF(F274&gt;400,1,"")</f>
        <v/>
      </c>
      <c r="L274" s="5" t="n">
        <f aca="false">COUNT(J245:J274)</f>
        <v>1</v>
      </c>
      <c r="M274" s="5" t="n">
        <f aca="false">COUNT(K245:K274)</f>
        <v>0</v>
      </c>
      <c r="N274" s="30" t="n">
        <f aca="false">COUNT(K214:K274)</f>
        <v>1</v>
      </c>
      <c r="O274" s="31" t="n">
        <f aca="false">L274/G274</f>
        <v>0.111111111111111</v>
      </c>
      <c r="P274" s="31" t="n">
        <f aca="false">M274/G274</f>
        <v>0</v>
      </c>
      <c r="Q274" s="31" t="n">
        <f aca="false">N274/H274</f>
        <v>0.0526315789473684</v>
      </c>
      <c r="R274" s="0" t="s">
        <v>28</v>
      </c>
    </row>
    <row r="275" customFormat="false" ht="12.75" hidden="true" customHeight="false" outlineLevel="0" collapsed="false">
      <c r="A275" s="37" t="n">
        <v>36634</v>
      </c>
      <c r="C275" s="4"/>
      <c r="H275" s="30"/>
      <c r="I275" s="26"/>
      <c r="J275" s="26"/>
      <c r="K275" s="26"/>
      <c r="L275" s="5"/>
      <c r="M275" s="5"/>
      <c r="N275" s="30"/>
      <c r="O275" s="26"/>
      <c r="P275" s="26"/>
    </row>
    <row r="276" customFormat="false" ht="12.75" hidden="true" customHeight="false" outlineLevel="0" collapsed="false">
      <c r="A276" s="37" t="n">
        <v>36635</v>
      </c>
      <c r="C276" s="4"/>
      <c r="H276" s="30"/>
      <c r="I276" s="26"/>
      <c r="J276" s="26"/>
      <c r="K276" s="26"/>
      <c r="L276" s="5"/>
      <c r="M276" s="5"/>
      <c r="N276" s="30"/>
      <c r="O276" s="26"/>
      <c r="P276" s="26"/>
    </row>
    <row r="277" customFormat="false" ht="12.75" hidden="false" customHeight="false" outlineLevel="0" collapsed="false">
      <c r="A277" s="37" t="n">
        <v>36636</v>
      </c>
      <c r="B277" s="24" t="n">
        <v>0</v>
      </c>
      <c r="C277" s="4" t="s">
        <v>24</v>
      </c>
      <c r="D277" s="3" t="n">
        <v>20</v>
      </c>
      <c r="E277" s="3" t="s">
        <v>24</v>
      </c>
      <c r="F277" s="4" t="n">
        <v>20</v>
      </c>
      <c r="G277" s="5" t="n">
        <f aca="false">COUNT(F248:F277)</f>
        <v>9</v>
      </c>
      <c r="H277" s="30" t="n">
        <f aca="false">COUNT(F217:F277)</f>
        <v>20</v>
      </c>
      <c r="I277" s="26" t="n">
        <f aca="false">GEOMEAN(F248:F277)</f>
        <v>9.52936341230848</v>
      </c>
      <c r="J277" s="5" t="str">
        <f aca="false">IF(D277&gt;1000,1,"")</f>
        <v/>
      </c>
      <c r="K277" s="5" t="str">
        <f aca="false">IF(F277&gt;400,1,"")</f>
        <v/>
      </c>
      <c r="L277" s="5" t="n">
        <f aca="false">COUNT(J248:J277)</f>
        <v>1</v>
      </c>
      <c r="M277" s="5" t="n">
        <f aca="false">COUNT(K248:K277)</f>
        <v>0</v>
      </c>
      <c r="N277" s="30" t="n">
        <f aca="false">COUNT(K217:K277)</f>
        <v>1</v>
      </c>
      <c r="O277" s="31" t="n">
        <f aca="false">L277/G277</f>
        <v>0.111111111111111</v>
      </c>
      <c r="P277" s="31" t="n">
        <f aca="false">M277/G277</f>
        <v>0</v>
      </c>
      <c r="Q277" s="31" t="n">
        <f aca="false">N277/H277</f>
        <v>0.05</v>
      </c>
      <c r="R277" s="0" t="s">
        <v>28</v>
      </c>
    </row>
    <row r="278" customFormat="false" ht="12.75" hidden="true" customHeight="false" outlineLevel="0" collapsed="false">
      <c r="A278" s="37" t="n">
        <v>36637</v>
      </c>
      <c r="C278" s="4"/>
      <c r="H278" s="30"/>
      <c r="I278" s="26"/>
      <c r="J278" s="26"/>
      <c r="K278" s="26"/>
      <c r="L278" s="5"/>
      <c r="M278" s="5"/>
      <c r="N278" s="30"/>
      <c r="O278" s="26"/>
      <c r="P278" s="26"/>
    </row>
    <row r="279" customFormat="false" ht="12.75" hidden="true" customHeight="false" outlineLevel="0" collapsed="false">
      <c r="A279" s="37" t="n">
        <v>36638</v>
      </c>
      <c r="C279" s="4"/>
      <c r="H279" s="30"/>
      <c r="I279" s="26"/>
      <c r="J279" s="26"/>
      <c r="K279" s="26"/>
      <c r="L279" s="5"/>
      <c r="M279" s="5"/>
      <c r="N279" s="30"/>
      <c r="O279" s="26"/>
      <c r="P279" s="26"/>
    </row>
    <row r="280" customFormat="false" ht="12.75" hidden="true" customHeight="false" outlineLevel="0" collapsed="false">
      <c r="A280" s="37" t="n">
        <v>36639</v>
      </c>
      <c r="C280" s="4"/>
      <c r="H280" s="30"/>
      <c r="I280" s="26"/>
      <c r="J280" s="26"/>
      <c r="K280" s="26"/>
      <c r="L280" s="5"/>
      <c r="M280" s="5"/>
      <c r="N280" s="30"/>
      <c r="O280" s="26"/>
      <c r="P280" s="26"/>
    </row>
    <row r="281" customFormat="false" ht="12.75" hidden="false" customHeight="false" outlineLevel="0" collapsed="false">
      <c r="A281" s="37" t="n">
        <v>36640</v>
      </c>
      <c r="B281" s="24" t="n">
        <v>0</v>
      </c>
      <c r="C281" s="4" t="s">
        <v>24</v>
      </c>
      <c r="D281" s="3" t="n">
        <v>20</v>
      </c>
      <c r="E281" s="3" t="s">
        <v>24</v>
      </c>
      <c r="F281" s="4" t="n">
        <v>20</v>
      </c>
      <c r="G281" s="5" t="n">
        <f aca="false">COUNT(F252:F281)</f>
        <v>9</v>
      </c>
      <c r="H281" s="30" t="n">
        <f aca="false">COUNT(F221:F281)</f>
        <v>19</v>
      </c>
      <c r="I281" s="26" t="n">
        <f aca="false">GEOMEAN(F252:F281)</f>
        <v>13.2929930579562</v>
      </c>
      <c r="J281" s="5" t="str">
        <f aca="false">IF(D281&gt;1000,1,"")</f>
        <v/>
      </c>
      <c r="K281" s="5" t="str">
        <f aca="false">IF(F281&gt;400,1,"")</f>
        <v/>
      </c>
      <c r="L281" s="5" t="n">
        <f aca="false">COUNT(J252:J281)</f>
        <v>1</v>
      </c>
      <c r="M281" s="5" t="n">
        <f aca="false">COUNT(K252:K281)</f>
        <v>0</v>
      </c>
      <c r="N281" s="30" t="n">
        <f aca="false">COUNT(K221:K281)</f>
        <v>0</v>
      </c>
      <c r="O281" s="31" t="n">
        <f aca="false">L281/G281</f>
        <v>0.111111111111111</v>
      </c>
      <c r="P281" s="31" t="n">
        <f aca="false">M281/G281</f>
        <v>0</v>
      </c>
      <c r="Q281" s="31" t="n">
        <f aca="false">N281/H281</f>
        <v>0</v>
      </c>
      <c r="R281" s="0" t="s">
        <v>28</v>
      </c>
    </row>
    <row r="282" customFormat="false" ht="12.75" hidden="false" customHeight="false" outlineLevel="0" collapsed="false">
      <c r="A282" s="37" t="n">
        <v>36655</v>
      </c>
      <c r="B282" s="24" t="n">
        <v>0</v>
      </c>
      <c r="C282" s="4" t="s">
        <v>24</v>
      </c>
      <c r="D282" s="3" t="n">
        <v>20</v>
      </c>
      <c r="E282" s="3" t="s">
        <v>24</v>
      </c>
      <c r="F282" s="4" t="n">
        <v>20</v>
      </c>
      <c r="G282" s="5" t="n">
        <f aca="false">COUNT(F253:F282)</f>
        <v>10</v>
      </c>
      <c r="H282" s="30" t="n">
        <f aca="false">COUNT(F222:F282)</f>
        <v>20</v>
      </c>
      <c r="I282" s="26" t="n">
        <f aca="false">GEOMEAN(F253:F282)</f>
        <v>13.847248936263</v>
      </c>
      <c r="J282" s="5"/>
      <c r="K282" s="5"/>
      <c r="L282" s="5" t="n">
        <f aca="false">COUNT(J253:J282)</f>
        <v>1</v>
      </c>
      <c r="M282" s="5" t="n">
        <f aca="false">COUNT(K253:K282)</f>
        <v>0</v>
      </c>
      <c r="N282" s="30" t="n">
        <f aca="false">COUNT(K222:K282)</f>
        <v>0</v>
      </c>
      <c r="O282" s="31" t="n">
        <f aca="false">L282/G282</f>
        <v>0.1</v>
      </c>
      <c r="P282" s="31" t="n">
        <f aca="false">M282/G282</f>
        <v>0</v>
      </c>
      <c r="Q282" s="31" t="n">
        <f aca="false">N282/H282</f>
        <v>0</v>
      </c>
      <c r="R282" s="0" t="s">
        <v>28</v>
      </c>
    </row>
    <row r="283" customFormat="false" ht="12.75" hidden="true" customHeight="false" outlineLevel="0" collapsed="false">
      <c r="A283" s="37" t="n">
        <v>36656</v>
      </c>
      <c r="B283" s="24" t="n">
        <v>0</v>
      </c>
      <c r="C283" s="4"/>
      <c r="G283" s="5" t="n">
        <f aca="false">COUNT(F254:F283)</f>
        <v>10</v>
      </c>
      <c r="H283" s="30" t="n">
        <f aca="false">COUNT(F223:F283)</f>
        <v>20</v>
      </c>
      <c r="I283" s="26" t="n">
        <f aca="false">GEOMEAN(F254:F283)</f>
        <v>13.847248936263</v>
      </c>
      <c r="J283" s="5"/>
      <c r="K283" s="5"/>
      <c r="L283" s="5" t="n">
        <f aca="false">COUNT(J254:J283)</f>
        <v>1</v>
      </c>
      <c r="M283" s="5" t="n">
        <f aca="false">COUNT(K254:K283)</f>
        <v>0</v>
      </c>
      <c r="N283" s="30" t="n">
        <f aca="false">COUNT(K223:K283)</f>
        <v>0</v>
      </c>
      <c r="O283" s="31" t="n">
        <f aca="false">L283/G283</f>
        <v>0.1</v>
      </c>
      <c r="P283" s="31" t="n">
        <f aca="false">M283/G283</f>
        <v>0</v>
      </c>
      <c r="Q283" s="31" t="n">
        <f aca="false">N283/H283</f>
        <v>0</v>
      </c>
      <c r="R283" s="0" t="s">
        <v>28</v>
      </c>
    </row>
    <row r="284" customFormat="false" ht="12.75" hidden="false" customHeight="false" outlineLevel="0" collapsed="false">
      <c r="A284" s="37" t="n">
        <v>36657</v>
      </c>
      <c r="B284" s="24" t="n">
        <v>0</v>
      </c>
      <c r="C284" s="4" t="s">
        <v>27</v>
      </c>
      <c r="D284" s="3" t="n">
        <v>20</v>
      </c>
      <c r="E284" s="3" t="s">
        <v>27</v>
      </c>
      <c r="F284" s="4" t="n">
        <v>20</v>
      </c>
      <c r="G284" s="5" t="n">
        <f aca="false">COUNT(F255:F284)</f>
        <v>10</v>
      </c>
      <c r="H284" s="30" t="n">
        <f aca="false">COUNT(F224:F284)</f>
        <v>21</v>
      </c>
      <c r="I284" s="26" t="n">
        <f aca="false">GEOMEAN(F255:F284)</f>
        <v>18.6838554771657</v>
      </c>
      <c r="J284" s="5"/>
      <c r="K284" s="5"/>
      <c r="L284" s="5" t="n">
        <f aca="false">COUNT(J255:J284)</f>
        <v>1</v>
      </c>
      <c r="M284" s="5" t="n">
        <f aca="false">COUNT(K255:K284)</f>
        <v>0</v>
      </c>
      <c r="N284" s="30" t="n">
        <f aca="false">COUNT(K224:K284)</f>
        <v>0</v>
      </c>
      <c r="O284" s="31" t="n">
        <f aca="false">L284/G284</f>
        <v>0.1</v>
      </c>
      <c r="P284" s="31" t="n">
        <f aca="false">M284/G284</f>
        <v>0</v>
      </c>
      <c r="Q284" s="31" t="n">
        <f aca="false">N284/H284</f>
        <v>0</v>
      </c>
      <c r="R284" s="0" t="s">
        <v>28</v>
      </c>
    </row>
    <row r="285" customFormat="false" ht="12.75" hidden="true" customHeight="false" outlineLevel="0" collapsed="false">
      <c r="A285" s="37" t="n">
        <v>36658</v>
      </c>
      <c r="B285" s="24" t="n">
        <v>0</v>
      </c>
      <c r="C285" s="4"/>
      <c r="G285" s="5" t="n">
        <f aca="false">COUNT(F256:F285)</f>
        <v>10</v>
      </c>
      <c r="H285" s="30" t="n">
        <f aca="false">COUNT(F225:F285)</f>
        <v>20</v>
      </c>
      <c r="I285" s="26" t="n">
        <f aca="false">GEOMEAN(F256:F285)</f>
        <v>18.6838554771657</v>
      </c>
      <c r="J285" s="5"/>
      <c r="K285" s="5"/>
      <c r="L285" s="5" t="n">
        <f aca="false">COUNT(J256:J285)</f>
        <v>1</v>
      </c>
      <c r="M285" s="5" t="n">
        <f aca="false">COUNT(K256:K285)</f>
        <v>0</v>
      </c>
      <c r="N285" s="30" t="n">
        <f aca="false">COUNT(K225:K285)</f>
        <v>0</v>
      </c>
      <c r="O285" s="31" t="n">
        <f aca="false">L285/G285</f>
        <v>0.1</v>
      </c>
      <c r="P285" s="31" t="n">
        <f aca="false">M285/G285</f>
        <v>0</v>
      </c>
      <c r="Q285" s="31" t="n">
        <f aca="false">N285/H285</f>
        <v>0</v>
      </c>
      <c r="R285" s="0" t="s">
        <v>28</v>
      </c>
    </row>
    <row r="286" customFormat="false" ht="12.75" hidden="true" customHeight="false" outlineLevel="0" collapsed="false">
      <c r="A286" s="37" t="n">
        <v>36659</v>
      </c>
      <c r="B286" s="24" t="n">
        <v>0</v>
      </c>
      <c r="C286" s="4"/>
      <c r="G286" s="5" t="n">
        <f aca="false">COUNT(F257:F286)</f>
        <v>9</v>
      </c>
      <c r="H286" s="30" t="n">
        <f aca="false">COUNT(F226:F286)</f>
        <v>20</v>
      </c>
      <c r="I286" s="26" t="n">
        <f aca="false">GEOMEAN(F257:F286)</f>
        <v>25.8666719213051</v>
      </c>
      <c r="J286" s="5"/>
      <c r="K286" s="5"/>
      <c r="L286" s="5" t="n">
        <f aca="false">COUNT(J257:J286)</f>
        <v>1</v>
      </c>
      <c r="M286" s="5" t="n">
        <f aca="false">COUNT(K257:K286)</f>
        <v>0</v>
      </c>
      <c r="N286" s="30" t="n">
        <f aca="false">COUNT(K226:K286)</f>
        <v>0</v>
      </c>
      <c r="O286" s="31" t="n">
        <f aca="false">L286/G286</f>
        <v>0.111111111111111</v>
      </c>
      <c r="P286" s="31" t="n">
        <f aca="false">M286/G286</f>
        <v>0</v>
      </c>
      <c r="Q286" s="31" t="n">
        <f aca="false">N286/H286</f>
        <v>0</v>
      </c>
      <c r="R286" s="0" t="s">
        <v>28</v>
      </c>
    </row>
    <row r="287" customFormat="false" ht="12.75" hidden="true" customHeight="false" outlineLevel="0" collapsed="false">
      <c r="A287" s="37" t="n">
        <v>36660</v>
      </c>
      <c r="B287" s="24" t="n">
        <v>0</v>
      </c>
      <c r="C287" s="4"/>
      <c r="G287" s="5" t="n">
        <f aca="false">COUNT(F258:F287)</f>
        <v>9</v>
      </c>
      <c r="H287" s="30" t="n">
        <f aca="false">COUNT(F227:F287)</f>
        <v>20</v>
      </c>
      <c r="I287" s="26" t="n">
        <f aca="false">GEOMEAN(F258:F287)</f>
        <v>25.8666719213051</v>
      </c>
      <c r="J287" s="5"/>
      <c r="K287" s="5"/>
      <c r="L287" s="5" t="n">
        <f aca="false">COUNT(J258:J287)</f>
        <v>1</v>
      </c>
      <c r="M287" s="5" t="n">
        <f aca="false">COUNT(K258:K287)</f>
        <v>0</v>
      </c>
      <c r="N287" s="30" t="n">
        <f aca="false">COUNT(K227:K287)</f>
        <v>0</v>
      </c>
      <c r="O287" s="31" t="n">
        <f aca="false">L287/G287</f>
        <v>0.111111111111111</v>
      </c>
      <c r="P287" s="31" t="n">
        <f aca="false">M287/G287</f>
        <v>0</v>
      </c>
      <c r="Q287" s="31" t="n">
        <f aca="false">N287/H287</f>
        <v>0</v>
      </c>
      <c r="R287" s="0" t="s">
        <v>28</v>
      </c>
    </row>
    <row r="288" customFormat="false" ht="12.75" hidden="false" customHeight="false" outlineLevel="0" collapsed="false">
      <c r="A288" s="37" t="n">
        <v>36661</v>
      </c>
      <c r="B288" s="24" t="n">
        <v>0</v>
      </c>
      <c r="C288" s="4" t="s">
        <v>24</v>
      </c>
      <c r="D288" s="3" t="n">
        <v>20</v>
      </c>
      <c r="E288" s="3" t="s">
        <v>24</v>
      </c>
      <c r="F288" s="4" t="n">
        <v>20</v>
      </c>
      <c r="G288" s="5" t="n">
        <f aca="false">COUNT(F259:F288)</f>
        <v>10</v>
      </c>
      <c r="H288" s="30" t="n">
        <f aca="false">COUNT(F228:F288)</f>
        <v>20</v>
      </c>
      <c r="I288" s="26" t="n">
        <f aca="false">GEOMEAN(F259:F288)</f>
        <v>25.2098057237514</v>
      </c>
      <c r="J288" s="5"/>
      <c r="K288" s="5"/>
      <c r="L288" s="5" t="n">
        <f aca="false">COUNT(J259:J288)</f>
        <v>1</v>
      </c>
      <c r="M288" s="5" t="n">
        <f aca="false">COUNT(K259:K288)</f>
        <v>0</v>
      </c>
      <c r="N288" s="30" t="n">
        <f aca="false">COUNT(K228:K288)</f>
        <v>0</v>
      </c>
      <c r="O288" s="31" t="n">
        <f aca="false">L288/G288</f>
        <v>0.1</v>
      </c>
      <c r="P288" s="31" t="n">
        <f aca="false">M288/G288</f>
        <v>0</v>
      </c>
      <c r="Q288" s="31" t="n">
        <f aca="false">N288/H288</f>
        <v>0</v>
      </c>
      <c r="R288" s="0" t="s">
        <v>28</v>
      </c>
    </row>
    <row r="289" customFormat="false" ht="12.75" hidden="true" customHeight="false" outlineLevel="0" collapsed="false">
      <c r="A289" s="37" t="n">
        <v>36662</v>
      </c>
      <c r="B289" s="24" t="n">
        <v>0</v>
      </c>
      <c r="C289" s="4"/>
      <c r="G289" s="5" t="n">
        <f aca="false">COUNT(F260:F289)</f>
        <v>10</v>
      </c>
      <c r="H289" s="30" t="n">
        <f aca="false">COUNT(F229:F289)</f>
        <v>19</v>
      </c>
      <c r="I289" s="26" t="n">
        <f aca="false">GEOMEAN(F260:F289)</f>
        <v>25.2098057237514</v>
      </c>
      <c r="J289" s="5"/>
      <c r="K289" s="5"/>
      <c r="L289" s="5" t="n">
        <f aca="false">COUNT(J260:J289)</f>
        <v>1</v>
      </c>
      <c r="M289" s="5" t="n">
        <f aca="false">COUNT(K260:K289)</f>
        <v>0</v>
      </c>
      <c r="N289" s="30" t="n">
        <f aca="false">COUNT(K229:K289)</f>
        <v>0</v>
      </c>
      <c r="O289" s="31" t="n">
        <f aca="false">L289/G289</f>
        <v>0.1</v>
      </c>
      <c r="P289" s="31" t="n">
        <f aca="false">M289/G289</f>
        <v>0</v>
      </c>
      <c r="Q289" s="31" t="n">
        <f aca="false">N289/H289</f>
        <v>0</v>
      </c>
      <c r="R289" s="0" t="s">
        <v>28</v>
      </c>
    </row>
    <row r="290" customFormat="false" ht="12.75" hidden="true" customHeight="false" outlineLevel="0" collapsed="false">
      <c r="A290" s="37" t="n">
        <v>36663</v>
      </c>
      <c r="B290" s="24" t="n">
        <v>0</v>
      </c>
      <c r="C290" s="4"/>
      <c r="G290" s="5" t="n">
        <f aca="false">COUNT(F261:F290)</f>
        <v>10</v>
      </c>
      <c r="H290" s="30" t="n">
        <f aca="false">COUNT(F230:F290)</f>
        <v>19</v>
      </c>
      <c r="I290" s="26" t="n">
        <f aca="false">GEOMEAN(F261:F290)</f>
        <v>25.2098057237514</v>
      </c>
      <c r="J290" s="5"/>
      <c r="K290" s="5"/>
      <c r="L290" s="5" t="n">
        <f aca="false">COUNT(J261:J290)</f>
        <v>1</v>
      </c>
      <c r="M290" s="5" t="n">
        <f aca="false">COUNT(K261:K290)</f>
        <v>0</v>
      </c>
      <c r="N290" s="30" t="n">
        <f aca="false">COUNT(K230:K290)</f>
        <v>0</v>
      </c>
      <c r="O290" s="31" t="n">
        <f aca="false">L290/G290</f>
        <v>0.1</v>
      </c>
      <c r="P290" s="31" t="n">
        <f aca="false">M290/G290</f>
        <v>0</v>
      </c>
      <c r="Q290" s="31" t="n">
        <f aca="false">N290/H290</f>
        <v>0</v>
      </c>
      <c r="R290" s="0" t="s">
        <v>28</v>
      </c>
    </row>
    <row r="291" customFormat="false" ht="12.75" hidden="true" customHeight="false" outlineLevel="0" collapsed="false">
      <c r="A291" s="37" t="n">
        <v>36664</v>
      </c>
      <c r="B291" s="24" t="n">
        <v>0</v>
      </c>
      <c r="C291" s="4"/>
      <c r="G291" s="5" t="n">
        <f aca="false">COUNT(F262:F291)</f>
        <v>9</v>
      </c>
      <c r="H291" s="30" t="n">
        <f aca="false">COUNT(F231:F291)</f>
        <v>19</v>
      </c>
      <c r="I291" s="26" t="n">
        <f aca="false">GEOMEAN(F262:F291)</f>
        <v>36.08273453379</v>
      </c>
      <c r="J291" s="5"/>
      <c r="K291" s="5"/>
      <c r="L291" s="5" t="n">
        <f aca="false">COUNT(J262:J291)</f>
        <v>1</v>
      </c>
      <c r="M291" s="5" t="n">
        <f aca="false">COUNT(K262:K291)</f>
        <v>0</v>
      </c>
      <c r="N291" s="30" t="n">
        <f aca="false">COUNT(K231:K291)</f>
        <v>0</v>
      </c>
      <c r="O291" s="31" t="n">
        <f aca="false">L291/G291</f>
        <v>0.111111111111111</v>
      </c>
      <c r="P291" s="31" t="n">
        <f aca="false">M291/G291</f>
        <v>0</v>
      </c>
      <c r="Q291" s="31" t="n">
        <f aca="false">N291/H291</f>
        <v>0</v>
      </c>
      <c r="R291" s="0" t="s">
        <v>28</v>
      </c>
    </row>
    <row r="292" customFormat="false" ht="12.75" hidden="false" customHeight="false" outlineLevel="0" collapsed="false">
      <c r="A292" s="37" t="n">
        <v>36665</v>
      </c>
      <c r="B292" s="24" t="n">
        <v>0</v>
      </c>
      <c r="C292" s="4" t="s">
        <v>24</v>
      </c>
      <c r="D292" s="3" t="n">
        <v>20</v>
      </c>
      <c r="E292" s="3" t="s">
        <v>24</v>
      </c>
      <c r="F292" s="4" t="n">
        <v>20</v>
      </c>
      <c r="G292" s="5" t="n">
        <f aca="false">COUNT(F263:F292)</f>
        <v>10</v>
      </c>
      <c r="H292" s="30" t="n">
        <f aca="false">COUNT(F232:F292)</f>
        <v>19</v>
      </c>
      <c r="I292" s="26" t="n">
        <f aca="false">GEOMEAN(F263:F292)</f>
        <v>34.0151584562406</v>
      </c>
      <c r="J292" s="5"/>
      <c r="K292" s="5"/>
      <c r="L292" s="5" t="n">
        <f aca="false">COUNT(J263:J292)</f>
        <v>1</v>
      </c>
      <c r="M292" s="5" t="n">
        <f aca="false">COUNT(K263:K292)</f>
        <v>0</v>
      </c>
      <c r="N292" s="30" t="n">
        <f aca="false">COUNT(K232:K292)</f>
        <v>0</v>
      </c>
      <c r="O292" s="31" t="n">
        <f aca="false">L292/G292</f>
        <v>0.1</v>
      </c>
      <c r="P292" s="31" t="n">
        <f aca="false">M292/G292</f>
        <v>0</v>
      </c>
      <c r="Q292" s="31" t="n">
        <f aca="false">N292/H292</f>
        <v>0</v>
      </c>
      <c r="R292" s="0" t="s">
        <v>28</v>
      </c>
    </row>
    <row r="293" customFormat="false" ht="12.75" hidden="true" customHeight="false" outlineLevel="0" collapsed="false">
      <c r="A293" s="37" t="n">
        <v>36666</v>
      </c>
      <c r="B293" s="24" t="n">
        <v>0</v>
      </c>
      <c r="C293" s="4"/>
      <c r="G293" s="5" t="n">
        <f aca="false">COUNT(F264:F293)</f>
        <v>9</v>
      </c>
      <c r="H293" s="30" t="n">
        <f aca="false">COUNT(F233:F293)</f>
        <v>18</v>
      </c>
      <c r="I293" s="26" t="n">
        <f aca="false">GEOMEAN(F264:F293)</f>
        <v>36.08273453379</v>
      </c>
      <c r="J293" s="5"/>
      <c r="K293" s="5"/>
      <c r="L293" s="5" t="n">
        <f aca="false">COUNT(J264:J293)</f>
        <v>1</v>
      </c>
      <c r="M293" s="5" t="n">
        <f aca="false">COUNT(K264:K293)</f>
        <v>0</v>
      </c>
      <c r="N293" s="30" t="n">
        <f aca="false">COUNT(K233:K293)</f>
        <v>0</v>
      </c>
      <c r="O293" s="31" t="n">
        <f aca="false">L293/G293</f>
        <v>0.111111111111111</v>
      </c>
      <c r="P293" s="31" t="n">
        <f aca="false">M293/G293</f>
        <v>0</v>
      </c>
      <c r="Q293" s="31" t="n">
        <f aca="false">N293/H293</f>
        <v>0</v>
      </c>
      <c r="R293" s="0" t="s">
        <v>28</v>
      </c>
    </row>
    <row r="294" customFormat="false" ht="12.75" hidden="true" customHeight="false" outlineLevel="0" collapsed="false">
      <c r="A294" s="37" t="n">
        <v>36667</v>
      </c>
      <c r="B294" s="24" t="n">
        <v>0</v>
      </c>
      <c r="C294" s="4"/>
      <c r="G294" s="5" t="n">
        <f aca="false">COUNT(F265:F294)</f>
        <v>9</v>
      </c>
      <c r="H294" s="30" t="n">
        <f aca="false">COUNT(F234:F294)</f>
        <v>18</v>
      </c>
      <c r="I294" s="26" t="n">
        <f aca="false">GEOMEAN(F265:F294)</f>
        <v>36.08273453379</v>
      </c>
      <c r="J294" s="5"/>
      <c r="K294" s="5"/>
      <c r="L294" s="5" t="n">
        <f aca="false">COUNT(J265:J294)</f>
        <v>1</v>
      </c>
      <c r="M294" s="5" t="n">
        <f aca="false">COUNT(K265:K294)</f>
        <v>0</v>
      </c>
      <c r="N294" s="30" t="n">
        <f aca="false">COUNT(K234:K294)</f>
        <v>0</v>
      </c>
      <c r="O294" s="31" t="n">
        <f aca="false">L294/G294</f>
        <v>0.111111111111111</v>
      </c>
      <c r="P294" s="31" t="n">
        <f aca="false">M294/G294</f>
        <v>0</v>
      </c>
      <c r="Q294" s="31" t="n">
        <f aca="false">N294/H294</f>
        <v>0</v>
      </c>
      <c r="R294" s="0" t="s">
        <v>28</v>
      </c>
    </row>
    <row r="295" customFormat="false" ht="12.75" hidden="false" customHeight="false" outlineLevel="0" collapsed="false">
      <c r="A295" s="37" t="n">
        <v>36668</v>
      </c>
      <c r="B295" s="24" t="n">
        <v>0</v>
      </c>
      <c r="C295" s="4" t="s">
        <v>27</v>
      </c>
      <c r="D295" s="3" t="n">
        <v>40</v>
      </c>
      <c r="E295" s="3" t="s">
        <v>24</v>
      </c>
      <c r="F295" s="4" t="n">
        <v>20</v>
      </c>
      <c r="G295" s="5" t="n">
        <f aca="false">COUNT(F266:F295)</f>
        <v>10</v>
      </c>
      <c r="H295" s="30" t="n">
        <f aca="false">COUNT(F235:F295)</f>
        <v>19</v>
      </c>
      <c r="I295" s="26" t="n">
        <f aca="false">GEOMEAN(F266:F295)</f>
        <v>34.0151584562406</v>
      </c>
      <c r="J295" s="5"/>
      <c r="K295" s="5"/>
      <c r="L295" s="5" t="n">
        <f aca="false">COUNT(J266:J295)</f>
        <v>1</v>
      </c>
      <c r="M295" s="5" t="n">
        <f aca="false">COUNT(K266:K295)</f>
        <v>0</v>
      </c>
      <c r="N295" s="30" t="n">
        <f aca="false">COUNT(K235:K295)</f>
        <v>0</v>
      </c>
      <c r="O295" s="31" t="n">
        <f aca="false">L295/G295</f>
        <v>0.1</v>
      </c>
      <c r="P295" s="31" t="n">
        <f aca="false">M295/G295</f>
        <v>0</v>
      </c>
      <c r="Q295" s="31" t="n">
        <f aca="false">N295/H295</f>
        <v>0</v>
      </c>
      <c r="R295" s="0" t="s">
        <v>28</v>
      </c>
    </row>
    <row r="296" customFormat="false" ht="12.75" hidden="true" customHeight="false" outlineLevel="0" collapsed="false">
      <c r="A296" s="37" t="n">
        <v>36669</v>
      </c>
      <c r="B296" s="24" t="n">
        <v>0</v>
      </c>
      <c r="C296" s="4"/>
      <c r="G296" s="5" t="n">
        <f aca="false">COUNT(F267:F296)</f>
        <v>10</v>
      </c>
      <c r="H296" s="30" t="n">
        <f aca="false">COUNT(F236:F296)</f>
        <v>18</v>
      </c>
      <c r="I296" s="26" t="n">
        <f aca="false">GEOMEAN(F267:F296)</f>
        <v>34.0151584562406</v>
      </c>
      <c r="J296" s="5"/>
      <c r="K296" s="5"/>
      <c r="L296" s="5" t="n">
        <f aca="false">COUNT(J267:J296)</f>
        <v>1</v>
      </c>
      <c r="M296" s="5" t="n">
        <f aca="false">COUNT(K267:K296)</f>
        <v>0</v>
      </c>
      <c r="N296" s="30" t="n">
        <f aca="false">COUNT(K236:K296)</f>
        <v>0</v>
      </c>
      <c r="O296" s="31" t="n">
        <f aca="false">L296/G296</f>
        <v>0.1</v>
      </c>
      <c r="P296" s="31" t="n">
        <f aca="false">M296/G296</f>
        <v>0</v>
      </c>
      <c r="Q296" s="31" t="n">
        <f aca="false">N296/H296</f>
        <v>0</v>
      </c>
      <c r="R296" s="0" t="s">
        <v>28</v>
      </c>
    </row>
    <row r="297" customFormat="false" ht="12.75" hidden="true" customHeight="false" outlineLevel="0" collapsed="false">
      <c r="A297" s="37" t="n">
        <v>36670</v>
      </c>
      <c r="B297" s="24" t="n">
        <v>0</v>
      </c>
      <c r="C297" s="4"/>
      <c r="G297" s="5" t="n">
        <f aca="false">COUNT(F268:F297)</f>
        <v>10</v>
      </c>
      <c r="H297" s="30" t="n">
        <f aca="false">COUNT(F237:F297)</f>
        <v>18</v>
      </c>
      <c r="I297" s="26" t="n">
        <f aca="false">GEOMEAN(F268:F297)</f>
        <v>34.0151584562406</v>
      </c>
      <c r="J297" s="5"/>
      <c r="K297" s="5"/>
      <c r="L297" s="5" t="n">
        <f aca="false">COUNT(J268:J297)</f>
        <v>1</v>
      </c>
      <c r="M297" s="5" t="n">
        <f aca="false">COUNT(K268:K297)</f>
        <v>0</v>
      </c>
      <c r="N297" s="30" t="n">
        <f aca="false">COUNT(K237:K297)</f>
        <v>0</v>
      </c>
      <c r="O297" s="31" t="n">
        <f aca="false">L297/G297</f>
        <v>0.1</v>
      </c>
      <c r="P297" s="31" t="n">
        <f aca="false">M297/G297</f>
        <v>0</v>
      </c>
      <c r="Q297" s="31" t="n">
        <f aca="false">N297/H297</f>
        <v>0</v>
      </c>
      <c r="R297" s="0" t="s">
        <v>28</v>
      </c>
    </row>
    <row r="298" customFormat="false" ht="12.75" hidden="true" customHeight="false" outlineLevel="0" collapsed="false">
      <c r="A298" s="37" t="n">
        <v>36671</v>
      </c>
      <c r="B298" s="24" t="n">
        <v>0</v>
      </c>
      <c r="C298" s="4"/>
      <c r="G298" s="5" t="n">
        <f aca="false">COUNT(F269:F298)</f>
        <v>9</v>
      </c>
      <c r="H298" s="30" t="n">
        <f aca="false">COUNT(F238:F298)</f>
        <v>18</v>
      </c>
      <c r="I298" s="26" t="n">
        <f aca="false">GEOMEAN(F269:F298)</f>
        <v>27.0213350320354</v>
      </c>
      <c r="J298" s="5"/>
      <c r="K298" s="5"/>
      <c r="L298" s="5" t="n">
        <f aca="false">COUNT(J269:J298)</f>
        <v>0</v>
      </c>
      <c r="M298" s="5" t="n">
        <f aca="false">COUNT(K269:K298)</f>
        <v>0</v>
      </c>
      <c r="N298" s="30" t="n">
        <f aca="false">COUNT(K238:K298)</f>
        <v>0</v>
      </c>
      <c r="O298" s="31" t="n">
        <f aca="false">L298/G298</f>
        <v>0</v>
      </c>
      <c r="P298" s="31" t="n">
        <f aca="false">M298/G298</f>
        <v>0</v>
      </c>
      <c r="Q298" s="31" t="n">
        <f aca="false">N298/H298</f>
        <v>0</v>
      </c>
      <c r="R298" s="0" t="s">
        <v>28</v>
      </c>
    </row>
    <row r="299" customFormat="false" ht="12.75" hidden="true" customHeight="false" outlineLevel="0" collapsed="false">
      <c r="A299" s="37" t="n">
        <v>36672</v>
      </c>
      <c r="B299" s="24" t="n">
        <v>0</v>
      </c>
      <c r="C299" s="4"/>
      <c r="G299" s="5" t="n">
        <f aca="false">COUNT(F270:F299)</f>
        <v>9</v>
      </c>
      <c r="H299" s="30" t="n">
        <f aca="false">COUNT(F239:F299)</f>
        <v>18</v>
      </c>
      <c r="I299" s="26" t="n">
        <f aca="false">GEOMEAN(F270:F299)</f>
        <v>27.0213350320354</v>
      </c>
      <c r="J299" s="5"/>
      <c r="K299" s="5"/>
      <c r="L299" s="5" t="n">
        <f aca="false">COUNT(J270:J299)</f>
        <v>0</v>
      </c>
      <c r="M299" s="5" t="n">
        <f aca="false">COUNT(K270:K299)</f>
        <v>0</v>
      </c>
      <c r="N299" s="30" t="n">
        <f aca="false">COUNT(K239:K299)</f>
        <v>0</v>
      </c>
      <c r="O299" s="31" t="n">
        <f aca="false">L299/G299</f>
        <v>0</v>
      </c>
      <c r="P299" s="31" t="n">
        <f aca="false">M299/G299</f>
        <v>0</v>
      </c>
      <c r="Q299" s="31" t="n">
        <f aca="false">N299/H299</f>
        <v>0</v>
      </c>
      <c r="R299" s="0" t="s">
        <v>28</v>
      </c>
    </row>
    <row r="300" customFormat="false" ht="12.75" hidden="true" customHeight="false" outlineLevel="0" collapsed="false">
      <c r="A300" s="37" t="n">
        <v>36673</v>
      </c>
      <c r="B300" s="24" t="n">
        <v>0</v>
      </c>
      <c r="C300" s="4"/>
      <c r="G300" s="5" t="n">
        <f aca="false">COUNT(F271:F300)</f>
        <v>8</v>
      </c>
      <c r="H300" s="30" t="n">
        <f aca="false">COUNT(F240:F300)</f>
        <v>17</v>
      </c>
      <c r="I300" s="26" t="n">
        <f aca="false">GEOMEAN(F271:F300)</f>
        <v>28.0570110401335</v>
      </c>
      <c r="J300" s="5"/>
      <c r="K300" s="5"/>
      <c r="L300" s="5" t="n">
        <f aca="false">COUNT(J271:J300)</f>
        <v>0</v>
      </c>
      <c r="M300" s="5" t="n">
        <f aca="false">COUNT(K271:K300)</f>
        <v>0</v>
      </c>
      <c r="N300" s="30" t="n">
        <f aca="false">COUNT(K240:K300)</f>
        <v>0</v>
      </c>
      <c r="O300" s="31" t="n">
        <f aca="false">L300/G300</f>
        <v>0</v>
      </c>
      <c r="P300" s="31" t="n">
        <f aca="false">M300/G300</f>
        <v>0</v>
      </c>
      <c r="Q300" s="31" t="n">
        <f aca="false">N300/H300</f>
        <v>0</v>
      </c>
      <c r="R300" s="0" t="s">
        <v>28</v>
      </c>
    </row>
    <row r="301" customFormat="false" ht="12.75" hidden="true" customHeight="false" outlineLevel="0" collapsed="false">
      <c r="A301" s="37" t="n">
        <v>36674</v>
      </c>
      <c r="B301" s="24" t="n">
        <v>0</v>
      </c>
      <c r="C301" s="4"/>
      <c r="G301" s="5" t="n">
        <f aca="false">COUNT(F272:F301)</f>
        <v>8</v>
      </c>
      <c r="H301" s="30" t="n">
        <f aca="false">COUNT(F241:F301)</f>
        <v>17</v>
      </c>
      <c r="I301" s="26" t="n">
        <f aca="false">GEOMEAN(F272:F301)</f>
        <v>28.0570110401335</v>
      </c>
      <c r="J301" s="5"/>
      <c r="K301" s="5"/>
      <c r="L301" s="5" t="n">
        <f aca="false">COUNT(J272:J301)</f>
        <v>0</v>
      </c>
      <c r="M301" s="5" t="n">
        <f aca="false">COUNT(K272:K301)</f>
        <v>0</v>
      </c>
      <c r="N301" s="30" t="n">
        <f aca="false">COUNT(K241:K301)</f>
        <v>0</v>
      </c>
      <c r="O301" s="31" t="n">
        <f aca="false">L301/G301</f>
        <v>0</v>
      </c>
      <c r="P301" s="31" t="n">
        <f aca="false">M301/G301</f>
        <v>0</v>
      </c>
      <c r="Q301" s="31" t="n">
        <f aca="false">N301/H301</f>
        <v>0</v>
      </c>
      <c r="R301" s="0" t="s">
        <v>28</v>
      </c>
    </row>
    <row r="302" customFormat="false" ht="12.75" hidden="true" customHeight="false" outlineLevel="0" collapsed="false">
      <c r="A302" s="37" t="n">
        <v>36675</v>
      </c>
      <c r="B302" s="24" t="n">
        <v>0</v>
      </c>
      <c r="C302" s="4"/>
      <c r="G302" s="5" t="n">
        <f aca="false">COUNT(F273:F302)</f>
        <v>8</v>
      </c>
      <c r="H302" s="30" t="n">
        <f aca="false">COUNT(F242:F302)</f>
        <v>17</v>
      </c>
      <c r="I302" s="26" t="n">
        <f aca="false">GEOMEAN(F273:F302)</f>
        <v>28.0570110401335</v>
      </c>
      <c r="J302" s="5"/>
      <c r="K302" s="5"/>
      <c r="L302" s="5" t="n">
        <f aca="false">COUNT(J273:J302)</f>
        <v>0</v>
      </c>
      <c r="M302" s="5" t="n">
        <f aca="false">COUNT(K273:K302)</f>
        <v>0</v>
      </c>
      <c r="N302" s="30" t="n">
        <f aca="false">COUNT(K242:K302)</f>
        <v>0</v>
      </c>
      <c r="O302" s="31" t="n">
        <f aca="false">L302/G302</f>
        <v>0</v>
      </c>
      <c r="P302" s="31" t="n">
        <f aca="false">M302/G302</f>
        <v>0</v>
      </c>
      <c r="Q302" s="31" t="n">
        <f aca="false">N302/H302</f>
        <v>0</v>
      </c>
      <c r="R302" s="0" t="s">
        <v>28</v>
      </c>
    </row>
    <row r="303" customFormat="false" ht="12.75" hidden="true" customHeight="false" outlineLevel="0" collapsed="false">
      <c r="A303" s="37" t="n">
        <v>36676</v>
      </c>
      <c r="B303" s="24" t="n">
        <v>0</v>
      </c>
      <c r="C303" s="4"/>
      <c r="G303" s="5" t="n">
        <f aca="false">COUNT(F274:F303)</f>
        <v>8</v>
      </c>
      <c r="H303" s="30" t="n">
        <f aca="false">COUNT(F243:F303)</f>
        <v>16</v>
      </c>
      <c r="I303" s="26" t="n">
        <f aca="false">GEOMEAN(F274:F303)</f>
        <v>28.0570110401335</v>
      </c>
      <c r="J303" s="5"/>
      <c r="K303" s="5"/>
      <c r="L303" s="5" t="n">
        <f aca="false">COUNT(J274:J303)</f>
        <v>0</v>
      </c>
      <c r="M303" s="5" t="n">
        <f aca="false">COUNT(K274:K303)</f>
        <v>0</v>
      </c>
      <c r="N303" s="30" t="n">
        <f aca="false">COUNT(K243:K303)</f>
        <v>0</v>
      </c>
      <c r="O303" s="31" t="n">
        <f aca="false">L303/G303</f>
        <v>0</v>
      </c>
      <c r="P303" s="31" t="n">
        <f aca="false">M303/G303</f>
        <v>0</v>
      </c>
      <c r="Q303" s="31" t="n">
        <f aca="false">N303/H303</f>
        <v>0</v>
      </c>
      <c r="R303" s="0" t="s">
        <v>28</v>
      </c>
    </row>
    <row r="304" customFormat="false" ht="12.75" hidden="true" customHeight="false" outlineLevel="0" collapsed="false">
      <c r="A304" s="37" t="n">
        <v>36677</v>
      </c>
      <c r="B304" s="24" t="n">
        <v>0</v>
      </c>
      <c r="C304" s="4"/>
      <c r="G304" s="5" t="n">
        <f aca="false">COUNT(F275:F304)</f>
        <v>7</v>
      </c>
      <c r="H304" s="30" t="n">
        <f aca="false">COUNT(F244:F304)</f>
        <v>16</v>
      </c>
      <c r="I304" s="26" t="n">
        <f aca="false">GEOMEAN(F275:F304)</f>
        <v>20</v>
      </c>
      <c r="J304" s="5"/>
      <c r="K304" s="5"/>
      <c r="L304" s="5" t="n">
        <f aca="false">COUNT(J275:J304)</f>
        <v>0</v>
      </c>
      <c r="M304" s="5" t="n">
        <f aca="false">COUNT(K275:K304)</f>
        <v>0</v>
      </c>
      <c r="N304" s="30" t="n">
        <f aca="false">COUNT(K244:K304)</f>
        <v>0</v>
      </c>
      <c r="O304" s="31" t="n">
        <f aca="false">L304/G304</f>
        <v>0</v>
      </c>
      <c r="P304" s="31" t="n">
        <f aca="false">M304/G304</f>
        <v>0</v>
      </c>
      <c r="Q304" s="31" t="n">
        <f aca="false">N304/H304</f>
        <v>0</v>
      </c>
      <c r="R304" s="0" t="s">
        <v>28</v>
      </c>
    </row>
    <row r="305" customFormat="false" ht="12.75" hidden="true" customHeight="false" outlineLevel="0" collapsed="false">
      <c r="A305" s="37" t="n">
        <v>36678</v>
      </c>
      <c r="B305" s="24" t="n">
        <v>0</v>
      </c>
      <c r="C305" s="4"/>
      <c r="G305" s="5" t="n">
        <f aca="false">COUNT(F276:F305)</f>
        <v>7</v>
      </c>
      <c r="H305" s="30" t="n">
        <f aca="false">COUNT(F245:F305)</f>
        <v>16</v>
      </c>
      <c r="I305" s="26" t="n">
        <f aca="false">GEOMEAN(F276:F305)</f>
        <v>20</v>
      </c>
      <c r="J305" s="5"/>
      <c r="K305" s="5"/>
      <c r="L305" s="5" t="n">
        <f aca="false">COUNT(J276:J305)</f>
        <v>0</v>
      </c>
      <c r="M305" s="5" t="n">
        <f aca="false">COUNT(K276:K305)</f>
        <v>0</v>
      </c>
      <c r="N305" s="30" t="n">
        <f aca="false">COUNT(K245:K305)</f>
        <v>0</v>
      </c>
      <c r="O305" s="31" t="n">
        <f aca="false">L305/G305</f>
        <v>0</v>
      </c>
      <c r="P305" s="31" t="n">
        <f aca="false">M305/G305</f>
        <v>0</v>
      </c>
      <c r="Q305" s="31" t="n">
        <f aca="false">N305/H305</f>
        <v>0</v>
      </c>
      <c r="R305" s="0" t="s">
        <v>28</v>
      </c>
    </row>
    <row r="306" customFormat="false" ht="12.75" hidden="true" customHeight="false" outlineLevel="0" collapsed="false">
      <c r="A306" s="37" t="n">
        <v>36679</v>
      </c>
      <c r="B306" s="24" t="n">
        <v>0</v>
      </c>
      <c r="C306" s="4"/>
      <c r="G306" s="5" t="n">
        <f aca="false">COUNT(F277:F306)</f>
        <v>7</v>
      </c>
      <c r="H306" s="30" t="n">
        <f aca="false">COUNT(F246:F306)</f>
        <v>16</v>
      </c>
      <c r="I306" s="26" t="n">
        <f aca="false">GEOMEAN(F277:F306)</f>
        <v>20</v>
      </c>
      <c r="J306" s="5"/>
      <c r="K306" s="5"/>
      <c r="L306" s="5" t="n">
        <f aca="false">COUNT(J277:J306)</f>
        <v>0</v>
      </c>
      <c r="M306" s="5" t="n">
        <f aca="false">COUNT(K277:K306)</f>
        <v>0</v>
      </c>
      <c r="N306" s="30" t="n">
        <f aca="false">COUNT(K246:K306)</f>
        <v>0</v>
      </c>
      <c r="O306" s="31" t="n">
        <f aca="false">L306/G306</f>
        <v>0</v>
      </c>
      <c r="P306" s="31" t="n">
        <f aca="false">M306/G306</f>
        <v>0</v>
      </c>
      <c r="Q306" s="31" t="n">
        <f aca="false">N306/H306</f>
        <v>0</v>
      </c>
      <c r="R306" s="0" t="s">
        <v>28</v>
      </c>
    </row>
    <row r="307" customFormat="false" ht="12.75" hidden="true" customHeight="false" outlineLevel="0" collapsed="false">
      <c r="A307" s="37" t="n">
        <v>36680</v>
      </c>
      <c r="B307" s="24" t="n">
        <v>0</v>
      </c>
      <c r="C307" s="4"/>
      <c r="G307" s="5" t="n">
        <f aca="false">COUNT(F278:F307)</f>
        <v>6</v>
      </c>
      <c r="H307" s="30" t="n">
        <f aca="false">COUNT(F247:F307)</f>
        <v>15</v>
      </c>
      <c r="I307" s="26" t="n">
        <f aca="false">GEOMEAN(F278:F307)</f>
        <v>20</v>
      </c>
      <c r="J307" s="5"/>
      <c r="K307" s="5"/>
      <c r="L307" s="5" t="n">
        <f aca="false">COUNT(J278:J307)</f>
        <v>0</v>
      </c>
      <c r="M307" s="5" t="n">
        <f aca="false">COUNT(K278:K307)</f>
        <v>0</v>
      </c>
      <c r="N307" s="30" t="n">
        <f aca="false">COUNT(K247:K307)</f>
        <v>0</v>
      </c>
      <c r="O307" s="31" t="n">
        <f aca="false">L307/G307</f>
        <v>0</v>
      </c>
      <c r="P307" s="31" t="n">
        <f aca="false">M307/G307</f>
        <v>0</v>
      </c>
      <c r="Q307" s="31" t="n">
        <f aca="false">N307/H307</f>
        <v>0</v>
      </c>
      <c r="R307" s="0" t="s">
        <v>28</v>
      </c>
    </row>
    <row r="308" customFormat="false" ht="12.75" hidden="true" customHeight="false" outlineLevel="0" collapsed="false">
      <c r="A308" s="37" t="n">
        <v>36681</v>
      </c>
      <c r="B308" s="24" t="n">
        <v>0</v>
      </c>
      <c r="C308" s="4"/>
      <c r="G308" s="5" t="n">
        <f aca="false">COUNT(F279:F308)</f>
        <v>6</v>
      </c>
      <c r="H308" s="30" t="n">
        <f aca="false">COUNT(F248:F308)</f>
        <v>15</v>
      </c>
      <c r="I308" s="26" t="n">
        <f aca="false">GEOMEAN(F279:F308)</f>
        <v>20</v>
      </c>
      <c r="J308" s="5"/>
      <c r="K308" s="5"/>
      <c r="L308" s="5" t="n">
        <f aca="false">COUNT(J279:J308)</f>
        <v>0</v>
      </c>
      <c r="M308" s="5" t="n">
        <f aca="false">COUNT(K279:K308)</f>
        <v>0</v>
      </c>
      <c r="N308" s="30" t="n">
        <f aca="false">COUNT(K248:K308)</f>
        <v>0</v>
      </c>
      <c r="O308" s="31" t="n">
        <f aca="false">L308/G308</f>
        <v>0</v>
      </c>
      <c r="P308" s="31" t="n">
        <f aca="false">M308/G308</f>
        <v>0</v>
      </c>
      <c r="Q308" s="31" t="n">
        <f aca="false">N308/H308</f>
        <v>0</v>
      </c>
      <c r="R308" s="0" t="s">
        <v>28</v>
      </c>
    </row>
    <row r="309" customFormat="false" ht="12.75" hidden="true" customHeight="false" outlineLevel="0" collapsed="false">
      <c r="A309" s="37" t="n">
        <v>36682</v>
      </c>
      <c r="B309" s="24" t="n">
        <v>0</v>
      </c>
      <c r="C309" s="4"/>
      <c r="G309" s="5" t="n">
        <f aca="false">COUNT(F280:F309)</f>
        <v>6</v>
      </c>
      <c r="H309" s="30" t="n">
        <f aca="false">COUNT(F249:F309)</f>
        <v>15</v>
      </c>
      <c r="I309" s="26" t="n">
        <f aca="false">GEOMEAN(F280:F309)</f>
        <v>20</v>
      </c>
      <c r="J309" s="5"/>
      <c r="K309" s="5"/>
      <c r="L309" s="5" t="n">
        <f aca="false">COUNT(J280:J309)</f>
        <v>0</v>
      </c>
      <c r="M309" s="5" t="n">
        <f aca="false">COUNT(K280:K309)</f>
        <v>0</v>
      </c>
      <c r="N309" s="30" t="n">
        <f aca="false">COUNT(K249:K309)</f>
        <v>0</v>
      </c>
      <c r="O309" s="31" t="n">
        <f aca="false">L309/G309</f>
        <v>0</v>
      </c>
      <c r="P309" s="31" t="n">
        <f aca="false">M309/G309</f>
        <v>0</v>
      </c>
      <c r="Q309" s="31" t="n">
        <f aca="false">N309/H309</f>
        <v>0</v>
      </c>
      <c r="R309" s="0" t="s">
        <v>28</v>
      </c>
    </row>
    <row r="310" customFormat="false" ht="12.75" hidden="true" customHeight="false" outlineLevel="0" collapsed="false">
      <c r="A310" s="37" t="n">
        <v>36683</v>
      </c>
      <c r="B310" s="24" t="n">
        <v>0</v>
      </c>
      <c r="C310" s="4"/>
      <c r="G310" s="5" t="n">
        <f aca="false">COUNT(F281:F310)</f>
        <v>6</v>
      </c>
      <c r="H310" s="30" t="n">
        <f aca="false">COUNT(F250:F310)</f>
        <v>14</v>
      </c>
      <c r="I310" s="26" t="n">
        <f aca="false">GEOMEAN(F281:F310)</f>
        <v>20</v>
      </c>
      <c r="J310" s="5"/>
      <c r="K310" s="5"/>
      <c r="L310" s="5" t="n">
        <f aca="false">COUNT(J281:J310)</f>
        <v>0</v>
      </c>
      <c r="M310" s="5" t="n">
        <f aca="false">COUNT(K281:K310)</f>
        <v>0</v>
      </c>
      <c r="N310" s="30" t="n">
        <f aca="false">COUNT(K250:K310)</f>
        <v>0</v>
      </c>
      <c r="O310" s="31" t="n">
        <f aca="false">L310/G310</f>
        <v>0</v>
      </c>
      <c r="P310" s="31" t="n">
        <f aca="false">M310/G310</f>
        <v>0</v>
      </c>
      <c r="Q310" s="31" t="n">
        <f aca="false">N310/H310</f>
        <v>0</v>
      </c>
      <c r="R310" s="0" t="s">
        <v>28</v>
      </c>
    </row>
    <row r="311" customFormat="false" ht="12.75" hidden="true" customHeight="false" outlineLevel="0" collapsed="false">
      <c r="A311" s="37" t="n">
        <v>36684</v>
      </c>
      <c r="B311" s="24" t="n">
        <v>0</v>
      </c>
      <c r="C311" s="4"/>
      <c r="G311" s="5" t="n">
        <f aca="false">COUNT(F282:F311)</f>
        <v>5</v>
      </c>
      <c r="H311" s="30" t="n">
        <f aca="false">COUNT(F251:F311)</f>
        <v>14</v>
      </c>
      <c r="I311" s="26" t="n">
        <f aca="false">GEOMEAN(F282:F311)</f>
        <v>20</v>
      </c>
      <c r="J311" s="5"/>
      <c r="K311" s="5"/>
      <c r="L311" s="5" t="n">
        <f aca="false">COUNT(J282:J311)</f>
        <v>0</v>
      </c>
      <c r="M311" s="5" t="n">
        <f aca="false">COUNT(K282:K311)</f>
        <v>0</v>
      </c>
      <c r="N311" s="30" t="n">
        <f aca="false">COUNT(K251:K311)</f>
        <v>0</v>
      </c>
      <c r="O311" s="31" t="n">
        <f aca="false">L311/G311</f>
        <v>0</v>
      </c>
      <c r="P311" s="31" t="n">
        <f aca="false">M311/G311</f>
        <v>0</v>
      </c>
      <c r="Q311" s="31" t="n">
        <f aca="false">N311/H311</f>
        <v>0</v>
      </c>
      <c r="R311" s="0" t="s">
        <v>28</v>
      </c>
    </row>
    <row r="312" customFormat="false" ht="12.75" hidden="true" customHeight="false" outlineLevel="0" collapsed="false">
      <c r="A312" s="37" t="n">
        <v>36685</v>
      </c>
      <c r="B312" s="24" t="n">
        <v>0</v>
      </c>
      <c r="C312" s="4"/>
      <c r="G312" s="5" t="n">
        <f aca="false">COUNT(F283:F312)</f>
        <v>4</v>
      </c>
      <c r="H312" s="30" t="n">
        <f aca="false">COUNT(F252:F312)</f>
        <v>14</v>
      </c>
      <c r="I312" s="26" t="n">
        <f aca="false">GEOMEAN(F283:F312)</f>
        <v>20</v>
      </c>
      <c r="J312" s="5"/>
      <c r="K312" s="5"/>
      <c r="L312" s="5" t="n">
        <f aca="false">COUNT(J283:J312)</f>
        <v>0</v>
      </c>
      <c r="M312" s="5" t="n">
        <f aca="false">COUNT(K283:K312)</f>
        <v>0</v>
      </c>
      <c r="N312" s="30" t="n">
        <f aca="false">COUNT(K252:K312)</f>
        <v>0</v>
      </c>
      <c r="O312" s="31" t="n">
        <f aca="false">L312/G312</f>
        <v>0</v>
      </c>
      <c r="P312" s="31" t="n">
        <f aca="false">M312/G312</f>
        <v>0</v>
      </c>
      <c r="Q312" s="31" t="n">
        <f aca="false">N312/H312</f>
        <v>0</v>
      </c>
      <c r="R312" s="0" t="s">
        <v>28</v>
      </c>
    </row>
    <row r="313" customFormat="false" ht="12.75" hidden="true" customHeight="false" outlineLevel="0" collapsed="false">
      <c r="A313" s="37" t="n">
        <v>36686</v>
      </c>
      <c r="B313" s="24" t="n">
        <v>0</v>
      </c>
      <c r="C313" s="4"/>
      <c r="G313" s="5" t="n">
        <f aca="false">COUNT(F284:F313)</f>
        <v>4</v>
      </c>
      <c r="H313" s="30" t="n">
        <f aca="false">COUNT(F253:F313)</f>
        <v>14</v>
      </c>
      <c r="I313" s="26" t="n">
        <f aca="false">GEOMEAN(F284:F313)</f>
        <v>20</v>
      </c>
      <c r="J313" s="5"/>
      <c r="K313" s="5"/>
      <c r="L313" s="5" t="n">
        <f aca="false">COUNT(J284:J313)</f>
        <v>0</v>
      </c>
      <c r="M313" s="5" t="n">
        <f aca="false">COUNT(K284:K313)</f>
        <v>0</v>
      </c>
      <c r="N313" s="30" t="n">
        <f aca="false">COUNT(K253:K313)</f>
        <v>0</v>
      </c>
      <c r="O313" s="31" t="n">
        <f aca="false">L313/G313</f>
        <v>0</v>
      </c>
      <c r="P313" s="31" t="n">
        <f aca="false">M313/G313</f>
        <v>0</v>
      </c>
      <c r="Q313" s="31" t="n">
        <f aca="false">N313/H313</f>
        <v>0</v>
      </c>
      <c r="R313" s="0" t="s">
        <v>28</v>
      </c>
    </row>
    <row r="314" customFormat="false" ht="12.75" hidden="true" customHeight="false" outlineLevel="0" collapsed="false">
      <c r="A314" s="37" t="n">
        <v>36687</v>
      </c>
      <c r="B314" s="24" t="n">
        <v>0</v>
      </c>
      <c r="C314" s="4"/>
      <c r="G314" s="5" t="n">
        <f aca="false">COUNT(F285:F314)</f>
        <v>3</v>
      </c>
      <c r="H314" s="30" t="n">
        <f aca="false">COUNT(F254:F314)</f>
        <v>14</v>
      </c>
      <c r="I314" s="26" t="n">
        <f aca="false">GEOMEAN(F285:F314)</f>
        <v>20</v>
      </c>
      <c r="J314" s="5"/>
      <c r="K314" s="5"/>
      <c r="L314" s="5" t="n">
        <f aca="false">COUNT(J285:J314)</f>
        <v>0</v>
      </c>
      <c r="M314" s="5" t="n">
        <f aca="false">COUNT(K285:K314)</f>
        <v>0</v>
      </c>
      <c r="N314" s="30" t="n">
        <f aca="false">COUNT(K254:K314)</f>
        <v>0</v>
      </c>
      <c r="O314" s="31" t="n">
        <f aca="false">L314/G314</f>
        <v>0</v>
      </c>
      <c r="P314" s="31" t="n">
        <f aca="false">M314/G314</f>
        <v>0</v>
      </c>
      <c r="Q314" s="31" t="n">
        <f aca="false">N314/H314</f>
        <v>0</v>
      </c>
      <c r="R314" s="0" t="s">
        <v>28</v>
      </c>
    </row>
    <row r="315" customFormat="false" ht="12.75" hidden="true" customHeight="false" outlineLevel="0" collapsed="false">
      <c r="A315" s="37" t="n">
        <v>36688</v>
      </c>
      <c r="B315" s="24" t="n">
        <v>0</v>
      </c>
      <c r="C315" s="4"/>
      <c r="G315" s="5" t="n">
        <f aca="false">COUNT(F286:F315)</f>
        <v>3</v>
      </c>
      <c r="H315" s="30" t="n">
        <f aca="false">COUNT(F255:F315)</f>
        <v>13</v>
      </c>
      <c r="I315" s="26" t="n">
        <f aca="false">GEOMEAN(F286:F315)</f>
        <v>20</v>
      </c>
      <c r="J315" s="5"/>
      <c r="K315" s="5"/>
      <c r="L315" s="5" t="n">
        <f aca="false">COUNT(J286:J315)</f>
        <v>0</v>
      </c>
      <c r="M315" s="5" t="n">
        <f aca="false">COUNT(K286:K315)</f>
        <v>0</v>
      </c>
      <c r="N315" s="30" t="n">
        <f aca="false">COUNT(K255:K315)</f>
        <v>0</v>
      </c>
      <c r="O315" s="31" t="n">
        <f aca="false">L315/G315</f>
        <v>0</v>
      </c>
      <c r="P315" s="31" t="n">
        <f aca="false">M315/G315</f>
        <v>0</v>
      </c>
      <c r="Q315" s="31" t="n">
        <f aca="false">N315/H315</f>
        <v>0</v>
      </c>
      <c r="R315" s="0" t="s">
        <v>28</v>
      </c>
    </row>
    <row r="316" customFormat="false" ht="12.75" hidden="false" customHeight="false" outlineLevel="0" collapsed="false">
      <c r="A316" s="37" t="n">
        <v>36689</v>
      </c>
      <c r="B316" s="24" t="n">
        <v>0</v>
      </c>
      <c r="C316" s="4" t="s">
        <v>24</v>
      </c>
      <c r="D316" s="3" t="n">
        <v>20</v>
      </c>
      <c r="E316" s="3" t="s">
        <v>24</v>
      </c>
      <c r="F316" s="4" t="n">
        <v>20</v>
      </c>
      <c r="G316" s="5" t="n">
        <f aca="false">COUNT(F287:F316)</f>
        <v>4</v>
      </c>
      <c r="H316" s="30" t="n">
        <f aca="false">COUNT(F256:F316)</f>
        <v>14</v>
      </c>
      <c r="I316" s="26" t="n">
        <f aca="false">GEOMEAN(F287:F316)</f>
        <v>20</v>
      </c>
      <c r="J316" s="5"/>
      <c r="K316" s="5"/>
      <c r="L316" s="5" t="n">
        <f aca="false">COUNT(J287:J316)</f>
        <v>0</v>
      </c>
      <c r="M316" s="5" t="n">
        <f aca="false">COUNT(K287:K316)</f>
        <v>0</v>
      </c>
      <c r="N316" s="30" t="n">
        <f aca="false">COUNT(K256:K316)</f>
        <v>0</v>
      </c>
      <c r="O316" s="31" t="n">
        <f aca="false">L316/G316</f>
        <v>0</v>
      </c>
      <c r="P316" s="31" t="n">
        <f aca="false">M316/G316</f>
        <v>0</v>
      </c>
      <c r="Q316" s="31" t="n">
        <f aca="false">N316/H316</f>
        <v>0</v>
      </c>
      <c r="R316" s="0" t="s">
        <v>28</v>
      </c>
    </row>
    <row r="317" customFormat="false" ht="12.75" hidden="true" customHeight="false" outlineLevel="0" collapsed="false">
      <c r="A317" s="37" t="n">
        <v>36690</v>
      </c>
      <c r="B317" s="24" t="n">
        <v>0</v>
      </c>
      <c r="C317" s="4"/>
      <c r="G317" s="5" t="n">
        <f aca="false">COUNT(F288:F317)</f>
        <v>4</v>
      </c>
      <c r="H317" s="30" t="n">
        <f aca="false">COUNT(F257:F317)</f>
        <v>13</v>
      </c>
      <c r="I317" s="26" t="n">
        <f aca="false">GEOMEAN(F288:F317)</f>
        <v>20</v>
      </c>
      <c r="J317" s="5"/>
      <c r="K317" s="5"/>
      <c r="L317" s="5" t="n">
        <f aca="false">COUNT(J288:J317)</f>
        <v>0</v>
      </c>
      <c r="M317" s="5" t="n">
        <f aca="false">COUNT(K288:K317)</f>
        <v>0</v>
      </c>
      <c r="N317" s="30" t="n">
        <f aca="false">COUNT(K257:K317)</f>
        <v>0</v>
      </c>
      <c r="O317" s="31" t="n">
        <f aca="false">L317/G317</f>
        <v>0</v>
      </c>
      <c r="P317" s="31" t="n">
        <f aca="false">M317/G317</f>
        <v>0</v>
      </c>
      <c r="Q317" s="31" t="n">
        <f aca="false">N317/H317</f>
        <v>0</v>
      </c>
      <c r="R317" s="0" t="s">
        <v>28</v>
      </c>
    </row>
    <row r="318" customFormat="false" ht="12.75" hidden="true" customHeight="false" outlineLevel="0" collapsed="false">
      <c r="A318" s="37" t="n">
        <v>36691</v>
      </c>
      <c r="B318" s="24" t="n">
        <v>0</v>
      </c>
      <c r="C318" s="4"/>
      <c r="G318" s="5" t="n">
        <f aca="false">COUNT(F289:F318)</f>
        <v>3</v>
      </c>
      <c r="H318" s="30" t="n">
        <f aca="false">COUNT(F258:F318)</f>
        <v>13</v>
      </c>
      <c r="I318" s="26" t="n">
        <f aca="false">GEOMEAN(F289:F318)</f>
        <v>20</v>
      </c>
      <c r="J318" s="5"/>
      <c r="K318" s="5"/>
      <c r="L318" s="5" t="n">
        <f aca="false">COUNT(J289:J318)</f>
        <v>0</v>
      </c>
      <c r="M318" s="5" t="n">
        <f aca="false">COUNT(K289:K318)</f>
        <v>0</v>
      </c>
      <c r="N318" s="30" t="n">
        <f aca="false">COUNT(K258:K318)</f>
        <v>0</v>
      </c>
      <c r="O318" s="31" t="n">
        <f aca="false">L318/G318</f>
        <v>0</v>
      </c>
      <c r="P318" s="31" t="n">
        <f aca="false">M318/G318</f>
        <v>0</v>
      </c>
      <c r="Q318" s="31" t="n">
        <f aca="false">N318/H318</f>
        <v>0</v>
      </c>
      <c r="R318" s="0" t="s">
        <v>28</v>
      </c>
    </row>
    <row r="319" customFormat="false" ht="12.75" hidden="true" customHeight="false" outlineLevel="0" collapsed="false">
      <c r="A319" s="37" t="n">
        <v>36692</v>
      </c>
      <c r="B319" s="24" t="n">
        <v>0</v>
      </c>
      <c r="C319" s="4"/>
      <c r="G319" s="5" t="n">
        <f aca="false">COUNT(F290:F319)</f>
        <v>3</v>
      </c>
      <c r="H319" s="30" t="n">
        <f aca="false">COUNT(F259:F319)</f>
        <v>13</v>
      </c>
      <c r="I319" s="26" t="n">
        <f aca="false">GEOMEAN(F290:F319)</f>
        <v>20</v>
      </c>
      <c r="J319" s="5"/>
      <c r="K319" s="5"/>
      <c r="L319" s="5" t="n">
        <f aca="false">COUNT(J290:J319)</f>
        <v>0</v>
      </c>
      <c r="M319" s="5" t="n">
        <f aca="false">COUNT(K290:K319)</f>
        <v>0</v>
      </c>
      <c r="N319" s="30" t="n">
        <f aca="false">COUNT(K259:K319)</f>
        <v>0</v>
      </c>
      <c r="O319" s="31" t="n">
        <f aca="false">L319/G319</f>
        <v>0</v>
      </c>
      <c r="P319" s="31" t="n">
        <f aca="false">M319/G319</f>
        <v>0</v>
      </c>
      <c r="Q319" s="31" t="n">
        <f aca="false">N319/H319</f>
        <v>0</v>
      </c>
      <c r="R319" s="0" t="s">
        <v>28</v>
      </c>
    </row>
    <row r="320" customFormat="false" ht="12.75" hidden="true" customHeight="false" outlineLevel="0" collapsed="false">
      <c r="A320" s="37" t="n">
        <v>36693</v>
      </c>
      <c r="B320" s="24" t="n">
        <v>0</v>
      </c>
      <c r="C320" s="4"/>
      <c r="G320" s="5" t="n">
        <f aca="false">COUNT(F291:F320)</f>
        <v>3</v>
      </c>
      <c r="H320" s="30" t="n">
        <f aca="false">COUNT(F260:F320)</f>
        <v>13</v>
      </c>
      <c r="I320" s="26" t="n">
        <f aca="false">GEOMEAN(F291:F320)</f>
        <v>20</v>
      </c>
      <c r="J320" s="5"/>
      <c r="K320" s="5"/>
      <c r="L320" s="5" t="n">
        <f aca="false">COUNT(J291:J320)</f>
        <v>0</v>
      </c>
      <c r="M320" s="5" t="n">
        <f aca="false">COUNT(K291:K320)</f>
        <v>0</v>
      </c>
      <c r="N320" s="30" t="n">
        <f aca="false">COUNT(K260:K320)</f>
        <v>0</v>
      </c>
      <c r="O320" s="31" t="n">
        <f aca="false">L320/G320</f>
        <v>0</v>
      </c>
      <c r="P320" s="31" t="n">
        <f aca="false">M320/G320</f>
        <v>0</v>
      </c>
      <c r="Q320" s="31" t="n">
        <f aca="false">N320/H320</f>
        <v>0</v>
      </c>
      <c r="R320" s="0" t="s">
        <v>28</v>
      </c>
    </row>
    <row r="321" customFormat="false" ht="12.75" hidden="true" customHeight="false" outlineLevel="0" collapsed="false">
      <c r="A321" s="37" t="n">
        <v>36694</v>
      </c>
      <c r="B321" s="24" t="n">
        <v>0</v>
      </c>
      <c r="C321" s="4"/>
      <c r="G321" s="5" t="n">
        <f aca="false">COUNT(F292:F321)</f>
        <v>3</v>
      </c>
      <c r="H321" s="30" t="n">
        <f aca="false">COUNT(F261:F321)</f>
        <v>13</v>
      </c>
      <c r="I321" s="26" t="n">
        <f aca="false">GEOMEAN(F292:F321)</f>
        <v>20</v>
      </c>
      <c r="J321" s="5"/>
      <c r="K321" s="5"/>
      <c r="L321" s="5" t="n">
        <f aca="false">COUNT(J292:J321)</f>
        <v>0</v>
      </c>
      <c r="M321" s="5" t="n">
        <f aca="false">COUNT(K292:K321)</f>
        <v>0</v>
      </c>
      <c r="N321" s="30" t="n">
        <f aca="false">COUNT(K261:K321)</f>
        <v>0</v>
      </c>
      <c r="O321" s="31" t="n">
        <f aca="false">L321/G321</f>
        <v>0</v>
      </c>
      <c r="P321" s="31" t="n">
        <f aca="false">M321/G321</f>
        <v>0</v>
      </c>
      <c r="Q321" s="31" t="n">
        <f aca="false">N321/H321</f>
        <v>0</v>
      </c>
      <c r="R321" s="0" t="s">
        <v>28</v>
      </c>
    </row>
    <row r="322" customFormat="false" ht="12.75" hidden="true" customHeight="false" outlineLevel="0" collapsed="false">
      <c r="A322" s="37" t="n">
        <v>36695</v>
      </c>
      <c r="B322" s="24" t="n">
        <v>0</v>
      </c>
      <c r="C322" s="4"/>
      <c r="G322" s="5" t="n">
        <f aca="false">COUNT(F293:F322)</f>
        <v>2</v>
      </c>
      <c r="H322" s="30" t="n">
        <f aca="false">COUNT(F262:F322)</f>
        <v>12</v>
      </c>
      <c r="I322" s="26" t="n">
        <f aca="false">GEOMEAN(F293:F322)</f>
        <v>20</v>
      </c>
      <c r="J322" s="5"/>
      <c r="K322" s="5"/>
      <c r="L322" s="5" t="n">
        <f aca="false">COUNT(J293:J322)</f>
        <v>0</v>
      </c>
      <c r="M322" s="5" t="n">
        <f aca="false">COUNT(K293:K322)</f>
        <v>0</v>
      </c>
      <c r="N322" s="30" t="n">
        <f aca="false">COUNT(K262:K322)</f>
        <v>0</v>
      </c>
      <c r="O322" s="31" t="n">
        <f aca="false">L322/G322</f>
        <v>0</v>
      </c>
      <c r="P322" s="31" t="n">
        <f aca="false">M322/G322</f>
        <v>0</v>
      </c>
      <c r="Q322" s="31" t="n">
        <f aca="false">N322/H322</f>
        <v>0</v>
      </c>
      <c r="R322" s="0" t="s">
        <v>28</v>
      </c>
    </row>
    <row r="323" customFormat="false" ht="12.75" hidden="false" customHeight="false" outlineLevel="0" collapsed="false">
      <c r="A323" s="37" t="n">
        <v>36696</v>
      </c>
      <c r="B323" s="24" t="n">
        <v>0</v>
      </c>
      <c r="C323" s="4" t="s">
        <v>24</v>
      </c>
      <c r="D323" s="3" t="n">
        <v>20</v>
      </c>
      <c r="E323" s="3" t="s">
        <v>24</v>
      </c>
      <c r="F323" s="4" t="n">
        <v>20</v>
      </c>
      <c r="G323" s="5" t="n">
        <f aca="false">COUNT(F294:F323)</f>
        <v>3</v>
      </c>
      <c r="H323" s="30" t="n">
        <f aca="false">COUNT(F263:F323)</f>
        <v>13</v>
      </c>
      <c r="I323" s="26" t="n">
        <f aca="false">GEOMEAN(F294:F323)</f>
        <v>20</v>
      </c>
      <c r="J323" s="5"/>
      <c r="K323" s="5"/>
      <c r="L323" s="5" t="n">
        <f aca="false">COUNT(J294:J323)</f>
        <v>0</v>
      </c>
      <c r="M323" s="5" t="n">
        <f aca="false">COUNT(K294:K323)</f>
        <v>0</v>
      </c>
      <c r="N323" s="30" t="n">
        <f aca="false">COUNT(K263:K323)</f>
        <v>0</v>
      </c>
      <c r="O323" s="31" t="n">
        <f aca="false">L323/G323</f>
        <v>0</v>
      </c>
      <c r="P323" s="31" t="n">
        <f aca="false">M323/G323</f>
        <v>0</v>
      </c>
      <c r="Q323" s="31" t="n">
        <f aca="false">N323/H323</f>
        <v>0</v>
      </c>
      <c r="R323" s="0" t="s">
        <v>28</v>
      </c>
    </row>
    <row r="324" customFormat="false" ht="12.75" hidden="true" customHeight="false" outlineLevel="0" collapsed="false">
      <c r="A324" s="37" t="n">
        <v>36697</v>
      </c>
      <c r="B324" s="24" t="n">
        <v>0</v>
      </c>
      <c r="C324" s="4"/>
      <c r="G324" s="5" t="n">
        <f aca="false">COUNT(F295:F324)</f>
        <v>3</v>
      </c>
      <c r="H324" s="30" t="n">
        <f aca="false">COUNT(F264:F324)</f>
        <v>12</v>
      </c>
      <c r="I324" s="26" t="n">
        <f aca="false">GEOMEAN(F295:F324)</f>
        <v>20</v>
      </c>
      <c r="J324" s="5"/>
      <c r="K324" s="5"/>
      <c r="L324" s="5" t="n">
        <f aca="false">COUNT(J295:J324)</f>
        <v>0</v>
      </c>
      <c r="M324" s="5" t="n">
        <f aca="false">COUNT(K295:K324)</f>
        <v>0</v>
      </c>
      <c r="N324" s="30" t="n">
        <f aca="false">COUNT(K264:K324)</f>
        <v>0</v>
      </c>
      <c r="O324" s="31" t="n">
        <f aca="false">L324/G324</f>
        <v>0</v>
      </c>
      <c r="P324" s="31" t="n">
        <f aca="false">M324/G324</f>
        <v>0</v>
      </c>
      <c r="Q324" s="31" t="n">
        <f aca="false">N324/H324</f>
        <v>0</v>
      </c>
      <c r="R324" s="0" t="s">
        <v>28</v>
      </c>
    </row>
    <row r="325" customFormat="false" ht="12.75" hidden="true" customHeight="false" outlineLevel="0" collapsed="false">
      <c r="A325" s="37" t="n">
        <v>36698</v>
      </c>
      <c r="B325" s="24" t="n">
        <v>0</v>
      </c>
      <c r="C325" s="4"/>
      <c r="G325" s="5" t="n">
        <f aca="false">COUNT(F296:F325)</f>
        <v>2</v>
      </c>
      <c r="H325" s="30" t="n">
        <f aca="false">COUNT(F265:F325)</f>
        <v>12</v>
      </c>
      <c r="I325" s="26" t="n">
        <f aca="false">GEOMEAN(F296:F325)</f>
        <v>20</v>
      </c>
      <c r="J325" s="5"/>
      <c r="K325" s="5"/>
      <c r="L325" s="5" t="n">
        <f aca="false">COUNT(J296:J325)</f>
        <v>0</v>
      </c>
      <c r="M325" s="5" t="n">
        <f aca="false">COUNT(K296:K325)</f>
        <v>0</v>
      </c>
      <c r="N325" s="30" t="n">
        <f aca="false">COUNT(K265:K325)</f>
        <v>0</v>
      </c>
      <c r="O325" s="31" t="n">
        <f aca="false">L325/G325</f>
        <v>0</v>
      </c>
      <c r="P325" s="31" t="n">
        <f aca="false">M325/G325</f>
        <v>0</v>
      </c>
      <c r="Q325" s="31" t="n">
        <f aca="false">N325/H325</f>
        <v>0</v>
      </c>
      <c r="R325" s="0" t="s">
        <v>28</v>
      </c>
    </row>
    <row r="326" customFormat="false" ht="12.75" hidden="true" customHeight="false" outlineLevel="0" collapsed="false">
      <c r="A326" s="37" t="n">
        <v>36699</v>
      </c>
      <c r="B326" s="24" t="n">
        <v>0</v>
      </c>
      <c r="C326" s="4"/>
      <c r="G326" s="5" t="n">
        <f aca="false">COUNT(F297:F326)</f>
        <v>2</v>
      </c>
      <c r="H326" s="30" t="n">
        <f aca="false">COUNT(F266:F326)</f>
        <v>12</v>
      </c>
      <c r="I326" s="26" t="n">
        <f aca="false">GEOMEAN(F297:F326)</f>
        <v>20</v>
      </c>
      <c r="J326" s="5"/>
      <c r="K326" s="5"/>
      <c r="L326" s="5" t="n">
        <f aca="false">COUNT(J297:J326)</f>
        <v>0</v>
      </c>
      <c r="M326" s="5" t="n">
        <f aca="false">COUNT(K297:K326)</f>
        <v>0</v>
      </c>
      <c r="N326" s="30" t="n">
        <f aca="false">COUNT(K266:K326)</f>
        <v>0</v>
      </c>
      <c r="O326" s="31" t="n">
        <f aca="false">L326/G326</f>
        <v>0</v>
      </c>
      <c r="P326" s="31" t="n">
        <f aca="false">M326/G326</f>
        <v>0</v>
      </c>
      <c r="Q326" s="31" t="n">
        <f aca="false">N326/H326</f>
        <v>0</v>
      </c>
      <c r="R326" s="0" t="s">
        <v>28</v>
      </c>
    </row>
    <row r="327" customFormat="false" ht="12.75" hidden="true" customHeight="false" outlineLevel="0" collapsed="false">
      <c r="A327" s="37" t="n">
        <v>36700</v>
      </c>
      <c r="B327" s="24" t="n">
        <v>0</v>
      </c>
      <c r="C327" s="4"/>
      <c r="G327" s="5" t="n">
        <f aca="false">COUNT(F298:F327)</f>
        <v>2</v>
      </c>
      <c r="H327" s="30" t="n">
        <f aca="false">COUNT(F267:F327)</f>
        <v>12</v>
      </c>
      <c r="I327" s="26" t="n">
        <f aca="false">GEOMEAN(F298:F327)</f>
        <v>20</v>
      </c>
      <c r="J327" s="5"/>
      <c r="K327" s="5"/>
      <c r="L327" s="5" t="n">
        <f aca="false">COUNT(J298:J327)</f>
        <v>0</v>
      </c>
      <c r="M327" s="5" t="n">
        <f aca="false">COUNT(K298:K327)</f>
        <v>0</v>
      </c>
      <c r="N327" s="30" t="n">
        <f aca="false">COUNT(K267:K327)</f>
        <v>0</v>
      </c>
      <c r="O327" s="31" t="n">
        <f aca="false">L327/G327</f>
        <v>0</v>
      </c>
      <c r="P327" s="31" t="n">
        <f aca="false">M327/G327</f>
        <v>0</v>
      </c>
      <c r="Q327" s="31" t="n">
        <f aca="false">N327/H327</f>
        <v>0</v>
      </c>
      <c r="R327" s="0" t="s">
        <v>28</v>
      </c>
    </row>
    <row r="328" customFormat="false" ht="12.75" hidden="true" customHeight="false" outlineLevel="0" collapsed="false">
      <c r="A328" s="37" t="n">
        <v>36701</v>
      </c>
      <c r="B328" s="24" t="n">
        <v>0</v>
      </c>
      <c r="C328" s="4"/>
      <c r="G328" s="5" t="n">
        <f aca="false">COUNT(F299:F328)</f>
        <v>2</v>
      </c>
      <c r="H328" s="30" t="n">
        <f aca="false">COUNT(F268:F328)</f>
        <v>12</v>
      </c>
      <c r="I328" s="26" t="n">
        <f aca="false">GEOMEAN(F299:F328)</f>
        <v>20</v>
      </c>
      <c r="J328" s="5"/>
      <c r="K328" s="5"/>
      <c r="L328" s="5" t="n">
        <f aca="false">COUNT(J299:J328)</f>
        <v>0</v>
      </c>
      <c r="M328" s="5" t="n">
        <f aca="false">COUNT(K299:K328)</f>
        <v>0</v>
      </c>
      <c r="N328" s="30" t="n">
        <f aca="false">COUNT(K268:K328)</f>
        <v>0</v>
      </c>
      <c r="O328" s="31" t="n">
        <f aca="false">L328/G328</f>
        <v>0</v>
      </c>
      <c r="P328" s="31" t="n">
        <f aca="false">M328/G328</f>
        <v>0</v>
      </c>
      <c r="Q328" s="31" t="n">
        <f aca="false">N328/H328</f>
        <v>0</v>
      </c>
      <c r="R328" s="0" t="s">
        <v>28</v>
      </c>
    </row>
    <row r="329" customFormat="false" ht="12.75" hidden="true" customHeight="false" outlineLevel="0" collapsed="false">
      <c r="A329" s="37" t="n">
        <v>36702</v>
      </c>
      <c r="B329" s="24" t="n">
        <v>0</v>
      </c>
      <c r="C329" s="4"/>
      <c r="G329" s="5" t="n">
        <f aca="false">COUNT(F300:F329)</f>
        <v>2</v>
      </c>
      <c r="H329" s="30" t="n">
        <f aca="false">COUNT(F269:F329)</f>
        <v>11</v>
      </c>
      <c r="I329" s="26" t="n">
        <f aca="false">GEOMEAN(F300:F329)</f>
        <v>20</v>
      </c>
      <c r="J329" s="5"/>
      <c r="K329" s="5"/>
      <c r="L329" s="5" t="n">
        <f aca="false">COUNT(J300:J329)</f>
        <v>0</v>
      </c>
      <c r="M329" s="5" t="n">
        <f aca="false">COUNT(K300:K329)</f>
        <v>0</v>
      </c>
      <c r="N329" s="30" t="n">
        <f aca="false">COUNT(K269:K329)</f>
        <v>0</v>
      </c>
      <c r="O329" s="31" t="n">
        <f aca="false">L329/G329</f>
        <v>0</v>
      </c>
      <c r="P329" s="31" t="n">
        <f aca="false">M329/G329</f>
        <v>0</v>
      </c>
      <c r="Q329" s="31" t="n">
        <f aca="false">N329/H329</f>
        <v>0</v>
      </c>
      <c r="R329" s="0" t="s">
        <v>28</v>
      </c>
    </row>
    <row r="330" customFormat="false" ht="12.75" hidden="false" customHeight="false" outlineLevel="0" collapsed="false">
      <c r="A330" s="37" t="n">
        <v>36703</v>
      </c>
      <c r="B330" s="24" t="s">
        <v>44</v>
      </c>
      <c r="C330" s="4" t="s">
        <v>24</v>
      </c>
      <c r="D330" s="3" t="n">
        <v>20</v>
      </c>
      <c r="E330" s="3" t="s">
        <v>24</v>
      </c>
      <c r="F330" s="4" t="n">
        <v>20</v>
      </c>
      <c r="G330" s="5" t="n">
        <f aca="false">COUNT(F301:F330)</f>
        <v>3</v>
      </c>
      <c r="H330" s="30" t="n">
        <f aca="false">COUNT(F270:F330)</f>
        <v>12</v>
      </c>
      <c r="I330" s="26" t="n">
        <f aca="false">GEOMEAN(F301:F330)</f>
        <v>20</v>
      </c>
      <c r="J330" s="5"/>
      <c r="K330" s="5"/>
      <c r="L330" s="5" t="n">
        <f aca="false">COUNT(J301:J330)</f>
        <v>0</v>
      </c>
      <c r="M330" s="5" t="n">
        <f aca="false">COUNT(K301:K330)</f>
        <v>0</v>
      </c>
      <c r="N330" s="30" t="n">
        <f aca="false">COUNT(K270:K330)</f>
        <v>0</v>
      </c>
      <c r="O330" s="31" t="n">
        <f aca="false">L330/G330</f>
        <v>0</v>
      </c>
      <c r="P330" s="31" t="n">
        <f aca="false">M330/G330</f>
        <v>0</v>
      </c>
      <c r="Q330" s="31" t="n">
        <f aca="false">N330/H330</f>
        <v>0</v>
      </c>
      <c r="R330" s="0" t="s">
        <v>28</v>
      </c>
    </row>
    <row r="331" customFormat="false" ht="12.75" hidden="true" customHeight="false" outlineLevel="0" collapsed="false">
      <c r="A331" s="37" t="n">
        <v>36704</v>
      </c>
      <c r="B331" s="24" t="n">
        <v>0</v>
      </c>
      <c r="C331" s="4"/>
      <c r="G331" s="5" t="n">
        <f aca="false">COUNT(F302:F331)</f>
        <v>3</v>
      </c>
      <c r="H331" s="30" t="n">
        <f aca="false">COUNT(F271:F331)</f>
        <v>11</v>
      </c>
      <c r="I331" s="26" t="n">
        <f aca="false">GEOMEAN(F302:F331)</f>
        <v>20</v>
      </c>
      <c r="J331" s="5"/>
      <c r="K331" s="5"/>
      <c r="L331" s="5" t="n">
        <f aca="false">COUNT(J302:J331)</f>
        <v>0</v>
      </c>
      <c r="M331" s="5" t="n">
        <f aca="false">COUNT(K302:K331)</f>
        <v>0</v>
      </c>
      <c r="N331" s="30" t="n">
        <f aca="false">COUNT(K271:K331)</f>
        <v>0</v>
      </c>
      <c r="O331" s="31" t="n">
        <f aca="false">L331/G331</f>
        <v>0</v>
      </c>
      <c r="P331" s="31" t="n">
        <f aca="false">M331/G331</f>
        <v>0</v>
      </c>
      <c r="Q331" s="31" t="n">
        <f aca="false">N331/H331</f>
        <v>0</v>
      </c>
      <c r="R331" s="0" t="s">
        <v>28</v>
      </c>
    </row>
    <row r="332" customFormat="false" ht="12.75" hidden="true" customHeight="false" outlineLevel="0" collapsed="false">
      <c r="A332" s="37" t="n">
        <v>36705</v>
      </c>
      <c r="B332" s="24" t="n">
        <v>0</v>
      </c>
      <c r="C332" s="4"/>
      <c r="G332" s="5" t="n">
        <f aca="false">COUNT(F303:F332)</f>
        <v>3</v>
      </c>
      <c r="H332" s="30" t="n">
        <f aca="false">COUNT(F272:F332)</f>
        <v>11</v>
      </c>
      <c r="I332" s="26" t="n">
        <f aca="false">GEOMEAN(F303:F332)</f>
        <v>20</v>
      </c>
      <c r="J332" s="5"/>
      <c r="K332" s="5"/>
      <c r="L332" s="5" t="n">
        <f aca="false">COUNT(J303:J332)</f>
        <v>0</v>
      </c>
      <c r="M332" s="5" t="n">
        <f aca="false">COUNT(K303:K332)</f>
        <v>0</v>
      </c>
      <c r="N332" s="30" t="n">
        <f aca="false">COUNT(K272:K332)</f>
        <v>0</v>
      </c>
      <c r="O332" s="31" t="n">
        <f aca="false">L332/G332</f>
        <v>0</v>
      </c>
      <c r="P332" s="31" t="n">
        <f aca="false">M332/G332</f>
        <v>0</v>
      </c>
      <c r="Q332" s="31" t="n">
        <f aca="false">N332/H332</f>
        <v>0</v>
      </c>
      <c r="R332" s="0" t="s">
        <v>28</v>
      </c>
    </row>
    <row r="333" customFormat="false" ht="12.75" hidden="true" customHeight="false" outlineLevel="0" collapsed="false">
      <c r="A333" s="37" t="n">
        <v>36706</v>
      </c>
      <c r="B333" s="24" t="n">
        <v>0</v>
      </c>
      <c r="C333" s="4"/>
      <c r="G333" s="5" t="n">
        <f aca="false">COUNT(F304:F333)</f>
        <v>3</v>
      </c>
      <c r="H333" s="30" t="n">
        <f aca="false">COUNT(F273:F333)</f>
        <v>11</v>
      </c>
      <c r="I333" s="26" t="n">
        <f aca="false">GEOMEAN(F304:F333)</f>
        <v>20</v>
      </c>
      <c r="J333" s="5"/>
      <c r="K333" s="5"/>
      <c r="L333" s="5" t="n">
        <f aca="false">COUNT(J304:J333)</f>
        <v>0</v>
      </c>
      <c r="M333" s="5" t="n">
        <f aca="false">COUNT(K304:K333)</f>
        <v>0</v>
      </c>
      <c r="N333" s="30" t="n">
        <f aca="false">COUNT(K273:K333)</f>
        <v>0</v>
      </c>
      <c r="O333" s="31" t="n">
        <f aca="false">L333/G333</f>
        <v>0</v>
      </c>
      <c r="P333" s="31" t="n">
        <f aca="false">M333/G333</f>
        <v>0</v>
      </c>
      <c r="Q333" s="31" t="n">
        <f aca="false">N333/H333</f>
        <v>0</v>
      </c>
      <c r="R333" s="0" t="s">
        <v>28</v>
      </c>
    </row>
    <row r="334" customFormat="false" ht="12.75" hidden="true" customHeight="false" outlineLevel="0" collapsed="false">
      <c r="A334" s="37" t="n">
        <v>36707</v>
      </c>
      <c r="B334" s="24" t="n">
        <v>0</v>
      </c>
      <c r="C334" s="4"/>
      <c r="G334" s="5" t="n">
        <f aca="false">COUNT(F305:F334)</f>
        <v>3</v>
      </c>
      <c r="H334" s="30" t="n">
        <f aca="false">COUNT(F274:F334)</f>
        <v>11</v>
      </c>
      <c r="I334" s="26" t="n">
        <f aca="false">GEOMEAN(F305:F334)</f>
        <v>20</v>
      </c>
      <c r="J334" s="5"/>
      <c r="K334" s="5"/>
      <c r="L334" s="5" t="n">
        <f aca="false">COUNT(J305:J334)</f>
        <v>0</v>
      </c>
      <c r="M334" s="5" t="n">
        <f aca="false">COUNT(K305:K334)</f>
        <v>0</v>
      </c>
      <c r="N334" s="30" t="n">
        <f aca="false">COUNT(K274:K334)</f>
        <v>0</v>
      </c>
      <c r="O334" s="31" t="n">
        <f aca="false">L334/G334</f>
        <v>0</v>
      </c>
      <c r="P334" s="31" t="n">
        <f aca="false">M334/G334</f>
        <v>0</v>
      </c>
      <c r="Q334" s="31" t="n">
        <f aca="false">N334/H334</f>
        <v>0</v>
      </c>
      <c r="R334" s="0" t="s">
        <v>28</v>
      </c>
    </row>
    <row r="335" customFormat="false" ht="12.75" hidden="true" customHeight="false" outlineLevel="0" collapsed="false">
      <c r="A335" s="37" t="n">
        <v>36708</v>
      </c>
      <c r="B335" s="24" t="n">
        <v>0</v>
      </c>
      <c r="C335" s="4"/>
      <c r="G335" s="5" t="n">
        <f aca="false">COUNT(F306:F335)</f>
        <v>3</v>
      </c>
      <c r="H335" s="30" t="n">
        <f aca="false">COUNT(F275:F335)</f>
        <v>10</v>
      </c>
      <c r="I335" s="26" t="n">
        <f aca="false">GEOMEAN(F306:F335)</f>
        <v>20</v>
      </c>
      <c r="J335" s="5"/>
      <c r="K335" s="5"/>
      <c r="L335" s="5" t="n">
        <f aca="false">COUNT(J306:J335)</f>
        <v>0</v>
      </c>
      <c r="M335" s="5" t="n">
        <f aca="false">COUNT(K306:K335)</f>
        <v>0</v>
      </c>
      <c r="N335" s="30" t="n">
        <f aca="false">COUNT(K275:K335)</f>
        <v>0</v>
      </c>
      <c r="O335" s="31" t="n">
        <f aca="false">L335/G335</f>
        <v>0</v>
      </c>
      <c r="P335" s="31" t="n">
        <f aca="false">M335/G335</f>
        <v>0</v>
      </c>
      <c r="Q335" s="31" t="n">
        <f aca="false">N335/H335</f>
        <v>0</v>
      </c>
      <c r="R335" s="0" t="s">
        <v>28</v>
      </c>
    </row>
    <row r="336" customFormat="false" ht="12.75" hidden="false" customHeight="false" outlineLevel="0" collapsed="false">
      <c r="A336" s="37" t="n">
        <v>36709</v>
      </c>
      <c r="B336" s="24" t="n">
        <v>0</v>
      </c>
      <c r="C336" s="4" t="s">
        <v>24</v>
      </c>
      <c r="D336" s="3" t="n">
        <v>20</v>
      </c>
      <c r="E336" s="3" t="s">
        <v>24</v>
      </c>
      <c r="F336" s="4" t="n">
        <v>20</v>
      </c>
      <c r="G336" s="5" t="n">
        <f aca="false">COUNT(F307:F336)</f>
        <v>4</v>
      </c>
      <c r="H336" s="30" t="n">
        <f aca="false">COUNT(F276:F336)</f>
        <v>11</v>
      </c>
      <c r="I336" s="26" t="n">
        <f aca="false">GEOMEAN(F307:F336)</f>
        <v>20</v>
      </c>
      <c r="J336" s="5"/>
      <c r="K336" s="5"/>
      <c r="L336" s="5" t="n">
        <f aca="false">COUNT(J307:J336)</f>
        <v>0</v>
      </c>
      <c r="M336" s="5" t="n">
        <f aca="false">COUNT(K307:K336)</f>
        <v>0</v>
      </c>
      <c r="N336" s="30" t="n">
        <f aca="false">COUNT(K276:K336)</f>
        <v>0</v>
      </c>
      <c r="O336" s="31" t="n">
        <f aca="false">L336/G336</f>
        <v>0</v>
      </c>
      <c r="P336" s="31" t="n">
        <f aca="false">M336/G336</f>
        <v>0</v>
      </c>
      <c r="Q336" s="31" t="n">
        <f aca="false">N336/H336</f>
        <v>0</v>
      </c>
      <c r="R336" s="0" t="s">
        <v>28</v>
      </c>
    </row>
    <row r="337" customFormat="false" ht="12.75" hidden="true" customHeight="false" outlineLevel="0" collapsed="false">
      <c r="A337" s="37" t="n">
        <v>36710</v>
      </c>
      <c r="B337" s="24" t="n">
        <v>0</v>
      </c>
      <c r="C337" s="4"/>
      <c r="G337" s="5" t="n">
        <f aca="false">COUNT(F308:F337)</f>
        <v>4</v>
      </c>
      <c r="H337" s="30" t="n">
        <f aca="false">COUNT(F277:F337)</f>
        <v>11</v>
      </c>
      <c r="I337" s="26" t="n">
        <f aca="false">GEOMEAN(F308:F337)</f>
        <v>20</v>
      </c>
      <c r="J337" s="5"/>
      <c r="K337" s="5"/>
      <c r="L337" s="5" t="n">
        <f aca="false">COUNT(J308:J337)</f>
        <v>0</v>
      </c>
      <c r="M337" s="5" t="n">
        <f aca="false">COUNT(K308:K337)</f>
        <v>0</v>
      </c>
      <c r="N337" s="30" t="n">
        <f aca="false">COUNT(K277:K337)</f>
        <v>0</v>
      </c>
      <c r="O337" s="31" t="n">
        <f aca="false">L337/G337</f>
        <v>0</v>
      </c>
      <c r="P337" s="31" t="n">
        <f aca="false">M337/G337</f>
        <v>0</v>
      </c>
      <c r="Q337" s="31" t="n">
        <f aca="false">N337/H337</f>
        <v>0</v>
      </c>
      <c r="R337" s="0" t="s">
        <v>28</v>
      </c>
    </row>
    <row r="338" customFormat="false" ht="12.75" hidden="true" customHeight="false" outlineLevel="0" collapsed="false">
      <c r="A338" s="37" t="n">
        <v>36711</v>
      </c>
      <c r="B338" s="24" t="n">
        <v>0</v>
      </c>
      <c r="C338" s="4"/>
      <c r="G338" s="5" t="n">
        <f aca="false">COUNT(F309:F338)</f>
        <v>4</v>
      </c>
      <c r="H338" s="30" t="n">
        <f aca="false">COUNT(F278:F338)</f>
        <v>10</v>
      </c>
      <c r="I338" s="26" t="n">
        <f aca="false">GEOMEAN(F309:F338)</f>
        <v>20</v>
      </c>
      <c r="J338" s="5"/>
      <c r="K338" s="5"/>
      <c r="L338" s="5" t="n">
        <f aca="false">COUNT(J309:J338)</f>
        <v>0</v>
      </c>
      <c r="M338" s="5" t="n">
        <f aca="false">COUNT(K309:K338)</f>
        <v>0</v>
      </c>
      <c r="N338" s="30" t="n">
        <f aca="false">COUNT(K278:K338)</f>
        <v>0</v>
      </c>
      <c r="O338" s="31" t="n">
        <f aca="false">L338/G338</f>
        <v>0</v>
      </c>
      <c r="P338" s="31" t="n">
        <f aca="false">M338/G338</f>
        <v>0</v>
      </c>
      <c r="Q338" s="31" t="n">
        <f aca="false">N338/H338</f>
        <v>0</v>
      </c>
      <c r="R338" s="0" t="s">
        <v>28</v>
      </c>
    </row>
    <row r="339" customFormat="false" ht="12.75" hidden="true" customHeight="false" outlineLevel="0" collapsed="false">
      <c r="A339" s="37" t="n">
        <v>36712</v>
      </c>
      <c r="B339" s="24" t="n">
        <v>0</v>
      </c>
      <c r="C339" s="4"/>
      <c r="G339" s="5" t="n">
        <f aca="false">COUNT(F310:F339)</f>
        <v>4</v>
      </c>
      <c r="H339" s="30" t="n">
        <f aca="false">COUNT(F279:F339)</f>
        <v>10</v>
      </c>
      <c r="I339" s="26" t="n">
        <f aca="false">GEOMEAN(F310:F339)</f>
        <v>20</v>
      </c>
      <c r="J339" s="5"/>
      <c r="K339" s="5"/>
      <c r="L339" s="5" t="n">
        <f aca="false">COUNT(J310:J339)</f>
        <v>0</v>
      </c>
      <c r="M339" s="5" t="n">
        <f aca="false">COUNT(K310:K339)</f>
        <v>0</v>
      </c>
      <c r="N339" s="30" t="n">
        <f aca="false">COUNT(K279:K339)</f>
        <v>0</v>
      </c>
      <c r="O339" s="31" t="n">
        <f aca="false">L339/G339</f>
        <v>0</v>
      </c>
      <c r="P339" s="31" t="n">
        <f aca="false">M339/G339</f>
        <v>0</v>
      </c>
      <c r="Q339" s="31" t="n">
        <f aca="false">N339/H339</f>
        <v>0</v>
      </c>
      <c r="R339" s="0" t="s">
        <v>28</v>
      </c>
    </row>
    <row r="340" customFormat="false" ht="12.75" hidden="true" customHeight="false" outlineLevel="0" collapsed="false">
      <c r="A340" s="37" t="n">
        <v>36713</v>
      </c>
      <c r="B340" s="24" t="n">
        <v>0</v>
      </c>
      <c r="C340" s="4"/>
      <c r="G340" s="5" t="n">
        <f aca="false">COUNT(F311:F340)</f>
        <v>4</v>
      </c>
      <c r="H340" s="30" t="n">
        <f aca="false">COUNT(F280:F340)</f>
        <v>10</v>
      </c>
      <c r="I340" s="26" t="n">
        <f aca="false">GEOMEAN(F311:F340)</f>
        <v>20</v>
      </c>
      <c r="J340" s="5"/>
      <c r="K340" s="5"/>
      <c r="L340" s="5" t="n">
        <f aca="false">COUNT(J311:J340)</f>
        <v>0</v>
      </c>
      <c r="M340" s="5" t="n">
        <f aca="false">COUNT(K311:K340)</f>
        <v>0</v>
      </c>
      <c r="N340" s="30" t="n">
        <f aca="false">COUNT(K280:K340)</f>
        <v>0</v>
      </c>
      <c r="O340" s="31" t="n">
        <f aca="false">L340/G340</f>
        <v>0</v>
      </c>
      <c r="P340" s="31" t="n">
        <f aca="false">M340/G340</f>
        <v>0</v>
      </c>
      <c r="Q340" s="31" t="n">
        <f aca="false">N340/H340</f>
        <v>0</v>
      </c>
      <c r="R340" s="0" t="s">
        <v>28</v>
      </c>
    </row>
    <row r="341" customFormat="false" ht="12.75" hidden="true" customHeight="false" outlineLevel="0" collapsed="false">
      <c r="A341" s="37" t="n">
        <v>36714</v>
      </c>
      <c r="B341" s="24" t="n">
        <v>0</v>
      </c>
      <c r="C341" s="4"/>
      <c r="G341" s="5" t="n">
        <f aca="false">COUNT(F312:F341)</f>
        <v>4</v>
      </c>
      <c r="H341" s="30" t="n">
        <f aca="false">COUNT(F281:F341)</f>
        <v>10</v>
      </c>
      <c r="I341" s="26" t="n">
        <f aca="false">GEOMEAN(F312:F341)</f>
        <v>20</v>
      </c>
      <c r="J341" s="5"/>
      <c r="K341" s="5"/>
      <c r="L341" s="5" t="n">
        <f aca="false">COUNT(J312:J341)</f>
        <v>0</v>
      </c>
      <c r="M341" s="5" t="n">
        <f aca="false">COUNT(K312:K341)</f>
        <v>0</v>
      </c>
      <c r="N341" s="30" t="n">
        <f aca="false">COUNT(K281:K341)</f>
        <v>0</v>
      </c>
      <c r="O341" s="31" t="n">
        <f aca="false">L341/G341</f>
        <v>0</v>
      </c>
      <c r="P341" s="31" t="n">
        <f aca="false">M341/G341</f>
        <v>0</v>
      </c>
      <c r="Q341" s="31" t="n">
        <f aca="false">N341/H341</f>
        <v>0</v>
      </c>
      <c r="R341" s="0" t="s">
        <v>28</v>
      </c>
    </row>
    <row r="342" customFormat="false" ht="12.75" hidden="true" customHeight="false" outlineLevel="0" collapsed="false">
      <c r="A342" s="37" t="n">
        <v>36715</v>
      </c>
      <c r="B342" s="24" t="n">
        <v>0</v>
      </c>
      <c r="C342" s="4"/>
      <c r="G342" s="5" t="n">
        <f aca="false">COUNT(F313:F342)</f>
        <v>4</v>
      </c>
      <c r="H342" s="30" t="n">
        <f aca="false">COUNT(F282:F342)</f>
        <v>9</v>
      </c>
      <c r="I342" s="26" t="n">
        <f aca="false">GEOMEAN(F313:F342)</f>
        <v>20</v>
      </c>
      <c r="J342" s="5"/>
      <c r="K342" s="5"/>
      <c r="L342" s="5" t="n">
        <f aca="false">COUNT(J313:J342)</f>
        <v>0</v>
      </c>
      <c r="M342" s="5" t="n">
        <f aca="false">COUNT(K313:K342)</f>
        <v>0</v>
      </c>
      <c r="N342" s="30" t="n">
        <f aca="false">COUNT(K282:K342)</f>
        <v>0</v>
      </c>
      <c r="O342" s="31" t="n">
        <f aca="false">L342/G342</f>
        <v>0</v>
      </c>
      <c r="P342" s="31" t="n">
        <f aca="false">M342/G342</f>
        <v>0</v>
      </c>
      <c r="Q342" s="31" t="n">
        <f aca="false">N342/H342</f>
        <v>0</v>
      </c>
      <c r="R342" s="0" t="s">
        <v>28</v>
      </c>
    </row>
    <row r="343" customFormat="false" ht="12.75" hidden="true" customHeight="false" outlineLevel="0" collapsed="false">
      <c r="A343" s="37" t="n">
        <v>36716</v>
      </c>
      <c r="B343" s="24" t="n">
        <v>0</v>
      </c>
      <c r="C343" s="4"/>
      <c r="G343" s="5" t="n">
        <f aca="false">COUNT(F314:F343)</f>
        <v>4</v>
      </c>
      <c r="H343" s="30" t="n">
        <f aca="false">COUNT(F283:F343)</f>
        <v>8</v>
      </c>
      <c r="I343" s="26" t="n">
        <f aca="false">GEOMEAN(F314:F343)</f>
        <v>20</v>
      </c>
      <c r="J343" s="5"/>
      <c r="K343" s="5"/>
      <c r="L343" s="5" t="n">
        <f aca="false">COUNT(J314:J343)</f>
        <v>0</v>
      </c>
      <c r="M343" s="5" t="n">
        <f aca="false">COUNT(K314:K343)</f>
        <v>0</v>
      </c>
      <c r="N343" s="30" t="n">
        <f aca="false">COUNT(K283:K343)</f>
        <v>0</v>
      </c>
      <c r="O343" s="31" t="n">
        <f aca="false">L343/G343</f>
        <v>0</v>
      </c>
      <c r="P343" s="31" t="n">
        <f aca="false">M343/G343</f>
        <v>0</v>
      </c>
      <c r="Q343" s="31" t="n">
        <f aca="false">N343/H343</f>
        <v>0</v>
      </c>
      <c r="R343" s="0" t="s">
        <v>28</v>
      </c>
    </row>
    <row r="344" customFormat="false" ht="12.75" hidden="true" customHeight="false" outlineLevel="0" collapsed="false">
      <c r="A344" s="37" t="n">
        <v>36717</v>
      </c>
      <c r="B344" s="24" t="n">
        <v>0</v>
      </c>
      <c r="C344" s="4"/>
      <c r="G344" s="5" t="n">
        <f aca="false">COUNT(F315:F344)</f>
        <v>4</v>
      </c>
      <c r="H344" s="30" t="n">
        <f aca="false">COUNT(F284:F344)</f>
        <v>8</v>
      </c>
      <c r="I344" s="26" t="n">
        <f aca="false">GEOMEAN(F315:F344)</f>
        <v>20</v>
      </c>
      <c r="J344" s="5"/>
      <c r="K344" s="5"/>
      <c r="L344" s="5" t="n">
        <f aca="false">COUNT(J315:J344)</f>
        <v>0</v>
      </c>
      <c r="M344" s="5" t="n">
        <f aca="false">COUNT(K315:K344)</f>
        <v>0</v>
      </c>
      <c r="N344" s="30" t="n">
        <f aca="false">COUNT(K284:K344)</f>
        <v>0</v>
      </c>
      <c r="O344" s="31" t="n">
        <f aca="false">L344/G344</f>
        <v>0</v>
      </c>
      <c r="P344" s="31" t="n">
        <f aca="false">M344/G344</f>
        <v>0</v>
      </c>
      <c r="Q344" s="31" t="n">
        <f aca="false">N344/H344</f>
        <v>0</v>
      </c>
      <c r="R344" s="0" t="s">
        <v>28</v>
      </c>
    </row>
    <row r="345" customFormat="false" ht="12.75" hidden="true" customHeight="false" outlineLevel="0" collapsed="false">
      <c r="A345" s="37" t="n">
        <v>36718</v>
      </c>
      <c r="B345" s="24" t="n">
        <v>0</v>
      </c>
      <c r="C345" s="4"/>
      <c r="G345" s="5" t="n">
        <f aca="false">COUNT(F316:F345)</f>
        <v>4</v>
      </c>
      <c r="H345" s="30" t="n">
        <f aca="false">COUNT(F285:F345)</f>
        <v>7</v>
      </c>
      <c r="I345" s="26" t="n">
        <f aca="false">GEOMEAN(F316:F345)</f>
        <v>20</v>
      </c>
      <c r="J345" s="5"/>
      <c r="K345" s="5"/>
      <c r="L345" s="5" t="n">
        <f aca="false">COUNT(J316:J345)</f>
        <v>0</v>
      </c>
      <c r="M345" s="5" t="n">
        <f aca="false">COUNT(K316:K345)</f>
        <v>0</v>
      </c>
      <c r="N345" s="30" t="n">
        <f aca="false">COUNT(K285:K345)</f>
        <v>0</v>
      </c>
      <c r="O345" s="31" t="n">
        <f aca="false">L345/G345</f>
        <v>0</v>
      </c>
      <c r="P345" s="31" t="n">
        <f aca="false">M345/G345</f>
        <v>0</v>
      </c>
      <c r="Q345" s="31" t="n">
        <f aca="false">N345/H345</f>
        <v>0</v>
      </c>
      <c r="R345" s="0" t="s">
        <v>28</v>
      </c>
    </row>
    <row r="346" customFormat="false" ht="12.75" hidden="true" customHeight="false" outlineLevel="0" collapsed="false">
      <c r="A346" s="37" t="n">
        <v>36719</v>
      </c>
      <c r="B346" s="24" t="n">
        <v>0</v>
      </c>
      <c r="C346" s="4"/>
      <c r="G346" s="5" t="n">
        <f aca="false">COUNT(F317:F346)</f>
        <v>3</v>
      </c>
      <c r="H346" s="30" t="n">
        <f aca="false">COUNT(F286:F346)</f>
        <v>7</v>
      </c>
      <c r="I346" s="26" t="n">
        <f aca="false">GEOMEAN(F317:F346)</f>
        <v>20</v>
      </c>
      <c r="J346" s="5"/>
      <c r="K346" s="5"/>
      <c r="L346" s="5" t="n">
        <f aca="false">COUNT(J317:J346)</f>
        <v>0</v>
      </c>
      <c r="M346" s="5" t="n">
        <f aca="false">COUNT(K317:K346)</f>
        <v>0</v>
      </c>
      <c r="N346" s="30" t="n">
        <f aca="false">COUNT(K286:K346)</f>
        <v>0</v>
      </c>
      <c r="O346" s="31" t="n">
        <f aca="false">L346/G346</f>
        <v>0</v>
      </c>
      <c r="P346" s="31" t="n">
        <f aca="false">M346/G346</f>
        <v>0</v>
      </c>
      <c r="Q346" s="31" t="n">
        <f aca="false">N346/H346</f>
        <v>0</v>
      </c>
      <c r="R346" s="0" t="s">
        <v>28</v>
      </c>
    </row>
    <row r="347" customFormat="false" ht="12.75" hidden="true" customHeight="false" outlineLevel="0" collapsed="false">
      <c r="A347" s="37" t="n">
        <v>36720</v>
      </c>
      <c r="B347" s="24" t="n">
        <v>0</v>
      </c>
      <c r="C347" s="4"/>
      <c r="G347" s="5" t="n">
        <f aca="false">COUNT(F318:F347)</f>
        <v>3</v>
      </c>
      <c r="H347" s="30" t="n">
        <f aca="false">COUNT(F287:F347)</f>
        <v>7</v>
      </c>
      <c r="I347" s="26" t="n">
        <f aca="false">GEOMEAN(F318:F347)</f>
        <v>20</v>
      </c>
      <c r="J347" s="5"/>
      <c r="K347" s="5"/>
      <c r="L347" s="5" t="n">
        <f aca="false">COUNT(J318:J347)</f>
        <v>0</v>
      </c>
      <c r="M347" s="5" t="n">
        <f aca="false">COUNT(K318:K347)</f>
        <v>0</v>
      </c>
      <c r="N347" s="30" t="n">
        <f aca="false">COUNT(K287:K347)</f>
        <v>0</v>
      </c>
      <c r="O347" s="31" t="n">
        <f aca="false">L347/G347</f>
        <v>0</v>
      </c>
      <c r="P347" s="31" t="n">
        <f aca="false">M347/G347</f>
        <v>0</v>
      </c>
      <c r="Q347" s="31" t="n">
        <f aca="false">N347/H347</f>
        <v>0</v>
      </c>
      <c r="R347" s="0" t="s">
        <v>28</v>
      </c>
    </row>
    <row r="348" customFormat="false" ht="12.75" hidden="true" customHeight="false" outlineLevel="0" collapsed="false">
      <c r="A348" s="37" t="n">
        <v>36721</v>
      </c>
      <c r="B348" s="24" t="n">
        <v>0</v>
      </c>
      <c r="C348" s="4"/>
      <c r="G348" s="5" t="n">
        <f aca="false">COUNT(F319:F348)</f>
        <v>3</v>
      </c>
      <c r="H348" s="30" t="n">
        <f aca="false">COUNT(F288:F348)</f>
        <v>7</v>
      </c>
      <c r="I348" s="26" t="n">
        <f aca="false">GEOMEAN(F319:F348)</f>
        <v>20</v>
      </c>
      <c r="J348" s="5"/>
      <c r="K348" s="5"/>
      <c r="L348" s="5" t="n">
        <f aca="false">COUNT(J319:J348)</f>
        <v>0</v>
      </c>
      <c r="M348" s="5" t="n">
        <f aca="false">COUNT(K319:K348)</f>
        <v>0</v>
      </c>
      <c r="N348" s="30" t="n">
        <f aca="false">COUNT(K288:K348)</f>
        <v>0</v>
      </c>
      <c r="O348" s="31" t="n">
        <f aca="false">L348/G348</f>
        <v>0</v>
      </c>
      <c r="P348" s="31" t="n">
        <f aca="false">M348/G348</f>
        <v>0</v>
      </c>
      <c r="Q348" s="31" t="n">
        <f aca="false">N348/H348</f>
        <v>0</v>
      </c>
      <c r="R348" s="0" t="s">
        <v>28</v>
      </c>
    </row>
    <row r="349" customFormat="false" ht="12.75" hidden="true" customHeight="false" outlineLevel="0" collapsed="false">
      <c r="A349" s="37" t="n">
        <v>36722</v>
      </c>
      <c r="B349" s="24" t="n">
        <v>0</v>
      </c>
      <c r="C349" s="4"/>
      <c r="G349" s="5" t="n">
        <f aca="false">COUNT(F320:F349)</f>
        <v>3</v>
      </c>
      <c r="H349" s="30" t="n">
        <f aca="false">COUNT(F289:F349)</f>
        <v>6</v>
      </c>
      <c r="I349" s="26" t="n">
        <f aca="false">GEOMEAN(F320:F349)</f>
        <v>20</v>
      </c>
      <c r="J349" s="5"/>
      <c r="K349" s="5"/>
      <c r="L349" s="5" t="n">
        <f aca="false">COUNT(J320:J349)</f>
        <v>0</v>
      </c>
      <c r="M349" s="5" t="n">
        <f aca="false">COUNT(K320:K349)</f>
        <v>0</v>
      </c>
      <c r="N349" s="30" t="n">
        <f aca="false">COUNT(K289:K349)</f>
        <v>0</v>
      </c>
      <c r="O349" s="31" t="n">
        <f aca="false">L349/G349</f>
        <v>0</v>
      </c>
      <c r="P349" s="31" t="n">
        <f aca="false">M349/G349</f>
        <v>0</v>
      </c>
      <c r="Q349" s="31" t="n">
        <f aca="false">N349/H349</f>
        <v>0</v>
      </c>
      <c r="R349" s="0" t="s">
        <v>28</v>
      </c>
    </row>
    <row r="350" customFormat="false" ht="12.75" hidden="true" customHeight="false" outlineLevel="0" collapsed="false">
      <c r="A350" s="37" t="n">
        <v>36723</v>
      </c>
      <c r="B350" s="24" t="n">
        <v>0</v>
      </c>
      <c r="C350" s="4"/>
      <c r="G350" s="5" t="n">
        <f aca="false">COUNT(F321:F350)</f>
        <v>3</v>
      </c>
      <c r="H350" s="30" t="n">
        <f aca="false">COUNT(F290:F350)</f>
        <v>6</v>
      </c>
      <c r="I350" s="26" t="n">
        <f aca="false">GEOMEAN(F321:F350)</f>
        <v>20</v>
      </c>
      <c r="J350" s="5"/>
      <c r="K350" s="5"/>
      <c r="L350" s="5" t="n">
        <f aca="false">COUNT(J321:J350)</f>
        <v>0</v>
      </c>
      <c r="M350" s="5" t="n">
        <f aca="false">COUNT(K321:K350)</f>
        <v>0</v>
      </c>
      <c r="N350" s="30" t="n">
        <f aca="false">COUNT(K290:K350)</f>
        <v>0</v>
      </c>
      <c r="O350" s="31" t="n">
        <f aca="false">L350/G350</f>
        <v>0</v>
      </c>
      <c r="P350" s="31" t="n">
        <f aca="false">M350/G350</f>
        <v>0</v>
      </c>
      <c r="Q350" s="31" t="n">
        <f aca="false">N350/H350</f>
        <v>0</v>
      </c>
      <c r="R350" s="0" t="s">
        <v>28</v>
      </c>
    </row>
    <row r="351" customFormat="false" ht="12.75" hidden="true" customHeight="false" outlineLevel="0" collapsed="false">
      <c r="A351" s="37" t="n">
        <v>36724</v>
      </c>
      <c r="B351" s="24" t="n">
        <v>0</v>
      </c>
      <c r="C351" s="4"/>
      <c r="G351" s="5" t="n">
        <f aca="false">COUNT(F322:F351)</f>
        <v>3</v>
      </c>
      <c r="H351" s="30" t="n">
        <f aca="false">COUNT(F291:F351)</f>
        <v>6</v>
      </c>
      <c r="I351" s="26" t="n">
        <f aca="false">GEOMEAN(F322:F351)</f>
        <v>20</v>
      </c>
      <c r="J351" s="5"/>
      <c r="K351" s="5"/>
      <c r="L351" s="5" t="n">
        <f aca="false">COUNT(J322:J351)</f>
        <v>0</v>
      </c>
      <c r="M351" s="5" t="n">
        <f aca="false">COUNT(K322:K351)</f>
        <v>0</v>
      </c>
      <c r="N351" s="30" t="n">
        <f aca="false">COUNT(K291:K351)</f>
        <v>0</v>
      </c>
      <c r="O351" s="31" t="n">
        <f aca="false">L351/G351</f>
        <v>0</v>
      </c>
      <c r="P351" s="31" t="n">
        <f aca="false">M351/G351</f>
        <v>0</v>
      </c>
      <c r="Q351" s="31" t="n">
        <f aca="false">N351/H351</f>
        <v>0</v>
      </c>
      <c r="R351" s="0" t="s">
        <v>28</v>
      </c>
    </row>
    <row r="352" customFormat="false" ht="12.75" hidden="true" customHeight="false" outlineLevel="0" collapsed="false">
      <c r="A352" s="37" t="n">
        <v>36725</v>
      </c>
      <c r="B352" s="24" t="n">
        <v>0</v>
      </c>
      <c r="C352" s="4"/>
      <c r="G352" s="5" t="n">
        <f aca="false">COUNT(F323:F352)</f>
        <v>3</v>
      </c>
      <c r="H352" s="30" t="n">
        <f aca="false">COUNT(F292:F352)</f>
        <v>6</v>
      </c>
      <c r="I352" s="26" t="n">
        <f aca="false">GEOMEAN(F323:F352)</f>
        <v>20</v>
      </c>
      <c r="J352" s="5"/>
      <c r="K352" s="5"/>
      <c r="L352" s="5" t="n">
        <f aca="false">COUNT(J323:J352)</f>
        <v>0</v>
      </c>
      <c r="M352" s="5" t="n">
        <f aca="false">COUNT(K323:K352)</f>
        <v>0</v>
      </c>
      <c r="N352" s="30" t="n">
        <f aca="false">COUNT(K292:K352)</f>
        <v>0</v>
      </c>
      <c r="O352" s="31" t="n">
        <f aca="false">L352/G352</f>
        <v>0</v>
      </c>
      <c r="P352" s="31" t="n">
        <f aca="false">M352/G352</f>
        <v>0</v>
      </c>
      <c r="Q352" s="31" t="n">
        <f aca="false">N352/H352</f>
        <v>0</v>
      </c>
      <c r="R352" s="0" t="s">
        <v>28</v>
      </c>
    </row>
    <row r="353" customFormat="false" ht="12.75" hidden="true" customHeight="false" outlineLevel="0" collapsed="false">
      <c r="A353" s="37" t="n">
        <v>36726</v>
      </c>
      <c r="B353" s="24" t="n">
        <v>0</v>
      </c>
      <c r="C353" s="4"/>
      <c r="G353" s="5" t="n">
        <f aca="false">COUNT(F324:F353)</f>
        <v>2</v>
      </c>
      <c r="H353" s="30" t="n">
        <f aca="false">COUNT(F293:F353)</f>
        <v>5</v>
      </c>
      <c r="I353" s="26" t="n">
        <f aca="false">GEOMEAN(F324:F353)</f>
        <v>20</v>
      </c>
      <c r="J353" s="5"/>
      <c r="K353" s="5"/>
      <c r="L353" s="5" t="n">
        <f aca="false">COUNT(J324:J353)</f>
        <v>0</v>
      </c>
      <c r="M353" s="5" t="n">
        <f aca="false">COUNT(K324:K353)</f>
        <v>0</v>
      </c>
      <c r="N353" s="30" t="n">
        <f aca="false">COUNT(K293:K353)</f>
        <v>0</v>
      </c>
      <c r="O353" s="31" t="n">
        <f aca="false">L353/G353</f>
        <v>0</v>
      </c>
      <c r="P353" s="31" t="n">
        <f aca="false">M353/G353</f>
        <v>0</v>
      </c>
      <c r="Q353" s="31" t="n">
        <f aca="false">N353/H353</f>
        <v>0</v>
      </c>
      <c r="R353" s="0" t="s">
        <v>28</v>
      </c>
    </row>
    <row r="354" customFormat="false" ht="12.75" hidden="true" customHeight="false" outlineLevel="0" collapsed="false">
      <c r="A354" s="37" t="n">
        <v>36727</v>
      </c>
      <c r="B354" s="24" t="n">
        <v>0</v>
      </c>
      <c r="C354" s="4"/>
      <c r="G354" s="5" t="n">
        <f aca="false">COUNT(F325:F354)</f>
        <v>2</v>
      </c>
      <c r="H354" s="30" t="n">
        <f aca="false">COUNT(F294:F354)</f>
        <v>5</v>
      </c>
      <c r="I354" s="26" t="n">
        <f aca="false">GEOMEAN(F325:F354)</f>
        <v>20</v>
      </c>
      <c r="J354" s="5"/>
      <c r="K354" s="5"/>
      <c r="L354" s="5" t="n">
        <f aca="false">COUNT(J325:J354)</f>
        <v>0</v>
      </c>
      <c r="M354" s="5" t="n">
        <f aca="false">COUNT(K325:K354)</f>
        <v>0</v>
      </c>
      <c r="N354" s="30" t="n">
        <f aca="false">COUNT(K294:K354)</f>
        <v>0</v>
      </c>
      <c r="O354" s="31" t="n">
        <f aca="false">L354/G354</f>
        <v>0</v>
      </c>
      <c r="P354" s="31" t="n">
        <f aca="false">M354/G354</f>
        <v>0</v>
      </c>
      <c r="Q354" s="31" t="n">
        <f aca="false">N354/H354</f>
        <v>0</v>
      </c>
      <c r="R354" s="0" t="s">
        <v>28</v>
      </c>
    </row>
    <row r="355" customFormat="false" ht="12.75" hidden="true" customHeight="false" outlineLevel="0" collapsed="false">
      <c r="A355" s="37" t="n">
        <v>36728</v>
      </c>
      <c r="B355" s="24" t="n">
        <v>0</v>
      </c>
      <c r="C355" s="4"/>
      <c r="G355" s="5" t="n">
        <f aca="false">COUNT(F326:F355)</f>
        <v>2</v>
      </c>
      <c r="H355" s="30" t="n">
        <f aca="false">COUNT(F295:F355)</f>
        <v>5</v>
      </c>
      <c r="I355" s="26" t="n">
        <f aca="false">GEOMEAN(F326:F355)</f>
        <v>20</v>
      </c>
      <c r="J355" s="5"/>
      <c r="K355" s="5"/>
      <c r="L355" s="5" t="n">
        <f aca="false">COUNT(J326:J355)</f>
        <v>0</v>
      </c>
      <c r="M355" s="5" t="n">
        <f aca="false">COUNT(K326:K355)</f>
        <v>0</v>
      </c>
      <c r="N355" s="30" t="n">
        <f aca="false">COUNT(K295:K355)</f>
        <v>0</v>
      </c>
      <c r="O355" s="31" t="n">
        <f aca="false">L355/G355</f>
        <v>0</v>
      </c>
      <c r="P355" s="31" t="n">
        <f aca="false">M355/G355</f>
        <v>0</v>
      </c>
      <c r="Q355" s="31" t="n">
        <f aca="false">N355/H355</f>
        <v>0</v>
      </c>
      <c r="R355" s="0" t="s">
        <v>28</v>
      </c>
    </row>
    <row r="356" customFormat="false" ht="12.75" hidden="true" customHeight="false" outlineLevel="0" collapsed="false">
      <c r="A356" s="37" t="n">
        <v>36729</v>
      </c>
      <c r="B356" s="24" t="n">
        <v>0</v>
      </c>
      <c r="C356" s="4"/>
      <c r="G356" s="5" t="n">
        <f aca="false">COUNT(F327:F356)</f>
        <v>2</v>
      </c>
      <c r="H356" s="30" t="n">
        <f aca="false">COUNT(F296:F356)</f>
        <v>4</v>
      </c>
      <c r="I356" s="26" t="n">
        <f aca="false">GEOMEAN(F327:F356)</f>
        <v>20</v>
      </c>
      <c r="J356" s="5"/>
      <c r="K356" s="5"/>
      <c r="L356" s="5" t="n">
        <f aca="false">COUNT(J327:J356)</f>
        <v>0</v>
      </c>
      <c r="M356" s="5" t="n">
        <f aca="false">COUNT(K327:K356)</f>
        <v>0</v>
      </c>
      <c r="N356" s="30" t="n">
        <f aca="false">COUNT(K296:K356)</f>
        <v>0</v>
      </c>
      <c r="O356" s="31" t="n">
        <f aca="false">L356/G356</f>
        <v>0</v>
      </c>
      <c r="P356" s="31" t="n">
        <f aca="false">M356/G356</f>
        <v>0</v>
      </c>
      <c r="Q356" s="31" t="n">
        <f aca="false">N356/H356</f>
        <v>0</v>
      </c>
      <c r="R356" s="0" t="s">
        <v>28</v>
      </c>
    </row>
    <row r="357" customFormat="false" ht="12.75" hidden="true" customHeight="false" outlineLevel="0" collapsed="false">
      <c r="A357" s="37" t="n">
        <v>36730</v>
      </c>
      <c r="B357" s="24" t="n">
        <v>0</v>
      </c>
      <c r="C357" s="4"/>
      <c r="G357" s="5" t="n">
        <f aca="false">COUNT(F328:F357)</f>
        <v>2</v>
      </c>
      <c r="H357" s="30" t="n">
        <f aca="false">COUNT(F297:F357)</f>
        <v>4</v>
      </c>
      <c r="I357" s="26" t="n">
        <f aca="false">GEOMEAN(F328:F357)</f>
        <v>20</v>
      </c>
      <c r="J357" s="5"/>
      <c r="K357" s="5"/>
      <c r="L357" s="5" t="n">
        <f aca="false">COUNT(J328:J357)</f>
        <v>0</v>
      </c>
      <c r="M357" s="5" t="n">
        <f aca="false">COUNT(K328:K357)</f>
        <v>0</v>
      </c>
      <c r="N357" s="30" t="n">
        <f aca="false">COUNT(K297:K357)</f>
        <v>0</v>
      </c>
      <c r="O357" s="31" t="n">
        <f aca="false">L357/G357</f>
        <v>0</v>
      </c>
      <c r="P357" s="31" t="n">
        <f aca="false">M357/G357</f>
        <v>0</v>
      </c>
      <c r="Q357" s="31" t="n">
        <f aca="false">N357/H357</f>
        <v>0</v>
      </c>
      <c r="R357" s="0" t="s">
        <v>28</v>
      </c>
    </row>
    <row r="358" customFormat="false" ht="12.75" hidden="true" customHeight="false" outlineLevel="0" collapsed="false">
      <c r="A358" s="37" t="n">
        <v>36731</v>
      </c>
      <c r="B358" s="24" t="n">
        <v>0</v>
      </c>
      <c r="C358" s="4"/>
      <c r="G358" s="5" t="n">
        <f aca="false">COUNT(F329:F358)</f>
        <v>2</v>
      </c>
      <c r="H358" s="30" t="n">
        <f aca="false">COUNT(F298:F358)</f>
        <v>4</v>
      </c>
      <c r="I358" s="26" t="n">
        <f aca="false">GEOMEAN(F329:F358)</f>
        <v>20</v>
      </c>
      <c r="J358" s="5"/>
      <c r="K358" s="5"/>
      <c r="L358" s="5" t="n">
        <f aca="false">COUNT(J329:J358)</f>
        <v>0</v>
      </c>
      <c r="M358" s="5" t="n">
        <f aca="false">COUNT(K329:K358)</f>
        <v>0</v>
      </c>
      <c r="N358" s="30" t="n">
        <f aca="false">COUNT(K298:K358)</f>
        <v>0</v>
      </c>
      <c r="O358" s="31" t="n">
        <f aca="false">L358/G358</f>
        <v>0</v>
      </c>
      <c r="P358" s="31" t="n">
        <f aca="false">M358/G358</f>
        <v>0</v>
      </c>
      <c r="Q358" s="31" t="n">
        <f aca="false">N358/H358</f>
        <v>0</v>
      </c>
      <c r="R358" s="0" t="s">
        <v>28</v>
      </c>
    </row>
    <row r="359" customFormat="false" ht="12.75" hidden="true" customHeight="false" outlineLevel="0" collapsed="false">
      <c r="A359" s="37" t="n">
        <v>36732</v>
      </c>
      <c r="B359" s="24" t="n">
        <v>0</v>
      </c>
      <c r="C359" s="4"/>
      <c r="G359" s="5" t="n">
        <f aca="false">COUNT(F330:F359)</f>
        <v>2</v>
      </c>
      <c r="H359" s="30" t="n">
        <f aca="false">COUNT(F299:F359)</f>
        <v>4</v>
      </c>
      <c r="I359" s="26" t="n">
        <f aca="false">GEOMEAN(F330:F359)</f>
        <v>20</v>
      </c>
      <c r="J359" s="5"/>
      <c r="K359" s="5"/>
      <c r="L359" s="5" t="n">
        <f aca="false">COUNT(J330:J359)</f>
        <v>0</v>
      </c>
      <c r="M359" s="5" t="n">
        <f aca="false">COUNT(K330:K359)</f>
        <v>0</v>
      </c>
      <c r="N359" s="30" t="n">
        <f aca="false">COUNT(K299:K359)</f>
        <v>0</v>
      </c>
      <c r="O359" s="31" t="n">
        <f aca="false">L359/G359</f>
        <v>0</v>
      </c>
      <c r="P359" s="31" t="n">
        <f aca="false">M359/G359</f>
        <v>0</v>
      </c>
      <c r="Q359" s="31" t="n">
        <f aca="false">N359/H359</f>
        <v>0</v>
      </c>
      <c r="R359" s="0" t="s">
        <v>28</v>
      </c>
    </row>
    <row r="360" customFormat="false" ht="12.75" hidden="true" customHeight="false" outlineLevel="0" collapsed="false">
      <c r="A360" s="37" t="n">
        <v>36733</v>
      </c>
      <c r="B360" s="24" t="n">
        <v>0</v>
      </c>
      <c r="C360" s="4"/>
      <c r="G360" s="5" t="n">
        <f aca="false">COUNT(F331:F360)</f>
        <v>1</v>
      </c>
      <c r="H360" s="30" t="n">
        <f aca="false">COUNT(F300:F360)</f>
        <v>4</v>
      </c>
      <c r="I360" s="26" t="n">
        <f aca="false">GEOMEAN(F331:F360)</f>
        <v>20</v>
      </c>
      <c r="J360" s="5"/>
      <c r="K360" s="5"/>
      <c r="L360" s="5" t="n">
        <f aca="false">COUNT(J331:J360)</f>
        <v>0</v>
      </c>
      <c r="M360" s="5" t="n">
        <f aca="false">COUNT(K331:K360)</f>
        <v>0</v>
      </c>
      <c r="N360" s="30" t="n">
        <f aca="false">COUNT(K300:K360)</f>
        <v>0</v>
      </c>
      <c r="O360" s="31" t="n">
        <f aca="false">L360/G360</f>
        <v>0</v>
      </c>
      <c r="P360" s="31" t="n">
        <f aca="false">M360/G360</f>
        <v>0</v>
      </c>
      <c r="Q360" s="31" t="n">
        <f aca="false">N360/H360</f>
        <v>0</v>
      </c>
      <c r="R360" s="0" t="s">
        <v>28</v>
      </c>
    </row>
    <row r="361" customFormat="false" ht="12.75" hidden="true" customHeight="false" outlineLevel="0" collapsed="false">
      <c r="A361" s="37" t="n">
        <v>36734</v>
      </c>
      <c r="B361" s="24" t="n">
        <v>0</v>
      </c>
      <c r="C361" s="4"/>
      <c r="G361" s="5" t="n">
        <f aca="false">COUNT(F332:F361)</f>
        <v>1</v>
      </c>
      <c r="H361" s="30" t="n">
        <f aca="false">COUNT(F301:F361)</f>
        <v>4</v>
      </c>
      <c r="I361" s="26" t="n">
        <f aca="false">GEOMEAN(F332:F361)</f>
        <v>20</v>
      </c>
      <c r="J361" s="5"/>
      <c r="K361" s="5"/>
      <c r="L361" s="5" t="n">
        <f aca="false">COUNT(J332:J361)</f>
        <v>0</v>
      </c>
      <c r="M361" s="5" t="n">
        <f aca="false">COUNT(K332:K361)</f>
        <v>0</v>
      </c>
      <c r="N361" s="30" t="n">
        <f aca="false">COUNT(K301:K361)</f>
        <v>0</v>
      </c>
      <c r="O361" s="31" t="n">
        <f aca="false">L361/G361</f>
        <v>0</v>
      </c>
      <c r="P361" s="31" t="n">
        <f aca="false">M361/G361</f>
        <v>0</v>
      </c>
      <c r="Q361" s="31" t="n">
        <f aca="false">N361/H361</f>
        <v>0</v>
      </c>
      <c r="R361" s="0" t="s">
        <v>28</v>
      </c>
    </row>
    <row r="362" customFormat="false" ht="12.75" hidden="true" customHeight="false" outlineLevel="0" collapsed="false">
      <c r="A362" s="37" t="n">
        <v>36735</v>
      </c>
      <c r="B362" s="24" t="n">
        <v>0</v>
      </c>
      <c r="C362" s="4"/>
      <c r="G362" s="5" t="n">
        <f aca="false">COUNT(F333:F362)</f>
        <v>1</v>
      </c>
      <c r="H362" s="30" t="n">
        <f aca="false">COUNT(F302:F362)</f>
        <v>4</v>
      </c>
      <c r="I362" s="26" t="n">
        <f aca="false">GEOMEAN(F333:F362)</f>
        <v>20</v>
      </c>
      <c r="J362" s="5"/>
      <c r="K362" s="5"/>
      <c r="L362" s="5" t="n">
        <f aca="false">COUNT(J333:J362)</f>
        <v>0</v>
      </c>
      <c r="M362" s="5" t="n">
        <f aca="false">COUNT(K333:K362)</f>
        <v>0</v>
      </c>
      <c r="N362" s="30" t="n">
        <f aca="false">COUNT(K302:K362)</f>
        <v>0</v>
      </c>
      <c r="O362" s="31" t="n">
        <f aca="false">L362/G362</f>
        <v>0</v>
      </c>
      <c r="P362" s="31" t="n">
        <f aca="false">M362/G362</f>
        <v>0</v>
      </c>
      <c r="Q362" s="31" t="n">
        <f aca="false">N362/H362</f>
        <v>0</v>
      </c>
      <c r="R362" s="0" t="s">
        <v>28</v>
      </c>
    </row>
    <row r="363" customFormat="false" ht="12.75" hidden="true" customHeight="false" outlineLevel="0" collapsed="false">
      <c r="A363" s="37" t="n">
        <v>36736</v>
      </c>
      <c r="B363" s="24" t="n">
        <v>0</v>
      </c>
      <c r="C363" s="4"/>
      <c r="G363" s="5" t="n">
        <f aca="false">COUNT(F334:F363)</f>
        <v>1</v>
      </c>
      <c r="H363" s="30" t="n">
        <f aca="false">COUNT(F303:F363)</f>
        <v>4</v>
      </c>
      <c r="I363" s="26" t="n">
        <f aca="false">GEOMEAN(F334:F363)</f>
        <v>20</v>
      </c>
      <c r="J363" s="5"/>
      <c r="K363" s="5"/>
      <c r="L363" s="5" t="n">
        <f aca="false">COUNT(J334:J363)</f>
        <v>0</v>
      </c>
      <c r="M363" s="5" t="n">
        <f aca="false">COUNT(K334:K363)</f>
        <v>0</v>
      </c>
      <c r="N363" s="30" t="n">
        <f aca="false">COUNT(K303:K363)</f>
        <v>0</v>
      </c>
      <c r="O363" s="31" t="n">
        <f aca="false">L363/G363</f>
        <v>0</v>
      </c>
      <c r="P363" s="31" t="n">
        <f aca="false">M363/G363</f>
        <v>0</v>
      </c>
      <c r="Q363" s="31" t="n">
        <f aca="false">N363/H363</f>
        <v>0</v>
      </c>
      <c r="R363" s="0" t="s">
        <v>28</v>
      </c>
    </row>
    <row r="364" customFormat="false" ht="12.75" hidden="true" customHeight="false" outlineLevel="0" collapsed="false">
      <c r="A364" s="37" t="n">
        <v>36737</v>
      </c>
      <c r="B364" s="24" t="n">
        <v>0</v>
      </c>
      <c r="C364" s="4"/>
      <c r="G364" s="5" t="n">
        <f aca="false">COUNT(F335:F364)</f>
        <v>1</v>
      </c>
      <c r="H364" s="30" t="n">
        <f aca="false">COUNT(F304:F364)</f>
        <v>4</v>
      </c>
      <c r="I364" s="26" t="n">
        <f aca="false">GEOMEAN(F335:F364)</f>
        <v>20</v>
      </c>
      <c r="J364" s="5"/>
      <c r="K364" s="5"/>
      <c r="L364" s="5" t="n">
        <f aca="false">COUNT(J335:J364)</f>
        <v>0</v>
      </c>
      <c r="M364" s="5" t="n">
        <f aca="false">COUNT(K335:K364)</f>
        <v>0</v>
      </c>
      <c r="N364" s="30" t="n">
        <f aca="false">COUNT(K304:K364)</f>
        <v>0</v>
      </c>
      <c r="O364" s="31" t="n">
        <f aca="false">L364/G364</f>
        <v>0</v>
      </c>
      <c r="P364" s="31" t="n">
        <f aca="false">M364/G364</f>
        <v>0</v>
      </c>
      <c r="Q364" s="31" t="n">
        <f aca="false">N364/H364</f>
        <v>0</v>
      </c>
      <c r="R364" s="0" t="s">
        <v>28</v>
      </c>
    </row>
    <row r="365" customFormat="false" ht="12.75" hidden="true" customHeight="false" outlineLevel="0" collapsed="false">
      <c r="A365" s="37" t="n">
        <v>36738</v>
      </c>
      <c r="B365" s="24" t="n">
        <v>0</v>
      </c>
      <c r="C365" s="4"/>
      <c r="G365" s="5" t="n">
        <f aca="false">COUNT(F336:F365)</f>
        <v>1</v>
      </c>
      <c r="H365" s="30" t="n">
        <f aca="false">COUNT(F305:F365)</f>
        <v>4</v>
      </c>
      <c r="I365" s="26" t="n">
        <f aca="false">GEOMEAN(F336:F365)</f>
        <v>20</v>
      </c>
      <c r="J365" s="5"/>
      <c r="K365" s="5"/>
      <c r="L365" s="5" t="n">
        <f aca="false">COUNT(J336:J365)</f>
        <v>0</v>
      </c>
      <c r="M365" s="5" t="n">
        <f aca="false">COUNT(K336:K365)</f>
        <v>0</v>
      </c>
      <c r="N365" s="30" t="n">
        <f aca="false">COUNT(K305:K365)</f>
        <v>0</v>
      </c>
      <c r="O365" s="31" t="n">
        <f aca="false">L365/G365</f>
        <v>0</v>
      </c>
      <c r="P365" s="31" t="n">
        <f aca="false">M365/G365</f>
        <v>0</v>
      </c>
      <c r="Q365" s="31" t="n">
        <f aca="false">N365/H365</f>
        <v>0</v>
      </c>
      <c r="R365" s="0" t="s">
        <v>28</v>
      </c>
    </row>
    <row r="366" customFormat="false" ht="12.75" hidden="true" customHeight="false" outlineLevel="0" collapsed="false">
      <c r="A366" s="37" t="n">
        <v>36739</v>
      </c>
      <c r="B366" s="24" t="n">
        <v>0</v>
      </c>
      <c r="C366" s="4"/>
      <c r="G366" s="5" t="n">
        <f aca="false">COUNT(F337:F366)</f>
        <v>0</v>
      </c>
      <c r="H366" s="30" t="n">
        <f aca="false">COUNT(F306:F366)</f>
        <v>4</v>
      </c>
      <c r="I366" s="26" t="e">
        <f aca="false">GEOMEAN(F337:F366)</f>
        <v>#NUM!</v>
      </c>
      <c r="J366" s="5"/>
      <c r="K366" s="5"/>
      <c r="L366" s="5" t="n">
        <f aca="false">COUNT(J337:J366)</f>
        <v>0</v>
      </c>
      <c r="M366" s="5" t="n">
        <f aca="false">COUNT(K337:K366)</f>
        <v>0</v>
      </c>
      <c r="N366" s="30" t="n">
        <f aca="false">COUNT(K306:K366)</f>
        <v>0</v>
      </c>
      <c r="O366" s="31" t="e">
        <f aca="false">L366/G366</f>
        <v>#DIV/0!</v>
      </c>
      <c r="P366" s="31" t="e">
        <f aca="false">M366/G366</f>
        <v>#DIV/0!</v>
      </c>
      <c r="Q366" s="31" t="n">
        <f aca="false">N366/H366</f>
        <v>0</v>
      </c>
      <c r="R366" s="0" t="s">
        <v>28</v>
      </c>
    </row>
    <row r="367" customFormat="false" ht="12.75" hidden="false" customHeight="false" outlineLevel="0" collapsed="false">
      <c r="A367" s="37" t="n">
        <v>36740</v>
      </c>
      <c r="B367" s="24" t="n">
        <v>0.04</v>
      </c>
      <c r="C367" s="4" t="s">
        <v>27</v>
      </c>
      <c r="D367" s="3" t="n">
        <v>300</v>
      </c>
      <c r="E367" s="3" t="s">
        <v>27</v>
      </c>
      <c r="F367" s="4" t="n">
        <v>300</v>
      </c>
      <c r="G367" s="5" t="n">
        <f aca="false">COUNT(F338:F367)</f>
        <v>1</v>
      </c>
      <c r="H367" s="30" t="n">
        <f aca="false">COUNT(F307:F367)</f>
        <v>5</v>
      </c>
      <c r="I367" s="26" t="n">
        <f aca="false">GEOMEAN(F338:F367)</f>
        <v>300</v>
      </c>
      <c r="J367" s="5"/>
      <c r="K367" s="5"/>
      <c r="L367" s="5" t="n">
        <f aca="false">COUNT(J338:J367)</f>
        <v>0</v>
      </c>
      <c r="M367" s="5" t="n">
        <f aca="false">COUNT(K338:K367)</f>
        <v>0</v>
      </c>
      <c r="N367" s="30" t="n">
        <f aca="false">COUNT(K307:K367)</f>
        <v>0</v>
      </c>
      <c r="O367" s="31" t="n">
        <f aca="false">L367/G367</f>
        <v>0</v>
      </c>
      <c r="P367" s="31" t="n">
        <f aca="false">M367/G367</f>
        <v>0</v>
      </c>
      <c r="Q367" s="31" t="n">
        <f aca="false">N367/H367</f>
        <v>0</v>
      </c>
      <c r="R367" s="0" t="s">
        <v>28</v>
      </c>
    </row>
    <row r="368" customFormat="false" ht="12.75" hidden="false" customHeight="false" outlineLevel="0" collapsed="false">
      <c r="A368" s="37" t="n">
        <v>36741</v>
      </c>
      <c r="B368" s="24" t="n">
        <v>0</v>
      </c>
      <c r="C368" s="4" t="s">
        <v>27</v>
      </c>
      <c r="D368" s="3" t="n">
        <v>40</v>
      </c>
      <c r="E368" s="3" t="s">
        <v>24</v>
      </c>
      <c r="F368" s="4" t="n">
        <v>20</v>
      </c>
      <c r="G368" s="5" t="n">
        <f aca="false">COUNT(F339:F368)</f>
        <v>2</v>
      </c>
      <c r="H368" s="30" t="n">
        <f aca="false">COUNT(F308:F368)</f>
        <v>6</v>
      </c>
      <c r="I368" s="26" t="n">
        <f aca="false">GEOMEAN(F339:F368)</f>
        <v>77.4596669241483</v>
      </c>
      <c r="J368" s="5"/>
      <c r="K368" s="5"/>
      <c r="L368" s="5" t="n">
        <f aca="false">COUNT(J339:J368)</f>
        <v>0</v>
      </c>
      <c r="M368" s="5" t="n">
        <f aca="false">COUNT(K339:K368)</f>
        <v>0</v>
      </c>
      <c r="N368" s="30" t="n">
        <f aca="false">COUNT(K308:K368)</f>
        <v>0</v>
      </c>
      <c r="O368" s="31" t="n">
        <f aca="false">L368/G368</f>
        <v>0</v>
      </c>
      <c r="P368" s="31" t="n">
        <f aca="false">M368/G368</f>
        <v>0</v>
      </c>
      <c r="Q368" s="31" t="n">
        <f aca="false">N368/H368</f>
        <v>0</v>
      </c>
      <c r="R368" s="0" t="s">
        <v>28</v>
      </c>
    </row>
    <row r="369" customFormat="false" ht="12.75" hidden="false" customHeight="false" outlineLevel="0" collapsed="false">
      <c r="A369" s="52"/>
      <c r="B369" s="3"/>
      <c r="C369" s="3"/>
      <c r="H369" s="30"/>
    </row>
    <row r="370" customFormat="false" ht="12.75" hidden="false" customHeight="false" outlineLevel="0" collapsed="false">
      <c r="A370" s="2" t="s">
        <v>46</v>
      </c>
      <c r="B370" s="3"/>
      <c r="C370" s="3"/>
    </row>
    <row r="371" customFormat="false" ht="12.75" hidden="false" customHeight="false" outlineLevel="0" collapsed="false">
      <c r="A371" s="2" t="s">
        <v>47</v>
      </c>
      <c r="B371" s="3"/>
      <c r="C371" s="3"/>
      <c r="D371" s="3" t="n">
        <f aca="false">COUNT(D32:D369)</f>
        <v>84</v>
      </c>
      <c r="F371" s="3" t="n">
        <f aca="false">COUNT(F32:F369)</f>
        <v>84</v>
      </c>
    </row>
    <row r="372" customFormat="false" ht="12.75" hidden="false" customHeight="false" outlineLevel="0" collapsed="false">
      <c r="A372" s="2" t="s">
        <v>48</v>
      </c>
      <c r="B372" s="3"/>
      <c r="C372" s="3"/>
      <c r="D372" s="47" t="n">
        <f aca="false">AVERAGE(D32:D369)</f>
        <v>2002.36904761905</v>
      </c>
      <c r="E372" s="47"/>
      <c r="F372" s="47" t="n">
        <f aca="false">AVERAGE(F32:F369)</f>
        <v>83.8452380952381</v>
      </c>
    </row>
    <row r="373" customFormat="false" ht="12.75" hidden="false" customHeight="false" outlineLevel="0" collapsed="false">
      <c r="A373" s="2" t="s">
        <v>49</v>
      </c>
      <c r="B373" s="3"/>
      <c r="C373" s="3"/>
      <c r="D373" s="47" t="n">
        <f aca="false">GEOMEAN(D32:D369)</f>
        <v>20.6660797986713</v>
      </c>
      <c r="E373" s="47"/>
      <c r="F373" s="47" t="n">
        <f aca="false">GEOMEAN(F32:F369)</f>
        <v>14.9211307418015</v>
      </c>
    </row>
    <row r="374" customFormat="false" ht="12.75" hidden="false" customHeight="false" outlineLevel="0" collapsed="false">
      <c r="A374" s="2" t="s">
        <v>50</v>
      </c>
      <c r="B374" s="3"/>
      <c r="C374" s="3"/>
      <c r="D374" s="3" t="n">
        <f aca="false">MEDIAN(D32:D369)</f>
        <v>20</v>
      </c>
      <c r="F374" s="3" t="n">
        <f aca="false">MEDIAN(F32:F369)</f>
        <v>20</v>
      </c>
    </row>
    <row r="375" customFormat="false" ht="12.75" hidden="false" customHeight="false" outlineLevel="0" collapsed="false">
      <c r="A375" s="2" t="s">
        <v>51</v>
      </c>
      <c r="B375" s="3"/>
      <c r="C375" s="3"/>
      <c r="D375" s="47" t="n">
        <f aca="false">STDEV(D32:D369)</f>
        <v>17448.9570488061</v>
      </c>
      <c r="E375" s="47"/>
      <c r="F375" s="47" t="n">
        <f aca="false">STDEV(F32:F369)</f>
        <v>261.990227631951</v>
      </c>
    </row>
    <row r="376" customFormat="false" ht="12.75" hidden="false" customHeight="false" outlineLevel="0" collapsed="false">
      <c r="A376" s="2" t="s">
        <v>52</v>
      </c>
      <c r="B376" s="3"/>
      <c r="C376" s="3"/>
      <c r="D376" s="47" t="n">
        <f aca="false">D375/D372</f>
        <v>8.71415639866889</v>
      </c>
      <c r="E376" s="47"/>
      <c r="F376" s="47" t="n">
        <f aca="false">F375/F372</f>
        <v>3.12468821824278</v>
      </c>
    </row>
    <row r="377" customFormat="false" ht="12.75" hidden="false" customHeight="false" outlineLevel="0" collapsed="false">
      <c r="A377" s="2"/>
      <c r="B377" s="3"/>
      <c r="C377" s="3"/>
    </row>
    <row r="378" customFormat="false" ht="12.75" hidden="false" customHeight="false" outlineLevel="0" collapsed="false">
      <c r="A378" s="2"/>
      <c r="B378" s="3"/>
      <c r="C378" s="3"/>
    </row>
    <row r="379" customFormat="false" ht="12.75" hidden="false" customHeight="false" outlineLevel="0" collapsed="false">
      <c r="A379" s="2"/>
      <c r="B379" s="3"/>
      <c r="C379" s="3"/>
    </row>
    <row r="380" customFormat="false" ht="12.75" hidden="false" customHeight="false" outlineLevel="0" collapsed="false">
      <c r="A380" s="2"/>
      <c r="B380" s="3"/>
      <c r="C380" s="3"/>
    </row>
    <row r="381" customFormat="false" ht="12.75" hidden="false" customHeight="false" outlineLevel="0" collapsed="false">
      <c r="A381" s="48"/>
      <c r="B381" s="3"/>
      <c r="C381" s="3"/>
    </row>
    <row r="382" customFormat="false" ht="12.75" hidden="false" customHeight="false" outlineLevel="0" collapsed="false">
      <c r="A382" s="54"/>
      <c r="B382" s="9"/>
      <c r="C382" s="9"/>
      <c r="D382" s="50"/>
      <c r="E382" s="50"/>
      <c r="F382" s="51"/>
    </row>
    <row r="383" customFormat="false" ht="12.75" hidden="false" customHeight="false" outlineLevel="0" collapsed="false">
      <c r="A383" s="52"/>
      <c r="B383" s="3"/>
      <c r="C383" s="3"/>
    </row>
    <row r="384" customFormat="false" ht="12.75" hidden="false" customHeight="false" outlineLevel="0" collapsed="false">
      <c r="A384" s="52"/>
      <c r="B384" s="3"/>
      <c r="C384" s="3"/>
    </row>
    <row r="385" customFormat="false" ht="12.75" hidden="false" customHeight="false" outlineLevel="0" collapsed="false">
      <c r="A385" s="52"/>
      <c r="B385" s="3"/>
      <c r="C385" s="3"/>
    </row>
    <row r="386" customFormat="false" ht="12.75" hidden="false" customHeight="false" outlineLevel="0" collapsed="false">
      <c r="A386" s="52"/>
      <c r="B386" s="3"/>
      <c r="C386" s="3"/>
    </row>
    <row r="387" customFormat="false" ht="12.75" hidden="false" customHeight="false" outlineLevel="0" collapsed="false">
      <c r="A387" s="52"/>
      <c r="B387" s="3"/>
      <c r="C387" s="3"/>
    </row>
    <row r="388" customFormat="false" ht="12.75" hidden="false" customHeight="false" outlineLevel="0" collapsed="false">
      <c r="A388" s="52"/>
      <c r="B388" s="3"/>
      <c r="C388" s="3"/>
    </row>
    <row r="389" customFormat="false" ht="12.75" hidden="false" customHeight="false" outlineLevel="0" collapsed="false">
      <c r="A389" s="52"/>
      <c r="B389" s="3"/>
      <c r="C389" s="3"/>
    </row>
    <row r="390" customFormat="false" ht="12.75" hidden="false" customHeight="false" outlineLevel="0" collapsed="false">
      <c r="A390" s="2"/>
      <c r="B390" s="3"/>
      <c r="C390" s="3"/>
    </row>
    <row r="391" customFormat="false" ht="12.75" hidden="false" customHeight="false" outlineLevel="0" collapsed="false">
      <c r="A391" s="2"/>
      <c r="B391" s="3"/>
      <c r="C391" s="3"/>
    </row>
    <row r="392" customFormat="false" ht="12.75" hidden="false" customHeight="false" outlineLevel="0" collapsed="false">
      <c r="A392" s="2"/>
      <c r="B392" s="3"/>
      <c r="C392" s="3"/>
    </row>
    <row r="393" customFormat="false" ht="12.75" hidden="false" customHeight="false" outlineLevel="0" collapsed="false">
      <c r="A393" s="2"/>
      <c r="B393" s="3"/>
      <c r="C393" s="3"/>
    </row>
    <row r="394" customFormat="false" ht="12.75" hidden="false" customHeight="false" outlineLevel="0" collapsed="false">
      <c r="A394" s="2"/>
      <c r="B394" s="3"/>
      <c r="C394" s="3"/>
    </row>
    <row r="395" customFormat="false" ht="12.75" hidden="false" customHeight="false" outlineLevel="0" collapsed="false">
      <c r="A395" s="2"/>
      <c r="B395" s="3"/>
      <c r="C395" s="3"/>
    </row>
    <row r="396" customFormat="false" ht="12.75" hidden="false" customHeight="false" outlineLevel="0" collapsed="false">
      <c r="A396" s="2"/>
      <c r="B396" s="3"/>
      <c r="C396" s="3"/>
    </row>
    <row r="397" customFormat="false" ht="12.75" hidden="false" customHeight="false" outlineLevel="0" collapsed="false">
      <c r="A397" s="2"/>
      <c r="B397" s="3"/>
      <c r="C397" s="3"/>
    </row>
    <row r="398" customFormat="false" ht="12.75" hidden="false" customHeight="false" outlineLevel="0" collapsed="false">
      <c r="A398" s="2"/>
      <c r="B398" s="3"/>
      <c r="C398" s="3"/>
    </row>
    <row r="399" customFormat="false" ht="12.75" hidden="false" customHeight="false" outlineLevel="0" collapsed="false">
      <c r="A399" s="2"/>
      <c r="B399" s="3"/>
      <c r="C399" s="3"/>
    </row>
    <row r="400" customFormat="false" ht="12.75" hidden="false" customHeight="false" outlineLevel="0" collapsed="false">
      <c r="A400" s="2"/>
      <c r="B400" s="3"/>
      <c r="C400" s="3"/>
    </row>
    <row r="401" customFormat="false" ht="12.75" hidden="false" customHeight="false" outlineLevel="0" collapsed="false">
      <c r="A401" s="2"/>
      <c r="B401" s="3"/>
      <c r="C401" s="3"/>
    </row>
    <row r="402" customFormat="false" ht="12.75" hidden="false" customHeight="false" outlineLevel="0" collapsed="false">
      <c r="A402" s="2"/>
      <c r="B402" s="3"/>
      <c r="C402" s="3"/>
    </row>
    <row r="403" customFormat="false" ht="12.75" hidden="false" customHeight="false" outlineLevel="0" collapsed="false">
      <c r="A403" s="2"/>
      <c r="B403" s="3"/>
      <c r="C403" s="3"/>
    </row>
    <row r="404" customFormat="false" ht="12.75" hidden="false" customHeight="false" outlineLevel="0" collapsed="false">
      <c r="A404" s="2"/>
      <c r="B404" s="3"/>
      <c r="C404" s="3"/>
    </row>
    <row r="405" customFormat="false" ht="12.75" hidden="false" customHeight="false" outlineLevel="0" collapsed="false">
      <c r="A405" s="2"/>
      <c r="B405" s="3"/>
      <c r="C405" s="3"/>
    </row>
    <row r="406" customFormat="false" ht="12.75" hidden="false" customHeight="false" outlineLevel="0" collapsed="false">
      <c r="A406" s="2"/>
      <c r="B406" s="3"/>
      <c r="C406" s="3"/>
    </row>
    <row r="407" customFormat="false" ht="12.75" hidden="false" customHeight="false" outlineLevel="0" collapsed="false">
      <c r="A407" s="2"/>
      <c r="B407" s="3"/>
      <c r="C407" s="3"/>
    </row>
    <row r="408" customFormat="false" ht="12.75" hidden="false" customHeight="false" outlineLevel="0" collapsed="false">
      <c r="A408" s="2"/>
      <c r="B408" s="3"/>
      <c r="C408" s="3"/>
    </row>
    <row r="409" customFormat="false" ht="12.75" hidden="false" customHeight="false" outlineLevel="0" collapsed="false">
      <c r="A409" s="2"/>
      <c r="B409" s="3"/>
      <c r="C409" s="3"/>
    </row>
    <row r="410" customFormat="false" ht="12.75" hidden="false" customHeight="false" outlineLevel="0" collapsed="false">
      <c r="A410" s="2"/>
      <c r="B410" s="3"/>
      <c r="C410" s="3"/>
    </row>
    <row r="411" customFormat="false" ht="12.75" hidden="false" customHeight="false" outlineLevel="0" collapsed="false">
      <c r="A411" s="2"/>
      <c r="B411" s="3"/>
      <c r="C411" s="3"/>
    </row>
    <row r="412" customFormat="false" ht="12.75" hidden="false" customHeight="false" outlineLevel="0" collapsed="false">
      <c r="A412" s="2"/>
      <c r="B412" s="3"/>
      <c r="C412" s="3"/>
    </row>
    <row r="413" customFormat="false" ht="12.75" hidden="false" customHeight="false" outlineLevel="0" collapsed="false">
      <c r="A413" s="2"/>
      <c r="B413" s="3"/>
      <c r="C413" s="3"/>
    </row>
    <row r="414" customFormat="false" ht="12.75" hidden="false" customHeight="false" outlineLevel="0" collapsed="false">
      <c r="A414" s="2"/>
      <c r="B414" s="3"/>
      <c r="C414" s="3"/>
    </row>
    <row r="415" customFormat="false" ht="12.75" hidden="false" customHeight="false" outlineLevel="0" collapsed="false">
      <c r="A415" s="2"/>
      <c r="B415" s="3"/>
      <c r="C415" s="3"/>
    </row>
    <row r="416" customFormat="false" ht="12.75" hidden="false" customHeight="false" outlineLevel="0" collapsed="false">
      <c r="A416" s="2"/>
      <c r="B416" s="3"/>
      <c r="C416" s="3"/>
    </row>
    <row r="417" customFormat="false" ht="12.75" hidden="false" customHeight="false" outlineLevel="0" collapsed="false">
      <c r="A417" s="2"/>
      <c r="B417" s="3"/>
      <c r="C417" s="3"/>
    </row>
    <row r="418" customFormat="false" ht="12.75" hidden="false" customHeight="false" outlineLevel="0" collapsed="false">
      <c r="A418" s="2"/>
      <c r="B418" s="3"/>
      <c r="C418" s="3"/>
    </row>
    <row r="419" customFormat="false" ht="12.75" hidden="false" customHeight="false" outlineLevel="0" collapsed="false">
      <c r="A419" s="2"/>
      <c r="B419" s="3"/>
      <c r="C419" s="3"/>
    </row>
    <row r="420" customFormat="false" ht="12.75" hidden="false" customHeight="false" outlineLevel="0" collapsed="false">
      <c r="A420" s="2"/>
      <c r="B420" s="3"/>
      <c r="C420" s="3"/>
    </row>
    <row r="421" customFormat="false" ht="12.75" hidden="false" customHeight="false" outlineLevel="0" collapsed="false">
      <c r="A421" s="2"/>
      <c r="B421" s="3"/>
      <c r="C421" s="3"/>
    </row>
    <row r="422" customFormat="false" ht="12.75" hidden="false" customHeight="false" outlineLevel="0" collapsed="false">
      <c r="A422" s="2"/>
      <c r="B422" s="3"/>
      <c r="C422" s="3"/>
    </row>
    <row r="423" customFormat="false" ht="12.75" hidden="false" customHeight="false" outlineLevel="0" collapsed="false">
      <c r="A423" s="2"/>
      <c r="B423" s="3"/>
      <c r="C423" s="3"/>
    </row>
    <row r="424" customFormat="false" ht="12.75" hidden="false" customHeight="false" outlineLevel="0" collapsed="false">
      <c r="A424" s="2"/>
      <c r="B424" s="3"/>
      <c r="C424" s="3"/>
    </row>
    <row r="425" customFormat="false" ht="12.75" hidden="false" customHeight="false" outlineLevel="0" collapsed="false">
      <c r="A425" s="2"/>
      <c r="B425" s="3"/>
      <c r="C425" s="3"/>
    </row>
    <row r="426" customFormat="false" ht="12.75" hidden="false" customHeight="false" outlineLevel="0" collapsed="false">
      <c r="A426" s="2"/>
      <c r="B426" s="3"/>
      <c r="C426" s="3"/>
    </row>
    <row r="427" customFormat="false" ht="12.75" hidden="false" customHeight="false" outlineLevel="0" collapsed="false">
      <c r="A427" s="2"/>
      <c r="B427" s="3"/>
      <c r="C427" s="3"/>
    </row>
    <row r="428" customFormat="false" ht="12.75" hidden="false" customHeight="false" outlineLevel="0" collapsed="false">
      <c r="A428" s="2"/>
      <c r="B428" s="3"/>
      <c r="C428" s="3"/>
    </row>
    <row r="429" customFormat="false" ht="12.75" hidden="false" customHeight="false" outlineLevel="0" collapsed="false">
      <c r="A429" s="2"/>
      <c r="B429" s="3"/>
      <c r="C429" s="3"/>
    </row>
    <row r="430" customFormat="false" ht="12.75" hidden="false" customHeight="false" outlineLevel="0" collapsed="false">
      <c r="A430" s="2"/>
      <c r="B430" s="3"/>
      <c r="C430" s="3"/>
    </row>
    <row r="431" customFormat="false" ht="12.75" hidden="false" customHeight="false" outlineLevel="0" collapsed="false">
      <c r="A431" s="2"/>
      <c r="B431" s="3"/>
      <c r="C431" s="3"/>
    </row>
    <row r="432" customFormat="false" ht="12.75" hidden="false" customHeight="false" outlineLevel="0" collapsed="false">
      <c r="A432" s="2"/>
      <c r="B432" s="3"/>
      <c r="C432" s="3"/>
    </row>
    <row r="433" customFormat="false" ht="12.75" hidden="false" customHeight="false" outlineLevel="0" collapsed="false">
      <c r="A433" s="2"/>
      <c r="B433" s="3"/>
      <c r="C433" s="3"/>
    </row>
    <row r="434" customFormat="false" ht="12.75" hidden="false" customHeight="false" outlineLevel="0" collapsed="false">
      <c r="A434" s="2"/>
      <c r="B434" s="3"/>
      <c r="C434" s="3"/>
    </row>
    <row r="435" customFormat="false" ht="12.75" hidden="false" customHeight="false" outlineLevel="0" collapsed="false">
      <c r="A435" s="2"/>
      <c r="B435" s="3"/>
      <c r="C435" s="3"/>
    </row>
    <row r="436" customFormat="false" ht="12.75" hidden="false" customHeight="false" outlineLevel="0" collapsed="false">
      <c r="A436" s="2"/>
      <c r="B436" s="3"/>
      <c r="C436" s="3"/>
    </row>
    <row r="437" customFormat="false" ht="12.75" hidden="false" customHeight="false" outlineLevel="0" collapsed="false">
      <c r="A437" s="2"/>
      <c r="B437" s="3"/>
      <c r="C437" s="3"/>
    </row>
    <row r="438" customFormat="false" ht="12.75" hidden="false" customHeight="false" outlineLevel="0" collapsed="false">
      <c r="A438" s="2"/>
      <c r="B438" s="3"/>
      <c r="C438" s="3"/>
    </row>
    <row r="439" customFormat="false" ht="12.75" hidden="false" customHeight="false" outlineLevel="0" collapsed="false">
      <c r="A439" s="2"/>
      <c r="B439" s="3"/>
      <c r="C439" s="3"/>
    </row>
    <row r="440" customFormat="false" ht="12.75" hidden="false" customHeight="false" outlineLevel="0" collapsed="false">
      <c r="A440" s="2"/>
      <c r="B440" s="3"/>
      <c r="C440" s="3"/>
    </row>
    <row r="441" customFormat="false" ht="12.75" hidden="false" customHeight="false" outlineLevel="0" collapsed="false">
      <c r="A441" s="2"/>
      <c r="B441" s="3"/>
      <c r="C441" s="3"/>
    </row>
    <row r="442" customFormat="false" ht="12.75" hidden="false" customHeight="false" outlineLevel="0" collapsed="false">
      <c r="A442" s="2"/>
      <c r="B442" s="3"/>
      <c r="C442" s="3"/>
    </row>
    <row r="443" customFormat="false" ht="12.75" hidden="false" customHeight="false" outlineLevel="0" collapsed="false">
      <c r="A443" s="2"/>
      <c r="B443" s="3"/>
      <c r="C443" s="3"/>
    </row>
    <row r="444" customFormat="false" ht="12.75" hidden="false" customHeight="false" outlineLevel="0" collapsed="false">
      <c r="A444" s="2"/>
      <c r="B444" s="3"/>
      <c r="C444" s="3"/>
    </row>
    <row r="445" customFormat="false" ht="12.75" hidden="false" customHeight="false" outlineLevel="0" collapsed="false">
      <c r="A445" s="2"/>
      <c r="B445" s="3"/>
      <c r="C445" s="3"/>
    </row>
    <row r="446" customFormat="false" ht="12.75" hidden="false" customHeight="false" outlineLevel="0" collapsed="false">
      <c r="A446" s="2"/>
      <c r="B446" s="3"/>
      <c r="C446" s="3"/>
    </row>
    <row r="447" customFormat="false" ht="12.75" hidden="false" customHeight="false" outlineLevel="0" collapsed="false">
      <c r="A447" s="2"/>
      <c r="B447" s="3"/>
      <c r="C447" s="3"/>
    </row>
    <row r="448" customFormat="false" ht="12.75" hidden="false" customHeight="false" outlineLevel="0" collapsed="false">
      <c r="A448" s="2"/>
      <c r="B448" s="3"/>
      <c r="C448" s="3"/>
    </row>
    <row r="449" customFormat="false" ht="12.75" hidden="false" customHeight="false" outlineLevel="0" collapsed="false">
      <c r="A449" s="2"/>
      <c r="B449" s="3"/>
      <c r="C449" s="3"/>
    </row>
    <row r="450" customFormat="false" ht="12.75" hidden="false" customHeight="false" outlineLevel="0" collapsed="false">
      <c r="A450" s="2"/>
      <c r="B450" s="3"/>
      <c r="C450" s="3"/>
    </row>
    <row r="451" customFormat="false" ht="12.75" hidden="false" customHeight="false" outlineLevel="0" collapsed="false">
      <c r="A451" s="2"/>
      <c r="B451" s="3"/>
      <c r="C451" s="3"/>
    </row>
    <row r="452" customFormat="false" ht="12.75" hidden="false" customHeight="false" outlineLevel="0" collapsed="false">
      <c r="A452" s="2"/>
      <c r="B452" s="3"/>
      <c r="C452" s="3"/>
    </row>
    <row r="453" customFormat="false" ht="12.75" hidden="false" customHeight="false" outlineLevel="0" collapsed="false">
      <c r="A453" s="2"/>
      <c r="B453" s="3"/>
      <c r="C453" s="3"/>
    </row>
    <row r="454" customFormat="false" ht="12.75" hidden="false" customHeight="false" outlineLevel="0" collapsed="false">
      <c r="A454" s="2"/>
      <c r="B454" s="3"/>
      <c r="C454" s="3"/>
    </row>
    <row r="455" customFormat="false" ht="12.75" hidden="false" customHeight="false" outlineLevel="0" collapsed="false">
      <c r="A455" s="2"/>
      <c r="B455" s="3"/>
      <c r="C455" s="3"/>
    </row>
    <row r="456" customFormat="false" ht="12.75" hidden="false" customHeight="false" outlineLevel="0" collapsed="false">
      <c r="A456" s="2"/>
      <c r="B456" s="3"/>
      <c r="C456" s="3"/>
    </row>
    <row r="457" customFormat="false" ht="12.75" hidden="false" customHeight="false" outlineLevel="0" collapsed="false">
      <c r="A457" s="2"/>
      <c r="B457" s="3"/>
      <c r="C457" s="3"/>
    </row>
    <row r="458" customFormat="false" ht="12.75" hidden="false" customHeight="false" outlineLevel="0" collapsed="false">
      <c r="A458" s="2"/>
      <c r="B458" s="3"/>
      <c r="C458" s="3"/>
    </row>
    <row r="459" customFormat="false" ht="12.75" hidden="false" customHeight="false" outlineLevel="0" collapsed="false">
      <c r="A459" s="2"/>
      <c r="B459" s="3"/>
      <c r="C459" s="3"/>
    </row>
    <row r="460" customFormat="false" ht="12.75" hidden="false" customHeight="false" outlineLevel="0" collapsed="false">
      <c r="A460" s="2"/>
      <c r="B460" s="3"/>
      <c r="C460" s="3"/>
    </row>
    <row r="461" customFormat="false" ht="12.75" hidden="false" customHeight="false" outlineLevel="0" collapsed="false">
      <c r="A461" s="2"/>
      <c r="B461" s="3"/>
      <c r="C461" s="3"/>
    </row>
    <row r="462" customFormat="false" ht="12.75" hidden="false" customHeight="false" outlineLevel="0" collapsed="false">
      <c r="A462" s="2"/>
      <c r="B462" s="3"/>
      <c r="C462" s="3"/>
    </row>
    <row r="463" customFormat="false" ht="12.75" hidden="false" customHeight="false" outlineLevel="0" collapsed="false">
      <c r="A463" s="2"/>
      <c r="B463" s="3"/>
      <c r="C463" s="3"/>
    </row>
    <row r="464" customFormat="false" ht="12.75" hidden="false" customHeight="false" outlineLevel="0" collapsed="false">
      <c r="A464" s="2"/>
      <c r="B464" s="3"/>
      <c r="C464" s="3"/>
    </row>
    <row r="465" customFormat="false" ht="12.75" hidden="false" customHeight="false" outlineLevel="0" collapsed="false">
      <c r="A465" s="2"/>
      <c r="B465" s="3"/>
      <c r="C465" s="3"/>
    </row>
    <row r="466" customFormat="false" ht="12.75" hidden="false" customHeight="false" outlineLevel="0" collapsed="false">
      <c r="A466" s="2"/>
      <c r="B466" s="3"/>
      <c r="C466" s="3"/>
    </row>
    <row r="467" customFormat="false" ht="12.75" hidden="false" customHeight="false" outlineLevel="0" collapsed="false">
      <c r="A467" s="2"/>
      <c r="B467" s="3"/>
      <c r="C467" s="3"/>
    </row>
    <row r="468" customFormat="false" ht="12.75" hidden="false" customHeight="false" outlineLevel="0" collapsed="false">
      <c r="A468" s="2"/>
      <c r="B468" s="3"/>
      <c r="C468" s="3"/>
    </row>
    <row r="469" customFormat="false" ht="12.75" hidden="false" customHeight="false" outlineLevel="0" collapsed="false">
      <c r="A469" s="2"/>
      <c r="B469" s="3"/>
      <c r="C469" s="3"/>
    </row>
    <row r="470" customFormat="false" ht="12.75" hidden="false" customHeight="false" outlineLevel="0" collapsed="false">
      <c r="A470" s="2"/>
      <c r="B470" s="3"/>
      <c r="C470" s="3"/>
    </row>
    <row r="471" customFormat="false" ht="12.75" hidden="false" customHeight="false" outlineLevel="0" collapsed="false">
      <c r="A471" s="2"/>
      <c r="B471" s="3"/>
      <c r="C471" s="3"/>
    </row>
    <row r="472" customFormat="false" ht="12.75" hidden="false" customHeight="false" outlineLevel="0" collapsed="false">
      <c r="A472" s="2"/>
      <c r="B472" s="3"/>
      <c r="C472" s="3"/>
    </row>
    <row r="473" customFormat="false" ht="12.75" hidden="false" customHeight="false" outlineLevel="0" collapsed="false">
      <c r="A473" s="2"/>
      <c r="B473" s="3"/>
      <c r="C473" s="3"/>
    </row>
    <row r="474" customFormat="false" ht="12.75" hidden="false" customHeight="false" outlineLevel="0" collapsed="false">
      <c r="A474" s="2"/>
      <c r="B474" s="3"/>
      <c r="C474" s="3"/>
    </row>
    <row r="475" customFormat="false" ht="12.75" hidden="false" customHeight="false" outlineLevel="0" collapsed="false">
      <c r="A475" s="2"/>
      <c r="B475" s="3"/>
      <c r="C475" s="3"/>
    </row>
    <row r="476" customFormat="false" ht="12.75" hidden="false" customHeight="false" outlineLevel="0" collapsed="false">
      <c r="A476" s="2"/>
      <c r="B476" s="3"/>
      <c r="C476" s="3"/>
    </row>
    <row r="477" customFormat="false" ht="12.75" hidden="false" customHeight="false" outlineLevel="0" collapsed="false">
      <c r="A477" s="2"/>
      <c r="B477" s="3"/>
      <c r="C477" s="3"/>
    </row>
    <row r="478" customFormat="false" ht="12.75" hidden="false" customHeight="false" outlineLevel="0" collapsed="false">
      <c r="A478" s="2"/>
      <c r="B478" s="3"/>
      <c r="C478" s="3"/>
    </row>
    <row r="479" customFormat="false" ht="12.75" hidden="false" customHeight="false" outlineLevel="0" collapsed="false">
      <c r="A479" s="2"/>
      <c r="B479" s="3"/>
      <c r="C479" s="3"/>
    </row>
    <row r="480" customFormat="false" ht="12.75" hidden="false" customHeight="false" outlineLevel="0" collapsed="false">
      <c r="A480" s="2"/>
      <c r="B480" s="3"/>
      <c r="C480" s="3"/>
    </row>
    <row r="481" customFormat="false" ht="12.75" hidden="false" customHeight="false" outlineLevel="0" collapsed="false">
      <c r="A481" s="2"/>
      <c r="B481" s="3"/>
      <c r="C481" s="3"/>
    </row>
    <row r="482" customFormat="false" ht="12.75" hidden="false" customHeight="false" outlineLevel="0" collapsed="false">
      <c r="A482" s="2"/>
      <c r="B482" s="3"/>
      <c r="C482" s="3"/>
    </row>
    <row r="483" customFormat="false" ht="12.75" hidden="false" customHeight="false" outlineLevel="0" collapsed="false">
      <c r="A483" s="2"/>
      <c r="B483" s="3"/>
      <c r="C483" s="3"/>
    </row>
    <row r="484" customFormat="false" ht="12.75" hidden="false" customHeight="false" outlineLevel="0" collapsed="false">
      <c r="A484" s="2"/>
      <c r="B484" s="3"/>
      <c r="C484" s="3"/>
    </row>
    <row r="485" customFormat="false" ht="12.75" hidden="false" customHeight="false" outlineLevel="0" collapsed="false">
      <c r="A485" s="2"/>
      <c r="B485" s="3"/>
      <c r="C485" s="3"/>
    </row>
    <row r="486" customFormat="false" ht="12.75" hidden="false" customHeight="false" outlineLevel="0" collapsed="false">
      <c r="A486" s="2"/>
      <c r="B486" s="3"/>
      <c r="C486" s="3"/>
    </row>
    <row r="487" customFormat="false" ht="12.75" hidden="false" customHeight="false" outlineLevel="0" collapsed="false">
      <c r="A487" s="2"/>
      <c r="B487" s="3"/>
      <c r="C487" s="3"/>
    </row>
    <row r="488" customFormat="false" ht="12.75" hidden="false" customHeight="false" outlineLevel="0" collapsed="false">
      <c r="A488" s="2"/>
      <c r="B488" s="3"/>
      <c r="C488" s="3"/>
    </row>
    <row r="489" customFormat="false" ht="12.75" hidden="false" customHeight="false" outlineLevel="0" collapsed="false">
      <c r="A489" s="2"/>
      <c r="B489" s="3"/>
      <c r="C489" s="3"/>
    </row>
    <row r="490" customFormat="false" ht="12.75" hidden="false" customHeight="false" outlineLevel="0" collapsed="false">
      <c r="A490" s="2"/>
      <c r="B490" s="3"/>
      <c r="C490" s="3"/>
    </row>
    <row r="491" customFormat="false" ht="12.75" hidden="false" customHeight="false" outlineLevel="0" collapsed="false">
      <c r="A491" s="2"/>
      <c r="B491" s="3"/>
      <c r="C491" s="3"/>
    </row>
    <row r="492" customFormat="false" ht="12.75" hidden="false" customHeight="false" outlineLevel="0" collapsed="false">
      <c r="A492" s="2"/>
      <c r="B492" s="3"/>
      <c r="C492" s="3"/>
    </row>
    <row r="493" customFormat="false" ht="12.75" hidden="false" customHeight="false" outlineLevel="0" collapsed="false">
      <c r="A493" s="2"/>
      <c r="B493" s="3"/>
      <c r="C493" s="3"/>
    </row>
    <row r="494" customFormat="false" ht="12.75" hidden="false" customHeight="false" outlineLevel="0" collapsed="false">
      <c r="A494" s="2"/>
      <c r="B494" s="3"/>
      <c r="C494" s="3"/>
    </row>
    <row r="495" customFormat="false" ht="12.75" hidden="false" customHeight="false" outlineLevel="0" collapsed="false">
      <c r="A495" s="2"/>
      <c r="B495" s="3"/>
      <c r="C495" s="3"/>
    </row>
    <row r="496" customFormat="false" ht="12.75" hidden="false" customHeight="false" outlineLevel="0" collapsed="false">
      <c r="A496" s="2"/>
      <c r="B496" s="3"/>
      <c r="C496" s="3"/>
    </row>
    <row r="497" customFormat="false" ht="12.75" hidden="false" customHeight="false" outlineLevel="0" collapsed="false">
      <c r="A497" s="2"/>
      <c r="B497" s="3"/>
      <c r="C497" s="3"/>
    </row>
    <row r="498" customFormat="false" ht="12.75" hidden="false" customHeight="false" outlineLevel="0" collapsed="false">
      <c r="A498" s="2"/>
      <c r="B498" s="3"/>
      <c r="C498" s="3"/>
    </row>
    <row r="499" customFormat="false" ht="12.75" hidden="false" customHeight="false" outlineLevel="0" collapsed="false">
      <c r="A499" s="2"/>
      <c r="B499" s="3"/>
      <c r="C499" s="3"/>
    </row>
    <row r="500" customFormat="false" ht="12.75" hidden="false" customHeight="false" outlineLevel="0" collapsed="false">
      <c r="A500" s="2"/>
      <c r="B500" s="3"/>
      <c r="C500" s="3"/>
    </row>
    <row r="501" customFormat="false" ht="12.75" hidden="false" customHeight="false" outlineLevel="0" collapsed="false">
      <c r="A501" s="2"/>
      <c r="B501" s="3"/>
      <c r="C501" s="3"/>
    </row>
    <row r="502" customFormat="false" ht="12.75" hidden="false" customHeight="false" outlineLevel="0" collapsed="false">
      <c r="A502" s="2"/>
      <c r="B502" s="3"/>
      <c r="C502" s="3"/>
    </row>
    <row r="503" customFormat="false" ht="12.75" hidden="false" customHeight="false" outlineLevel="0" collapsed="false">
      <c r="A503" s="2"/>
      <c r="B503" s="3"/>
      <c r="C503" s="3"/>
    </row>
    <row r="504" customFormat="false" ht="12.75" hidden="false" customHeight="false" outlineLevel="0" collapsed="false">
      <c r="A504" s="2"/>
      <c r="B504" s="3"/>
      <c r="C504" s="3"/>
    </row>
    <row r="505" customFormat="false" ht="12.75" hidden="false" customHeight="false" outlineLevel="0" collapsed="false">
      <c r="A505" s="2"/>
      <c r="B505" s="3"/>
      <c r="C505" s="3"/>
    </row>
    <row r="506" customFormat="false" ht="12.75" hidden="false" customHeight="false" outlineLevel="0" collapsed="false">
      <c r="A506" s="2"/>
      <c r="B506" s="3"/>
      <c r="C506" s="3"/>
    </row>
    <row r="507" customFormat="false" ht="12.75" hidden="false" customHeight="false" outlineLevel="0" collapsed="false">
      <c r="A507" s="2"/>
      <c r="B507" s="3"/>
      <c r="C507" s="3"/>
    </row>
    <row r="508" customFormat="false" ht="12.75" hidden="false" customHeight="false" outlineLevel="0" collapsed="false">
      <c r="A508" s="2"/>
      <c r="B508" s="3"/>
      <c r="C508" s="3"/>
    </row>
    <row r="509" customFormat="false" ht="12.75" hidden="false" customHeight="false" outlineLevel="0" collapsed="false">
      <c r="A509" s="2"/>
      <c r="B509" s="3"/>
      <c r="C509" s="3"/>
    </row>
    <row r="510" customFormat="false" ht="12.75" hidden="false" customHeight="false" outlineLevel="0" collapsed="false">
      <c r="A510" s="2"/>
      <c r="B510" s="3"/>
      <c r="C510" s="3"/>
    </row>
    <row r="511" customFormat="false" ht="12.75" hidden="false" customHeight="false" outlineLevel="0" collapsed="false">
      <c r="A511" s="2"/>
      <c r="B511" s="3"/>
      <c r="C511" s="3"/>
    </row>
    <row r="512" customFormat="false" ht="12.75" hidden="false" customHeight="false" outlineLevel="0" collapsed="false">
      <c r="A512" s="2"/>
      <c r="B512" s="3"/>
      <c r="C512" s="3"/>
    </row>
    <row r="513" customFormat="false" ht="12.75" hidden="false" customHeight="false" outlineLevel="0" collapsed="false">
      <c r="A513" s="2"/>
      <c r="B513" s="3"/>
      <c r="C513" s="3"/>
    </row>
    <row r="514" customFormat="false" ht="12.75" hidden="false" customHeight="false" outlineLevel="0" collapsed="false">
      <c r="A514" s="2"/>
      <c r="B514" s="3"/>
      <c r="C514" s="3"/>
    </row>
    <row r="515" customFormat="false" ht="12.75" hidden="false" customHeight="false" outlineLevel="0" collapsed="false">
      <c r="A515" s="2"/>
      <c r="B515" s="3"/>
      <c r="C515" s="3"/>
    </row>
    <row r="516" customFormat="false" ht="12.75" hidden="false" customHeight="false" outlineLevel="0" collapsed="false">
      <c r="A516" s="2"/>
      <c r="B516" s="3"/>
      <c r="C516" s="3"/>
    </row>
    <row r="517" customFormat="false" ht="12.75" hidden="false" customHeight="false" outlineLevel="0" collapsed="false">
      <c r="A517" s="2"/>
      <c r="B517" s="3"/>
      <c r="C517" s="3"/>
    </row>
    <row r="518" customFormat="false" ht="12.75" hidden="false" customHeight="false" outlineLevel="0" collapsed="false">
      <c r="A518" s="2"/>
      <c r="B518" s="3"/>
      <c r="C518" s="3"/>
    </row>
    <row r="519" customFormat="false" ht="12.75" hidden="false" customHeight="false" outlineLevel="0" collapsed="false">
      <c r="A519" s="2"/>
      <c r="B519" s="3"/>
      <c r="C519" s="3"/>
    </row>
    <row r="520" customFormat="false" ht="12.75" hidden="false" customHeight="false" outlineLevel="0" collapsed="false">
      <c r="A520" s="2"/>
      <c r="B520" s="3"/>
      <c r="C520" s="3"/>
    </row>
    <row r="521" customFormat="false" ht="12.75" hidden="false" customHeight="false" outlineLevel="0" collapsed="false">
      <c r="A521" s="2"/>
      <c r="B521" s="3"/>
      <c r="C521" s="3"/>
    </row>
    <row r="522" customFormat="false" ht="12.75" hidden="false" customHeight="false" outlineLevel="0" collapsed="false">
      <c r="A522" s="2"/>
      <c r="B522" s="3"/>
      <c r="C522" s="3"/>
    </row>
    <row r="523" customFormat="false" ht="12.75" hidden="false" customHeight="false" outlineLevel="0" collapsed="false">
      <c r="A523" s="2"/>
      <c r="B523" s="3"/>
      <c r="C523" s="3"/>
    </row>
    <row r="524" customFormat="false" ht="12.75" hidden="false" customHeight="false" outlineLevel="0" collapsed="false">
      <c r="A524" s="2"/>
      <c r="B524" s="3"/>
      <c r="C524" s="3"/>
    </row>
    <row r="525" customFormat="false" ht="12.75" hidden="false" customHeight="false" outlineLevel="0" collapsed="false">
      <c r="A525" s="2"/>
      <c r="B525" s="3"/>
      <c r="C525" s="3"/>
    </row>
    <row r="526" customFormat="false" ht="12.75" hidden="false" customHeight="false" outlineLevel="0" collapsed="false">
      <c r="A526" s="2"/>
      <c r="B526" s="3"/>
      <c r="C526" s="3"/>
    </row>
    <row r="527" customFormat="false" ht="12.75" hidden="false" customHeight="false" outlineLevel="0" collapsed="false">
      <c r="A527" s="2"/>
      <c r="B527" s="3"/>
      <c r="C527" s="3"/>
    </row>
    <row r="528" customFormat="false" ht="12.75" hidden="false" customHeight="false" outlineLevel="0" collapsed="false">
      <c r="A528" s="2"/>
      <c r="B528" s="3"/>
      <c r="C528" s="3"/>
    </row>
    <row r="529" customFormat="false" ht="12.75" hidden="false" customHeight="false" outlineLevel="0" collapsed="false">
      <c r="A529" s="2"/>
      <c r="B529" s="3"/>
      <c r="C529" s="3"/>
    </row>
    <row r="530" customFormat="false" ht="12.75" hidden="false" customHeight="false" outlineLevel="0" collapsed="false">
      <c r="A530" s="2"/>
      <c r="B530" s="3"/>
      <c r="C530" s="3"/>
    </row>
    <row r="531" customFormat="false" ht="12.75" hidden="false" customHeight="false" outlineLevel="0" collapsed="false">
      <c r="A531" s="2"/>
      <c r="B531" s="3"/>
      <c r="C531" s="3"/>
    </row>
    <row r="532" customFormat="false" ht="12.75" hidden="false" customHeight="false" outlineLevel="0" collapsed="false">
      <c r="A532" s="2"/>
      <c r="B532" s="3"/>
      <c r="C532" s="3"/>
    </row>
    <row r="533" customFormat="false" ht="12.75" hidden="false" customHeight="false" outlineLevel="0" collapsed="false">
      <c r="A533" s="2"/>
      <c r="B533" s="3"/>
      <c r="C533" s="3"/>
    </row>
    <row r="534" customFormat="false" ht="12.75" hidden="false" customHeight="false" outlineLevel="0" collapsed="false">
      <c r="A534" s="2"/>
      <c r="B534" s="3"/>
      <c r="C534" s="3"/>
    </row>
    <row r="535" customFormat="false" ht="12.75" hidden="false" customHeight="false" outlineLevel="0" collapsed="false">
      <c r="A535" s="2"/>
      <c r="B535" s="3"/>
      <c r="C535" s="3"/>
    </row>
    <row r="536" customFormat="false" ht="12.75" hidden="false" customHeight="false" outlineLevel="0" collapsed="false">
      <c r="A536" s="2"/>
      <c r="B536" s="3"/>
      <c r="C536" s="3"/>
    </row>
    <row r="537" customFormat="false" ht="12.75" hidden="false" customHeight="false" outlineLevel="0" collapsed="false">
      <c r="A537" s="2"/>
      <c r="B537" s="3"/>
      <c r="C537" s="3"/>
    </row>
    <row r="538" customFormat="false" ht="12.75" hidden="false" customHeight="false" outlineLevel="0" collapsed="false">
      <c r="A538" s="2"/>
      <c r="B538" s="3"/>
      <c r="C538" s="3"/>
    </row>
    <row r="539" customFormat="false" ht="12.75" hidden="false" customHeight="false" outlineLevel="0" collapsed="false">
      <c r="A539" s="2"/>
      <c r="B539" s="3"/>
      <c r="C539" s="3"/>
    </row>
    <row r="540" customFormat="false" ht="12.75" hidden="false" customHeight="false" outlineLevel="0" collapsed="false">
      <c r="A540" s="2"/>
      <c r="B540" s="3"/>
      <c r="C540" s="3"/>
    </row>
    <row r="541" customFormat="false" ht="12.75" hidden="false" customHeight="false" outlineLevel="0" collapsed="false">
      <c r="A541" s="2"/>
      <c r="B541" s="3"/>
      <c r="C541" s="3"/>
    </row>
    <row r="542" customFormat="false" ht="12.75" hidden="false" customHeight="false" outlineLevel="0" collapsed="false">
      <c r="A542" s="2"/>
      <c r="B542" s="3"/>
      <c r="C542" s="3"/>
    </row>
    <row r="543" customFormat="false" ht="12.75" hidden="false" customHeight="false" outlineLevel="0" collapsed="false">
      <c r="A543" s="2"/>
      <c r="B543" s="3"/>
      <c r="C543" s="3"/>
    </row>
    <row r="544" customFormat="false" ht="12.75" hidden="false" customHeight="false" outlineLevel="0" collapsed="false">
      <c r="A544" s="2"/>
      <c r="B544" s="3"/>
      <c r="C544" s="3"/>
    </row>
    <row r="545" customFormat="false" ht="12.75" hidden="false" customHeight="false" outlineLevel="0" collapsed="false">
      <c r="A545" s="2"/>
      <c r="B545" s="3"/>
      <c r="C545" s="3"/>
    </row>
    <row r="546" customFormat="false" ht="12.75" hidden="false" customHeight="false" outlineLevel="0" collapsed="false">
      <c r="A546" s="2"/>
      <c r="B546" s="3"/>
      <c r="C546" s="3"/>
    </row>
    <row r="547" customFormat="false" ht="12.75" hidden="false" customHeight="false" outlineLevel="0" collapsed="false">
      <c r="A547" s="2"/>
      <c r="B547" s="3"/>
      <c r="C547" s="3"/>
    </row>
    <row r="548" customFormat="false" ht="12.75" hidden="false" customHeight="false" outlineLevel="0" collapsed="false">
      <c r="A548" s="2"/>
      <c r="B548" s="3"/>
      <c r="C548" s="3"/>
    </row>
    <row r="549" customFormat="false" ht="12.75" hidden="false" customHeight="false" outlineLevel="0" collapsed="false">
      <c r="A549" s="2"/>
      <c r="B549" s="3"/>
      <c r="C549" s="3"/>
    </row>
    <row r="550" customFormat="false" ht="12.75" hidden="false" customHeight="false" outlineLevel="0" collapsed="false">
      <c r="A550" s="2"/>
      <c r="B550" s="3"/>
      <c r="C550" s="3"/>
    </row>
    <row r="551" customFormat="false" ht="12.75" hidden="false" customHeight="false" outlineLevel="0" collapsed="false">
      <c r="A551" s="2"/>
      <c r="B551" s="3"/>
      <c r="C551" s="3"/>
    </row>
    <row r="552" customFormat="false" ht="12.75" hidden="false" customHeight="false" outlineLevel="0" collapsed="false">
      <c r="A552" s="2"/>
      <c r="B552" s="3"/>
      <c r="C552" s="3"/>
    </row>
    <row r="553" customFormat="false" ht="12.75" hidden="false" customHeight="false" outlineLevel="0" collapsed="false">
      <c r="A553" s="2"/>
      <c r="B553" s="3"/>
      <c r="C553" s="3"/>
    </row>
    <row r="554" customFormat="false" ht="12.75" hidden="false" customHeight="false" outlineLevel="0" collapsed="false">
      <c r="A554" s="2"/>
      <c r="B554" s="3"/>
      <c r="C554" s="3"/>
    </row>
    <row r="555" customFormat="false" ht="12.75" hidden="false" customHeight="false" outlineLevel="0" collapsed="false">
      <c r="A555" s="2"/>
      <c r="B555" s="3"/>
      <c r="C555" s="3"/>
    </row>
    <row r="556" customFormat="false" ht="12.75" hidden="false" customHeight="false" outlineLevel="0" collapsed="false">
      <c r="A556" s="2"/>
      <c r="B556" s="3"/>
      <c r="C556" s="3"/>
    </row>
    <row r="557" customFormat="false" ht="12.75" hidden="false" customHeight="false" outlineLevel="0" collapsed="false">
      <c r="A557" s="2"/>
      <c r="B557" s="3"/>
      <c r="C557" s="3"/>
    </row>
    <row r="558" customFormat="false" ht="12.75" hidden="false" customHeight="false" outlineLevel="0" collapsed="false">
      <c r="A558" s="2"/>
      <c r="B558" s="3"/>
      <c r="C558" s="3"/>
    </row>
    <row r="559" customFormat="false" ht="12.75" hidden="false" customHeight="false" outlineLevel="0" collapsed="false">
      <c r="A559" s="2"/>
      <c r="B559" s="3"/>
      <c r="C559" s="3"/>
    </row>
    <row r="560" customFormat="false" ht="12.75" hidden="false" customHeight="false" outlineLevel="0" collapsed="false">
      <c r="A560" s="2"/>
      <c r="B560" s="3"/>
      <c r="C560" s="3"/>
    </row>
    <row r="561" customFormat="false" ht="12.75" hidden="false" customHeight="false" outlineLevel="0" collapsed="false">
      <c r="A561" s="2"/>
      <c r="B561" s="3"/>
      <c r="C561" s="3"/>
    </row>
    <row r="562" customFormat="false" ht="12.75" hidden="false" customHeight="false" outlineLevel="0" collapsed="false">
      <c r="A562" s="2"/>
      <c r="B562" s="3"/>
      <c r="C562" s="3"/>
    </row>
    <row r="563" customFormat="false" ht="12.75" hidden="false" customHeight="false" outlineLevel="0" collapsed="false">
      <c r="A563" s="2"/>
      <c r="B563" s="3"/>
      <c r="C563" s="3"/>
    </row>
    <row r="564" customFormat="false" ht="12.75" hidden="false" customHeight="false" outlineLevel="0" collapsed="false">
      <c r="A564" s="2"/>
      <c r="B564" s="3"/>
      <c r="C564" s="3"/>
    </row>
    <row r="565" customFormat="false" ht="12.75" hidden="false" customHeight="false" outlineLevel="0" collapsed="false">
      <c r="A565" s="2"/>
      <c r="B565" s="3"/>
      <c r="C565" s="3"/>
    </row>
    <row r="566" customFormat="false" ht="12.75" hidden="false" customHeight="false" outlineLevel="0" collapsed="false">
      <c r="A566" s="2"/>
      <c r="B566" s="3"/>
      <c r="C566" s="3"/>
    </row>
    <row r="567" customFormat="false" ht="12.75" hidden="false" customHeight="false" outlineLevel="0" collapsed="false">
      <c r="A567" s="2"/>
      <c r="B567" s="3"/>
      <c r="C567" s="3"/>
    </row>
    <row r="568" customFormat="false" ht="12.75" hidden="false" customHeight="false" outlineLevel="0" collapsed="false">
      <c r="A568" s="2"/>
      <c r="B568" s="3"/>
      <c r="C568" s="3"/>
    </row>
    <row r="569" customFormat="false" ht="12.75" hidden="false" customHeight="false" outlineLevel="0" collapsed="false">
      <c r="A569" s="2"/>
      <c r="B569" s="3"/>
      <c r="C569" s="3"/>
    </row>
    <row r="570" customFormat="false" ht="12.75" hidden="false" customHeight="false" outlineLevel="0" collapsed="false">
      <c r="A570" s="2"/>
      <c r="B570" s="3"/>
      <c r="C570" s="3"/>
    </row>
    <row r="571" customFormat="false" ht="12.75" hidden="false" customHeight="false" outlineLevel="0" collapsed="false">
      <c r="A571" s="2"/>
      <c r="B571" s="3"/>
      <c r="C571" s="3"/>
    </row>
    <row r="572" customFormat="false" ht="12.75" hidden="false" customHeight="false" outlineLevel="0" collapsed="false">
      <c r="A572" s="2"/>
      <c r="B572" s="3"/>
      <c r="C572" s="3"/>
    </row>
    <row r="573" customFormat="false" ht="12.75" hidden="false" customHeight="false" outlineLevel="0" collapsed="false">
      <c r="A573" s="2"/>
      <c r="B573" s="3"/>
      <c r="C573" s="3"/>
    </row>
    <row r="574" customFormat="false" ht="12.75" hidden="false" customHeight="false" outlineLevel="0" collapsed="false">
      <c r="A574" s="2"/>
      <c r="B574" s="3"/>
      <c r="C574" s="3"/>
    </row>
    <row r="575" customFormat="false" ht="12.75" hidden="false" customHeight="false" outlineLevel="0" collapsed="false">
      <c r="A575" s="2"/>
      <c r="B575" s="3"/>
      <c r="C575" s="3"/>
    </row>
    <row r="576" customFormat="false" ht="12.75" hidden="false" customHeight="false" outlineLevel="0" collapsed="false">
      <c r="A576" s="2"/>
      <c r="B576" s="3"/>
      <c r="C576" s="3"/>
    </row>
    <row r="577" customFormat="false" ht="12.75" hidden="false" customHeight="false" outlineLevel="0" collapsed="false">
      <c r="A577" s="2"/>
      <c r="B577" s="3"/>
      <c r="C577" s="3"/>
    </row>
    <row r="578" customFormat="false" ht="12.75" hidden="false" customHeight="false" outlineLevel="0" collapsed="false">
      <c r="A578" s="2"/>
      <c r="B578" s="3"/>
      <c r="C578" s="3"/>
    </row>
    <row r="579" customFormat="false" ht="12.75" hidden="false" customHeight="false" outlineLevel="0" collapsed="false">
      <c r="A579" s="2"/>
      <c r="B579" s="3"/>
      <c r="C579" s="3"/>
    </row>
    <row r="580" customFormat="false" ht="12.75" hidden="false" customHeight="false" outlineLevel="0" collapsed="false">
      <c r="A580" s="2"/>
      <c r="B580" s="3"/>
      <c r="C580" s="3"/>
    </row>
    <row r="581" customFormat="false" ht="12.75" hidden="false" customHeight="false" outlineLevel="0" collapsed="false">
      <c r="A581" s="2"/>
      <c r="B581" s="3"/>
      <c r="C581" s="3"/>
    </row>
    <row r="582" customFormat="false" ht="12.75" hidden="false" customHeight="false" outlineLevel="0" collapsed="false">
      <c r="A582" s="2"/>
      <c r="B582" s="3"/>
      <c r="C582" s="3"/>
    </row>
    <row r="583" customFormat="false" ht="12.75" hidden="false" customHeight="false" outlineLevel="0" collapsed="false">
      <c r="A583" s="2"/>
      <c r="B583" s="3"/>
      <c r="C583" s="3"/>
    </row>
    <row r="584" customFormat="false" ht="12.75" hidden="false" customHeight="false" outlineLevel="0" collapsed="false">
      <c r="A584" s="2"/>
      <c r="B584" s="3"/>
      <c r="C584" s="3"/>
    </row>
    <row r="585" customFormat="false" ht="12.75" hidden="false" customHeight="false" outlineLevel="0" collapsed="false">
      <c r="A585" s="2"/>
      <c r="B585" s="3"/>
      <c r="C585" s="3"/>
    </row>
    <row r="586" customFormat="false" ht="12.75" hidden="false" customHeight="false" outlineLevel="0" collapsed="false">
      <c r="A586" s="2"/>
      <c r="B586" s="3"/>
      <c r="C586" s="3"/>
    </row>
    <row r="587" customFormat="false" ht="12.75" hidden="false" customHeight="false" outlineLevel="0" collapsed="false">
      <c r="A587" s="2"/>
      <c r="B587" s="3"/>
      <c r="C587" s="3"/>
    </row>
    <row r="588" customFormat="false" ht="12.75" hidden="false" customHeight="false" outlineLevel="0" collapsed="false">
      <c r="A588" s="2"/>
      <c r="B588" s="3"/>
      <c r="C588" s="3"/>
    </row>
    <row r="589" customFormat="false" ht="12.75" hidden="false" customHeight="false" outlineLevel="0" collapsed="false">
      <c r="A589" s="2"/>
      <c r="B589" s="3"/>
      <c r="C589" s="3"/>
    </row>
    <row r="590" customFormat="false" ht="12.75" hidden="false" customHeight="false" outlineLevel="0" collapsed="false">
      <c r="A590" s="2"/>
      <c r="B590" s="3"/>
      <c r="C590" s="3"/>
    </row>
    <row r="591" customFormat="false" ht="12.75" hidden="false" customHeight="false" outlineLevel="0" collapsed="false">
      <c r="A591" s="2"/>
      <c r="B591" s="3"/>
      <c r="C591" s="3"/>
    </row>
    <row r="592" customFormat="false" ht="12.75" hidden="false" customHeight="false" outlineLevel="0" collapsed="false">
      <c r="A592" s="2"/>
      <c r="B592" s="3"/>
      <c r="C592" s="3"/>
    </row>
    <row r="593" customFormat="false" ht="12.75" hidden="false" customHeight="false" outlineLevel="0" collapsed="false">
      <c r="A593" s="2"/>
      <c r="B593" s="3"/>
      <c r="C593" s="3"/>
    </row>
    <row r="594" customFormat="false" ht="12.75" hidden="false" customHeight="false" outlineLevel="0" collapsed="false">
      <c r="A594" s="2"/>
      <c r="B594" s="3"/>
      <c r="C594" s="3"/>
    </row>
    <row r="595" customFormat="false" ht="12.75" hidden="false" customHeight="false" outlineLevel="0" collapsed="false">
      <c r="A595" s="2"/>
      <c r="B595" s="3"/>
      <c r="C595" s="3"/>
    </row>
    <row r="596" customFormat="false" ht="12.75" hidden="false" customHeight="false" outlineLevel="0" collapsed="false">
      <c r="A596" s="2"/>
      <c r="B596" s="3"/>
      <c r="C596" s="3"/>
    </row>
    <row r="597" customFormat="false" ht="12.75" hidden="false" customHeight="false" outlineLevel="0" collapsed="false">
      <c r="A597" s="2"/>
      <c r="B597" s="3"/>
      <c r="C597" s="3"/>
    </row>
    <row r="598" customFormat="false" ht="12.75" hidden="false" customHeight="false" outlineLevel="0" collapsed="false">
      <c r="A598" s="2"/>
      <c r="B598" s="3"/>
      <c r="C598" s="3"/>
    </row>
    <row r="599" customFormat="false" ht="12.75" hidden="false" customHeight="false" outlineLevel="0" collapsed="false">
      <c r="A599" s="2"/>
      <c r="B599" s="3"/>
      <c r="C599" s="3"/>
    </row>
    <row r="600" customFormat="false" ht="12.75" hidden="false" customHeight="false" outlineLevel="0" collapsed="false">
      <c r="A600" s="2"/>
      <c r="B600" s="3"/>
      <c r="C600" s="3"/>
    </row>
    <row r="601" customFormat="false" ht="12.75" hidden="false" customHeight="false" outlineLevel="0" collapsed="false">
      <c r="A601" s="2"/>
      <c r="B601" s="3"/>
      <c r="C601" s="3"/>
    </row>
    <row r="602" customFormat="false" ht="12.75" hidden="false" customHeight="false" outlineLevel="0" collapsed="false">
      <c r="A602" s="2"/>
      <c r="B602" s="3"/>
      <c r="C602" s="3"/>
    </row>
    <row r="603" customFormat="false" ht="12.75" hidden="false" customHeight="false" outlineLevel="0" collapsed="false">
      <c r="A603" s="2"/>
      <c r="B603" s="3"/>
      <c r="C603" s="3"/>
    </row>
    <row r="604" customFormat="false" ht="12.75" hidden="false" customHeight="false" outlineLevel="0" collapsed="false">
      <c r="A604" s="2"/>
      <c r="B604" s="3"/>
      <c r="C604" s="3"/>
    </row>
    <row r="605" customFormat="false" ht="12.75" hidden="false" customHeight="false" outlineLevel="0" collapsed="false">
      <c r="A605" s="2"/>
      <c r="B605" s="3"/>
      <c r="C605" s="3"/>
    </row>
    <row r="606" customFormat="false" ht="12.75" hidden="false" customHeight="false" outlineLevel="0" collapsed="false">
      <c r="A606" s="2"/>
      <c r="B606" s="3"/>
      <c r="C606" s="3"/>
    </row>
    <row r="607" customFormat="false" ht="12.75" hidden="false" customHeight="false" outlineLevel="0" collapsed="false">
      <c r="A607" s="2"/>
      <c r="B607" s="3"/>
      <c r="C607" s="3"/>
    </row>
    <row r="608" customFormat="false" ht="12.75" hidden="false" customHeight="false" outlineLevel="0" collapsed="false">
      <c r="A608" s="2"/>
      <c r="B608" s="3"/>
      <c r="C608" s="3"/>
    </row>
    <row r="609" customFormat="false" ht="12.75" hidden="false" customHeight="false" outlineLevel="0" collapsed="false">
      <c r="A609" s="2"/>
      <c r="B609" s="3"/>
      <c r="C609" s="3"/>
    </row>
    <row r="610" customFormat="false" ht="12.75" hidden="false" customHeight="false" outlineLevel="0" collapsed="false">
      <c r="A610" s="2"/>
      <c r="B610" s="3"/>
      <c r="C610" s="3"/>
    </row>
    <row r="611" customFormat="false" ht="12.75" hidden="false" customHeight="false" outlineLevel="0" collapsed="false">
      <c r="A611" s="2"/>
      <c r="B611" s="3"/>
      <c r="C611" s="3"/>
    </row>
    <row r="612" customFormat="false" ht="12.75" hidden="false" customHeight="false" outlineLevel="0" collapsed="false">
      <c r="A612" s="2"/>
      <c r="B612" s="3"/>
      <c r="C612" s="3"/>
    </row>
    <row r="613" customFormat="false" ht="12.75" hidden="false" customHeight="false" outlineLevel="0" collapsed="false">
      <c r="A613" s="2"/>
      <c r="B613" s="3"/>
      <c r="C613" s="3"/>
    </row>
    <row r="614" customFormat="false" ht="12.75" hidden="false" customHeight="false" outlineLevel="0" collapsed="false">
      <c r="A614" s="2"/>
      <c r="B614" s="3"/>
      <c r="C614" s="3"/>
    </row>
    <row r="615" customFormat="false" ht="12.75" hidden="false" customHeight="false" outlineLevel="0" collapsed="false">
      <c r="A615" s="2"/>
      <c r="B615" s="3"/>
      <c r="C615" s="3"/>
    </row>
    <row r="616" customFormat="false" ht="12.75" hidden="false" customHeight="false" outlineLevel="0" collapsed="false">
      <c r="A616" s="2"/>
      <c r="B616" s="3"/>
      <c r="C616" s="3"/>
    </row>
    <row r="617" customFormat="false" ht="12.75" hidden="false" customHeight="false" outlineLevel="0" collapsed="false">
      <c r="A617" s="2"/>
      <c r="B617" s="3"/>
      <c r="C617" s="3"/>
    </row>
    <row r="618" customFormat="false" ht="12.75" hidden="false" customHeight="false" outlineLevel="0" collapsed="false">
      <c r="A618" s="2"/>
      <c r="B618" s="3"/>
      <c r="C618" s="3"/>
    </row>
    <row r="619" customFormat="false" ht="12.75" hidden="false" customHeight="false" outlineLevel="0" collapsed="false">
      <c r="A619" s="2"/>
      <c r="B619" s="3"/>
      <c r="C619" s="3"/>
    </row>
    <row r="620" customFormat="false" ht="12.75" hidden="false" customHeight="false" outlineLevel="0" collapsed="false">
      <c r="A620" s="2"/>
      <c r="B620" s="3"/>
      <c r="C620" s="3"/>
    </row>
    <row r="621" customFormat="false" ht="12.75" hidden="false" customHeight="false" outlineLevel="0" collapsed="false">
      <c r="A621" s="2"/>
      <c r="B621" s="3"/>
      <c r="C621" s="3"/>
    </row>
    <row r="622" customFormat="false" ht="12.75" hidden="false" customHeight="false" outlineLevel="0" collapsed="false">
      <c r="A622" s="2"/>
      <c r="B622" s="3"/>
      <c r="C622" s="3"/>
    </row>
    <row r="623" customFormat="false" ht="12.75" hidden="false" customHeight="false" outlineLevel="0" collapsed="false">
      <c r="A623" s="2"/>
      <c r="B623" s="3"/>
      <c r="C623" s="3"/>
    </row>
    <row r="624" customFormat="false" ht="12.75" hidden="false" customHeight="false" outlineLevel="0" collapsed="false">
      <c r="A624" s="2"/>
      <c r="B624" s="3"/>
      <c r="C624" s="3"/>
    </row>
    <row r="625" customFormat="false" ht="12.75" hidden="false" customHeight="false" outlineLevel="0" collapsed="false">
      <c r="A625" s="2"/>
      <c r="B625" s="3"/>
      <c r="C625" s="3"/>
    </row>
    <row r="626" customFormat="false" ht="12.75" hidden="false" customHeight="false" outlineLevel="0" collapsed="false">
      <c r="A626" s="2"/>
      <c r="B626" s="3"/>
      <c r="C626" s="3"/>
    </row>
    <row r="627" customFormat="false" ht="12.75" hidden="false" customHeight="false" outlineLevel="0" collapsed="false">
      <c r="A627" s="2"/>
      <c r="B627" s="3"/>
      <c r="C627" s="3"/>
    </row>
    <row r="628" customFormat="false" ht="12.75" hidden="false" customHeight="false" outlineLevel="0" collapsed="false">
      <c r="A628" s="2"/>
      <c r="B628" s="3"/>
      <c r="C628" s="3"/>
    </row>
    <row r="629" customFormat="false" ht="12.75" hidden="false" customHeight="false" outlineLevel="0" collapsed="false">
      <c r="A629" s="2"/>
      <c r="B629" s="3"/>
      <c r="C629" s="3"/>
    </row>
    <row r="630" customFormat="false" ht="12.75" hidden="false" customHeight="false" outlineLevel="0" collapsed="false">
      <c r="A630" s="2"/>
      <c r="B630" s="3"/>
      <c r="C630" s="3"/>
    </row>
    <row r="631" customFormat="false" ht="12.75" hidden="false" customHeight="false" outlineLevel="0" collapsed="false">
      <c r="A631" s="2"/>
      <c r="B631" s="3"/>
      <c r="C631" s="3"/>
    </row>
    <row r="632" customFormat="false" ht="12.75" hidden="false" customHeight="false" outlineLevel="0" collapsed="false">
      <c r="A632" s="2"/>
      <c r="B632" s="3"/>
      <c r="C632" s="3"/>
    </row>
    <row r="633" customFormat="false" ht="12.75" hidden="false" customHeight="false" outlineLevel="0" collapsed="false">
      <c r="A633" s="2"/>
      <c r="B633" s="3"/>
      <c r="C633" s="3"/>
    </row>
    <row r="634" customFormat="false" ht="12.75" hidden="false" customHeight="false" outlineLevel="0" collapsed="false">
      <c r="A634" s="2"/>
      <c r="B634" s="3"/>
      <c r="C634" s="3"/>
    </row>
    <row r="635" customFormat="false" ht="12.75" hidden="false" customHeight="false" outlineLevel="0" collapsed="false">
      <c r="A635" s="2"/>
      <c r="B635" s="3"/>
      <c r="C635" s="3"/>
    </row>
    <row r="636" customFormat="false" ht="12.75" hidden="false" customHeight="false" outlineLevel="0" collapsed="false">
      <c r="A636" s="2"/>
      <c r="B636" s="3"/>
      <c r="C636" s="3"/>
    </row>
    <row r="637" customFormat="false" ht="12.75" hidden="false" customHeight="false" outlineLevel="0" collapsed="false">
      <c r="A637" s="2"/>
      <c r="B637" s="3"/>
      <c r="C637" s="3"/>
    </row>
    <row r="638" customFormat="false" ht="12.75" hidden="false" customHeight="false" outlineLevel="0" collapsed="false">
      <c r="A638" s="2"/>
      <c r="B638" s="3"/>
      <c r="C638" s="3"/>
    </row>
    <row r="639" customFormat="false" ht="12.75" hidden="false" customHeight="false" outlineLevel="0" collapsed="false">
      <c r="A639" s="2"/>
      <c r="B639" s="3"/>
      <c r="C639" s="3"/>
    </row>
    <row r="640" customFormat="false" ht="12.75" hidden="false" customHeight="false" outlineLevel="0" collapsed="false">
      <c r="A640" s="2"/>
      <c r="B640" s="3"/>
      <c r="C640" s="3"/>
    </row>
    <row r="641" customFormat="false" ht="12.75" hidden="false" customHeight="false" outlineLevel="0" collapsed="false">
      <c r="A641" s="2"/>
      <c r="B641" s="3"/>
      <c r="C641" s="3"/>
    </row>
    <row r="642" customFormat="false" ht="12.75" hidden="false" customHeight="false" outlineLevel="0" collapsed="false">
      <c r="A642" s="2"/>
      <c r="B642" s="3"/>
      <c r="C642" s="3"/>
    </row>
    <row r="643" customFormat="false" ht="12.75" hidden="false" customHeight="false" outlineLevel="0" collapsed="false">
      <c r="A643" s="2"/>
      <c r="B643" s="3"/>
      <c r="C643" s="3"/>
    </row>
    <row r="644" customFormat="false" ht="12.75" hidden="false" customHeight="false" outlineLevel="0" collapsed="false">
      <c r="A644" s="2"/>
      <c r="B644" s="3"/>
      <c r="C644" s="3"/>
    </row>
    <row r="645" customFormat="false" ht="12.75" hidden="false" customHeight="false" outlineLevel="0" collapsed="false">
      <c r="A645" s="2"/>
      <c r="B645" s="3"/>
      <c r="C645" s="3"/>
    </row>
    <row r="646" customFormat="false" ht="12.75" hidden="false" customHeight="false" outlineLevel="0" collapsed="false">
      <c r="A646" s="2"/>
      <c r="B646" s="3"/>
      <c r="C646" s="3"/>
    </row>
    <row r="647" customFormat="false" ht="12.75" hidden="false" customHeight="false" outlineLevel="0" collapsed="false">
      <c r="A647" s="2"/>
      <c r="B647" s="3"/>
      <c r="C647" s="3"/>
    </row>
    <row r="648" customFormat="false" ht="12.75" hidden="false" customHeight="false" outlineLevel="0" collapsed="false">
      <c r="A648" s="2"/>
      <c r="B648" s="3"/>
      <c r="C648" s="3"/>
    </row>
    <row r="649" customFormat="false" ht="12.75" hidden="false" customHeight="false" outlineLevel="0" collapsed="false">
      <c r="A649" s="2"/>
      <c r="B649" s="3"/>
      <c r="C649" s="3"/>
    </row>
    <row r="650" customFormat="false" ht="12.75" hidden="false" customHeight="false" outlineLevel="0" collapsed="false">
      <c r="A650" s="2"/>
      <c r="B650" s="3"/>
      <c r="C650" s="3"/>
    </row>
    <row r="651" customFormat="false" ht="12.75" hidden="false" customHeight="false" outlineLevel="0" collapsed="false">
      <c r="A651" s="2"/>
      <c r="B651" s="3"/>
      <c r="C651" s="3"/>
    </row>
    <row r="652" customFormat="false" ht="12.75" hidden="false" customHeight="false" outlineLevel="0" collapsed="false">
      <c r="A652" s="2"/>
      <c r="B652" s="3"/>
      <c r="C652" s="3"/>
    </row>
    <row r="653" customFormat="false" ht="12.75" hidden="false" customHeight="false" outlineLevel="0" collapsed="false">
      <c r="A653" s="2"/>
      <c r="B653" s="3"/>
      <c r="C653" s="3"/>
    </row>
    <row r="654" customFormat="false" ht="12.75" hidden="false" customHeight="false" outlineLevel="0" collapsed="false">
      <c r="A654" s="2"/>
      <c r="B654" s="3"/>
      <c r="C654" s="3"/>
    </row>
    <row r="655" customFormat="false" ht="12.75" hidden="false" customHeight="false" outlineLevel="0" collapsed="false">
      <c r="A655" s="2"/>
      <c r="B655" s="3"/>
      <c r="C655" s="3"/>
    </row>
    <row r="656" customFormat="false" ht="12.75" hidden="false" customHeight="false" outlineLevel="0" collapsed="false">
      <c r="A656" s="2"/>
      <c r="B656" s="3"/>
      <c r="C656" s="3"/>
    </row>
    <row r="657" customFormat="false" ht="12.75" hidden="false" customHeight="false" outlineLevel="0" collapsed="false">
      <c r="A657" s="2"/>
      <c r="B657" s="3"/>
      <c r="C657" s="3"/>
    </row>
    <row r="658" customFormat="false" ht="12.75" hidden="false" customHeight="false" outlineLevel="0" collapsed="false">
      <c r="A658" s="2"/>
      <c r="B658" s="3"/>
      <c r="C658" s="3"/>
    </row>
    <row r="659" customFormat="false" ht="12.75" hidden="false" customHeight="false" outlineLevel="0" collapsed="false">
      <c r="A659" s="2"/>
      <c r="B659" s="3"/>
      <c r="C659" s="3"/>
    </row>
    <row r="660" customFormat="false" ht="12.75" hidden="false" customHeight="false" outlineLevel="0" collapsed="false">
      <c r="A660" s="2"/>
      <c r="B660" s="3"/>
      <c r="C660" s="3"/>
    </row>
    <row r="661" customFormat="false" ht="12.75" hidden="false" customHeight="false" outlineLevel="0" collapsed="false">
      <c r="A661" s="2"/>
      <c r="B661" s="3"/>
      <c r="C661" s="3"/>
    </row>
    <row r="662" customFormat="false" ht="12.75" hidden="false" customHeight="false" outlineLevel="0" collapsed="false">
      <c r="A662" s="2"/>
      <c r="B662" s="3"/>
      <c r="C662" s="3"/>
    </row>
    <row r="663" customFormat="false" ht="12.75" hidden="false" customHeight="false" outlineLevel="0" collapsed="false">
      <c r="A663" s="2"/>
      <c r="B663" s="3"/>
      <c r="C663" s="3"/>
    </row>
    <row r="664" customFormat="false" ht="12.75" hidden="false" customHeight="false" outlineLevel="0" collapsed="false">
      <c r="A664" s="2"/>
      <c r="B664" s="3"/>
      <c r="C664" s="3"/>
    </row>
    <row r="665" customFormat="false" ht="12.75" hidden="false" customHeight="false" outlineLevel="0" collapsed="false">
      <c r="A665" s="2"/>
      <c r="B665" s="3"/>
      <c r="C665" s="3"/>
    </row>
    <row r="666" customFormat="false" ht="12.75" hidden="false" customHeight="false" outlineLevel="0" collapsed="false">
      <c r="A666" s="2"/>
      <c r="B666" s="3"/>
      <c r="C666" s="3"/>
    </row>
    <row r="667" customFormat="false" ht="12.75" hidden="false" customHeight="false" outlineLevel="0" collapsed="false">
      <c r="A667" s="2"/>
      <c r="B667" s="3"/>
      <c r="C667" s="3"/>
    </row>
    <row r="668" customFormat="false" ht="12.75" hidden="false" customHeight="false" outlineLevel="0" collapsed="false">
      <c r="A668" s="2"/>
      <c r="B668" s="3"/>
      <c r="C668" s="3"/>
    </row>
    <row r="669" customFormat="false" ht="12.75" hidden="false" customHeight="false" outlineLevel="0" collapsed="false">
      <c r="A669" s="2"/>
      <c r="B669" s="3"/>
      <c r="C669" s="3"/>
    </row>
    <row r="670" customFormat="false" ht="12.75" hidden="false" customHeight="false" outlineLevel="0" collapsed="false">
      <c r="A670" s="2"/>
      <c r="B670" s="3"/>
      <c r="C670" s="3"/>
    </row>
    <row r="671" customFormat="false" ht="12.75" hidden="false" customHeight="false" outlineLevel="0" collapsed="false">
      <c r="A671" s="2"/>
      <c r="B671" s="3"/>
      <c r="C671" s="3"/>
    </row>
    <row r="672" customFormat="false" ht="12.75" hidden="false" customHeight="false" outlineLevel="0" collapsed="false">
      <c r="A672" s="2"/>
      <c r="B672" s="3"/>
      <c r="C672" s="3"/>
    </row>
    <row r="673" customFormat="false" ht="12.75" hidden="false" customHeight="false" outlineLevel="0" collapsed="false">
      <c r="A673" s="2"/>
      <c r="B673" s="3"/>
      <c r="C673" s="3"/>
    </row>
    <row r="674" customFormat="false" ht="12.75" hidden="false" customHeight="false" outlineLevel="0" collapsed="false">
      <c r="A674" s="2"/>
      <c r="B674" s="3"/>
      <c r="C674" s="3"/>
    </row>
    <row r="675" customFormat="false" ht="12.75" hidden="false" customHeight="false" outlineLevel="0" collapsed="false">
      <c r="A675" s="2"/>
      <c r="B675" s="3"/>
      <c r="C675" s="3"/>
    </row>
    <row r="676" customFormat="false" ht="12.75" hidden="false" customHeight="false" outlineLevel="0" collapsed="false">
      <c r="A676" s="2"/>
      <c r="B676" s="3"/>
      <c r="C676" s="3"/>
    </row>
    <row r="677" customFormat="false" ht="12.75" hidden="false" customHeight="false" outlineLevel="0" collapsed="false">
      <c r="A677" s="2"/>
      <c r="B677" s="3"/>
      <c r="C677" s="3"/>
    </row>
    <row r="678" customFormat="false" ht="12.75" hidden="false" customHeight="false" outlineLevel="0" collapsed="false">
      <c r="A678" s="2"/>
      <c r="B678" s="3"/>
      <c r="C678" s="3"/>
    </row>
    <row r="679" customFormat="false" ht="12.75" hidden="false" customHeight="false" outlineLevel="0" collapsed="false">
      <c r="A679" s="2"/>
      <c r="B679" s="3"/>
      <c r="C679" s="3"/>
    </row>
    <row r="680" customFormat="false" ht="12.75" hidden="false" customHeight="false" outlineLevel="0" collapsed="false">
      <c r="A680" s="2"/>
      <c r="B680" s="3"/>
      <c r="C680" s="3"/>
    </row>
    <row r="681" customFormat="false" ht="12.75" hidden="false" customHeight="false" outlineLevel="0" collapsed="false">
      <c r="A681" s="2"/>
      <c r="B681" s="3"/>
      <c r="C681" s="3"/>
    </row>
    <row r="682" customFormat="false" ht="12.75" hidden="false" customHeight="false" outlineLevel="0" collapsed="false">
      <c r="A682" s="2"/>
      <c r="B682" s="3"/>
      <c r="C682" s="3"/>
    </row>
    <row r="683" customFormat="false" ht="12.75" hidden="false" customHeight="false" outlineLevel="0" collapsed="false">
      <c r="A683" s="2"/>
      <c r="B683" s="3"/>
      <c r="C683" s="3"/>
    </row>
    <row r="684" customFormat="false" ht="12.75" hidden="false" customHeight="false" outlineLevel="0" collapsed="false">
      <c r="A684" s="2"/>
      <c r="B684" s="3"/>
      <c r="C684" s="3"/>
    </row>
    <row r="685" customFormat="false" ht="12.75" hidden="false" customHeight="false" outlineLevel="0" collapsed="false">
      <c r="A685" s="2"/>
      <c r="B685" s="3"/>
      <c r="C685" s="3"/>
    </row>
    <row r="686" customFormat="false" ht="12.75" hidden="false" customHeight="false" outlineLevel="0" collapsed="false">
      <c r="A686" s="2"/>
      <c r="B686" s="3"/>
      <c r="C686" s="3"/>
    </row>
    <row r="687" customFormat="false" ht="12.75" hidden="false" customHeight="false" outlineLevel="0" collapsed="false">
      <c r="A687" s="2"/>
      <c r="B687" s="3"/>
      <c r="C687" s="3"/>
    </row>
    <row r="688" customFormat="false" ht="12.75" hidden="false" customHeight="false" outlineLevel="0" collapsed="false">
      <c r="A688" s="2"/>
      <c r="B688" s="3"/>
      <c r="C688" s="3"/>
    </row>
    <row r="689" customFormat="false" ht="12.75" hidden="false" customHeight="false" outlineLevel="0" collapsed="false">
      <c r="A689" s="2"/>
      <c r="B689" s="3"/>
      <c r="C689" s="3"/>
    </row>
    <row r="690" customFormat="false" ht="12.75" hidden="false" customHeight="false" outlineLevel="0" collapsed="false">
      <c r="A690" s="2"/>
      <c r="B690" s="3"/>
      <c r="C690" s="3"/>
    </row>
    <row r="691" customFormat="false" ht="12.75" hidden="false" customHeight="false" outlineLevel="0" collapsed="false">
      <c r="A691" s="2"/>
      <c r="B691" s="3"/>
      <c r="C691" s="3"/>
    </row>
    <row r="692" customFormat="false" ht="12.75" hidden="false" customHeight="false" outlineLevel="0" collapsed="false">
      <c r="A692" s="2"/>
      <c r="B692" s="3"/>
      <c r="C692" s="3"/>
    </row>
    <row r="693" customFormat="false" ht="12.75" hidden="false" customHeight="false" outlineLevel="0" collapsed="false">
      <c r="A693" s="2"/>
      <c r="B693" s="3"/>
      <c r="C693" s="3"/>
    </row>
    <row r="694" customFormat="false" ht="12.75" hidden="false" customHeight="false" outlineLevel="0" collapsed="false">
      <c r="A694" s="2"/>
      <c r="B694" s="3"/>
      <c r="C694" s="3"/>
    </row>
    <row r="695" customFormat="false" ht="12.75" hidden="false" customHeight="false" outlineLevel="0" collapsed="false">
      <c r="A695" s="2"/>
      <c r="B695" s="3"/>
      <c r="C695" s="3"/>
    </row>
    <row r="696" customFormat="false" ht="12.75" hidden="false" customHeight="false" outlineLevel="0" collapsed="false">
      <c r="A696" s="2"/>
      <c r="B696" s="3"/>
      <c r="C696" s="3"/>
    </row>
    <row r="697" customFormat="false" ht="12.75" hidden="false" customHeight="false" outlineLevel="0" collapsed="false">
      <c r="A697" s="2"/>
      <c r="B697" s="3"/>
      <c r="C697" s="3"/>
    </row>
    <row r="698" customFormat="false" ht="12.75" hidden="false" customHeight="false" outlineLevel="0" collapsed="false">
      <c r="A698" s="2"/>
      <c r="B698" s="3"/>
      <c r="C698" s="3"/>
    </row>
    <row r="699" customFormat="false" ht="12.75" hidden="false" customHeight="false" outlineLevel="0" collapsed="false">
      <c r="A699" s="2"/>
      <c r="B699" s="3"/>
      <c r="C699" s="3"/>
    </row>
    <row r="700" customFormat="false" ht="12.75" hidden="false" customHeight="false" outlineLevel="0" collapsed="false">
      <c r="A700" s="2"/>
      <c r="B700" s="3"/>
      <c r="C700" s="3"/>
    </row>
    <row r="701" customFormat="false" ht="12.75" hidden="false" customHeight="false" outlineLevel="0" collapsed="false">
      <c r="A701" s="2"/>
      <c r="B701" s="3"/>
      <c r="C701" s="3"/>
    </row>
    <row r="702" customFormat="false" ht="12.75" hidden="false" customHeight="false" outlineLevel="0" collapsed="false">
      <c r="A702" s="2"/>
      <c r="B702" s="3"/>
      <c r="C702" s="3"/>
    </row>
    <row r="703" customFormat="false" ht="12.75" hidden="false" customHeight="false" outlineLevel="0" collapsed="false">
      <c r="A703" s="2"/>
      <c r="B703" s="3"/>
      <c r="C703" s="3"/>
    </row>
    <row r="704" customFormat="false" ht="12.75" hidden="false" customHeight="false" outlineLevel="0" collapsed="false">
      <c r="A704" s="2"/>
      <c r="B704" s="3"/>
      <c r="C704" s="3"/>
    </row>
    <row r="705" customFormat="false" ht="12.75" hidden="false" customHeight="false" outlineLevel="0" collapsed="false">
      <c r="A705" s="2"/>
      <c r="B705" s="3"/>
      <c r="C705" s="3"/>
    </row>
    <row r="706" customFormat="false" ht="12.75" hidden="false" customHeight="false" outlineLevel="0" collapsed="false">
      <c r="A706" s="2"/>
      <c r="B706" s="3"/>
      <c r="C706" s="3"/>
    </row>
    <row r="707" customFormat="false" ht="12.75" hidden="false" customHeight="false" outlineLevel="0" collapsed="false">
      <c r="A707" s="2"/>
      <c r="B707" s="3"/>
      <c r="C707" s="3"/>
    </row>
    <row r="708" customFormat="false" ht="12.75" hidden="false" customHeight="false" outlineLevel="0" collapsed="false">
      <c r="A708" s="2"/>
      <c r="B708" s="3"/>
      <c r="C708" s="3"/>
    </row>
    <row r="709" customFormat="false" ht="12.75" hidden="false" customHeight="false" outlineLevel="0" collapsed="false">
      <c r="A709" s="2"/>
      <c r="B709" s="3"/>
      <c r="C709" s="3"/>
    </row>
    <row r="710" customFormat="false" ht="12.75" hidden="false" customHeight="false" outlineLevel="0" collapsed="false">
      <c r="A710" s="2"/>
      <c r="B710" s="3"/>
      <c r="C710" s="3"/>
    </row>
    <row r="711" customFormat="false" ht="12.75" hidden="false" customHeight="false" outlineLevel="0" collapsed="false">
      <c r="A711" s="2"/>
      <c r="B711" s="3"/>
      <c r="C711" s="3"/>
    </row>
    <row r="712" customFormat="false" ht="12.75" hidden="false" customHeight="false" outlineLevel="0" collapsed="false">
      <c r="A712" s="2"/>
      <c r="B712" s="3"/>
      <c r="C712" s="3"/>
    </row>
    <row r="713" customFormat="false" ht="12.75" hidden="false" customHeight="false" outlineLevel="0" collapsed="false">
      <c r="A713" s="2"/>
      <c r="B713" s="3"/>
      <c r="C713" s="3"/>
    </row>
    <row r="714" customFormat="false" ht="12.75" hidden="false" customHeight="false" outlineLevel="0" collapsed="false">
      <c r="A714" s="2"/>
      <c r="B714" s="3"/>
      <c r="C714" s="3"/>
    </row>
    <row r="715" customFormat="false" ht="12.75" hidden="false" customHeight="false" outlineLevel="0" collapsed="false">
      <c r="A715" s="2"/>
      <c r="B715" s="3"/>
      <c r="C715" s="3"/>
    </row>
    <row r="716" customFormat="false" ht="12.75" hidden="false" customHeight="false" outlineLevel="0" collapsed="false">
      <c r="A716" s="2"/>
      <c r="B716" s="3"/>
      <c r="C716" s="3"/>
    </row>
    <row r="717" customFormat="false" ht="12.75" hidden="false" customHeight="false" outlineLevel="0" collapsed="false">
      <c r="A717" s="2"/>
      <c r="B717" s="3"/>
      <c r="C717" s="3"/>
    </row>
    <row r="718" customFormat="false" ht="12.75" hidden="false" customHeight="false" outlineLevel="0" collapsed="false">
      <c r="A718" s="2"/>
      <c r="B718" s="3"/>
      <c r="C718" s="3"/>
    </row>
    <row r="719" customFormat="false" ht="12.75" hidden="false" customHeight="false" outlineLevel="0" collapsed="false">
      <c r="A719" s="2"/>
      <c r="B719" s="3"/>
      <c r="C719" s="3"/>
    </row>
    <row r="720" customFormat="false" ht="12.75" hidden="false" customHeight="false" outlineLevel="0" collapsed="false">
      <c r="A720" s="2"/>
      <c r="B720" s="3"/>
      <c r="C720" s="3"/>
    </row>
    <row r="721" customFormat="false" ht="12.75" hidden="false" customHeight="false" outlineLevel="0" collapsed="false">
      <c r="A721" s="2"/>
      <c r="B721" s="3"/>
      <c r="C721" s="3"/>
    </row>
    <row r="722" customFormat="false" ht="12.75" hidden="false" customHeight="false" outlineLevel="0" collapsed="false">
      <c r="A722" s="2"/>
      <c r="B722" s="3"/>
      <c r="C722" s="3"/>
    </row>
    <row r="723" customFormat="false" ht="12.75" hidden="false" customHeight="false" outlineLevel="0" collapsed="false">
      <c r="A723" s="2"/>
      <c r="B723" s="3"/>
      <c r="C723" s="3"/>
    </row>
    <row r="724" customFormat="false" ht="12.75" hidden="false" customHeight="false" outlineLevel="0" collapsed="false">
      <c r="A724" s="2"/>
      <c r="B724" s="3"/>
      <c r="C724" s="3"/>
    </row>
    <row r="725" customFormat="false" ht="12.75" hidden="false" customHeight="false" outlineLevel="0" collapsed="false">
      <c r="A725" s="2"/>
      <c r="B725" s="3"/>
      <c r="C725" s="3"/>
    </row>
    <row r="726" customFormat="false" ht="12.75" hidden="false" customHeight="false" outlineLevel="0" collapsed="false">
      <c r="A726" s="2"/>
      <c r="B726" s="3"/>
      <c r="C726" s="3"/>
    </row>
    <row r="727" customFormat="false" ht="12.75" hidden="false" customHeight="false" outlineLevel="0" collapsed="false">
      <c r="A727" s="2"/>
      <c r="B727" s="3"/>
      <c r="C727" s="3"/>
    </row>
    <row r="728" customFormat="false" ht="12.75" hidden="false" customHeight="false" outlineLevel="0" collapsed="false">
      <c r="A728" s="2"/>
      <c r="B728" s="3"/>
      <c r="C728" s="3"/>
    </row>
    <row r="729" customFormat="false" ht="12.75" hidden="false" customHeight="false" outlineLevel="0" collapsed="false">
      <c r="A729" s="2"/>
      <c r="B729" s="3"/>
      <c r="C729" s="3"/>
    </row>
    <row r="730" customFormat="false" ht="12.75" hidden="false" customHeight="false" outlineLevel="0" collapsed="false">
      <c r="A730" s="2"/>
      <c r="B730" s="3"/>
      <c r="C730" s="3"/>
    </row>
    <row r="731" customFormat="false" ht="12.75" hidden="false" customHeight="false" outlineLevel="0" collapsed="false">
      <c r="A731" s="2"/>
      <c r="B731" s="3"/>
      <c r="C731" s="3"/>
    </row>
    <row r="732" customFormat="false" ht="12.75" hidden="false" customHeight="false" outlineLevel="0" collapsed="false">
      <c r="A732" s="2"/>
      <c r="B732" s="3"/>
      <c r="C732" s="3"/>
    </row>
    <row r="733" customFormat="false" ht="12.75" hidden="false" customHeight="false" outlineLevel="0" collapsed="false">
      <c r="A733" s="2"/>
      <c r="B733" s="3"/>
      <c r="C733" s="3"/>
    </row>
    <row r="734" customFormat="false" ht="12.75" hidden="false" customHeight="false" outlineLevel="0" collapsed="false">
      <c r="A734" s="2"/>
      <c r="B734" s="3"/>
      <c r="C734" s="3"/>
    </row>
    <row r="735" customFormat="false" ht="12.75" hidden="false" customHeight="false" outlineLevel="0" collapsed="false">
      <c r="A735" s="2"/>
      <c r="B735" s="3"/>
      <c r="C735" s="3"/>
    </row>
    <row r="736" customFormat="false" ht="12.75" hidden="false" customHeight="false" outlineLevel="0" collapsed="false">
      <c r="A736" s="2"/>
      <c r="B736" s="3"/>
      <c r="C736" s="3"/>
    </row>
    <row r="737" customFormat="false" ht="12.75" hidden="false" customHeight="false" outlineLevel="0" collapsed="false">
      <c r="A737" s="2"/>
      <c r="B737" s="3"/>
      <c r="C737" s="3"/>
    </row>
    <row r="738" customFormat="false" ht="12.75" hidden="false" customHeight="false" outlineLevel="0" collapsed="false">
      <c r="A738" s="2"/>
      <c r="B738" s="3"/>
      <c r="C738" s="3"/>
    </row>
    <row r="739" customFormat="false" ht="12.75" hidden="false" customHeight="false" outlineLevel="0" collapsed="false">
      <c r="A739" s="2"/>
      <c r="B739" s="3"/>
      <c r="C739" s="3"/>
    </row>
    <row r="740" customFormat="false" ht="12.75" hidden="false" customHeight="false" outlineLevel="0" collapsed="false">
      <c r="A740" s="2"/>
      <c r="B740" s="3"/>
      <c r="C740" s="3"/>
    </row>
    <row r="741" customFormat="false" ht="12.75" hidden="false" customHeight="false" outlineLevel="0" collapsed="false">
      <c r="A741" s="2"/>
      <c r="B741" s="3"/>
      <c r="C741" s="3"/>
    </row>
    <row r="742" customFormat="false" ht="12.75" hidden="false" customHeight="false" outlineLevel="0" collapsed="false">
      <c r="A742" s="2"/>
      <c r="B742" s="3"/>
      <c r="C742" s="3"/>
    </row>
    <row r="743" customFormat="false" ht="12.75" hidden="false" customHeight="false" outlineLevel="0" collapsed="false">
      <c r="A743" s="2"/>
      <c r="B743" s="3"/>
      <c r="C743" s="3"/>
    </row>
    <row r="744" customFormat="false" ht="12.75" hidden="false" customHeight="false" outlineLevel="0" collapsed="false">
      <c r="A744" s="2"/>
      <c r="B744" s="3"/>
      <c r="C744" s="3"/>
    </row>
    <row r="745" customFormat="false" ht="12.75" hidden="false" customHeight="false" outlineLevel="0" collapsed="false">
      <c r="A745" s="2"/>
      <c r="B745" s="3"/>
      <c r="C745" s="3"/>
    </row>
    <row r="746" customFormat="false" ht="12.75" hidden="false" customHeight="false" outlineLevel="0" collapsed="false">
      <c r="A746" s="2"/>
      <c r="B746" s="3"/>
      <c r="C746" s="3"/>
    </row>
    <row r="747" customFormat="false" ht="12.75" hidden="false" customHeight="false" outlineLevel="0" collapsed="false">
      <c r="A747" s="2"/>
      <c r="B747" s="3"/>
      <c r="C747" s="3"/>
    </row>
    <row r="748" customFormat="false" ht="12.75" hidden="false" customHeight="false" outlineLevel="0" collapsed="false">
      <c r="A748" s="2"/>
      <c r="B748" s="3"/>
      <c r="C748" s="3"/>
    </row>
    <row r="749" customFormat="false" ht="12.75" hidden="false" customHeight="false" outlineLevel="0" collapsed="false">
      <c r="A749" s="2"/>
      <c r="B749" s="3"/>
      <c r="C749" s="3"/>
    </row>
    <row r="750" customFormat="false" ht="12.75" hidden="false" customHeight="false" outlineLevel="0" collapsed="false">
      <c r="A750" s="2"/>
      <c r="B750" s="3"/>
      <c r="C750" s="3"/>
    </row>
    <row r="751" customFormat="false" ht="12.75" hidden="false" customHeight="false" outlineLevel="0" collapsed="false">
      <c r="A751" s="2"/>
      <c r="B751" s="3"/>
      <c r="C751" s="3"/>
    </row>
    <row r="752" customFormat="false" ht="12.75" hidden="false" customHeight="false" outlineLevel="0" collapsed="false">
      <c r="A752" s="2"/>
      <c r="B752" s="3"/>
      <c r="C752" s="3"/>
    </row>
    <row r="753" customFormat="false" ht="12.75" hidden="false" customHeight="false" outlineLevel="0" collapsed="false">
      <c r="A753" s="2"/>
      <c r="B753" s="3"/>
      <c r="C753" s="3"/>
    </row>
    <row r="754" customFormat="false" ht="12.75" hidden="false" customHeight="false" outlineLevel="0" collapsed="false">
      <c r="A754" s="2"/>
      <c r="B754" s="3"/>
      <c r="C754" s="3"/>
    </row>
    <row r="755" customFormat="false" ht="12.75" hidden="false" customHeight="false" outlineLevel="0" collapsed="false">
      <c r="A755" s="2"/>
      <c r="B755" s="3"/>
      <c r="C755" s="3"/>
    </row>
    <row r="756" customFormat="false" ht="12.75" hidden="false" customHeight="false" outlineLevel="0" collapsed="false">
      <c r="A756" s="2"/>
      <c r="B756" s="3"/>
      <c r="C756" s="3"/>
    </row>
    <row r="757" customFormat="false" ht="12.75" hidden="false" customHeight="false" outlineLevel="0" collapsed="false">
      <c r="A757" s="2"/>
      <c r="B757" s="3"/>
      <c r="C757" s="3"/>
    </row>
    <row r="758" customFormat="false" ht="12.75" hidden="false" customHeight="false" outlineLevel="0" collapsed="false">
      <c r="A758" s="2"/>
      <c r="B758" s="3"/>
      <c r="C758" s="3"/>
    </row>
    <row r="759" customFormat="false" ht="12.75" hidden="false" customHeight="false" outlineLevel="0" collapsed="false">
      <c r="A759" s="2"/>
      <c r="B759" s="3"/>
      <c r="C759" s="3"/>
    </row>
    <row r="760" customFormat="false" ht="12.75" hidden="false" customHeight="false" outlineLevel="0" collapsed="false">
      <c r="A760" s="2"/>
      <c r="B760" s="3"/>
      <c r="C760" s="3"/>
    </row>
    <row r="761" customFormat="false" ht="12.75" hidden="false" customHeight="false" outlineLevel="0" collapsed="false">
      <c r="A761" s="2"/>
      <c r="B761" s="3"/>
      <c r="C761" s="3"/>
    </row>
    <row r="762" customFormat="false" ht="12.75" hidden="false" customHeight="false" outlineLevel="0" collapsed="false">
      <c r="A762" s="2"/>
      <c r="B762" s="3"/>
      <c r="C762" s="3"/>
    </row>
    <row r="763" customFormat="false" ht="12.75" hidden="false" customHeight="false" outlineLevel="0" collapsed="false">
      <c r="A763" s="2"/>
      <c r="B763" s="3"/>
      <c r="C763" s="3"/>
    </row>
    <row r="764" customFormat="false" ht="12.75" hidden="false" customHeight="false" outlineLevel="0" collapsed="false">
      <c r="A764" s="2"/>
      <c r="B764" s="3"/>
      <c r="C764" s="3"/>
    </row>
    <row r="765" customFormat="false" ht="12.75" hidden="false" customHeight="false" outlineLevel="0" collapsed="false">
      <c r="A765" s="2"/>
      <c r="B765" s="3"/>
      <c r="C765" s="3"/>
    </row>
    <row r="766" customFormat="false" ht="12.75" hidden="false" customHeight="false" outlineLevel="0" collapsed="false">
      <c r="A766" s="2"/>
      <c r="B766" s="3"/>
      <c r="C766" s="3"/>
    </row>
    <row r="767" customFormat="false" ht="12.75" hidden="false" customHeight="false" outlineLevel="0" collapsed="false">
      <c r="A767" s="2"/>
      <c r="B767" s="3"/>
      <c r="C767" s="3"/>
    </row>
    <row r="768" customFormat="false" ht="12.75" hidden="false" customHeight="false" outlineLevel="0" collapsed="false">
      <c r="A768" s="2"/>
      <c r="B768" s="3"/>
      <c r="C768" s="3"/>
    </row>
    <row r="769" customFormat="false" ht="12.75" hidden="false" customHeight="false" outlineLevel="0" collapsed="false">
      <c r="A769" s="2"/>
      <c r="B769" s="3"/>
      <c r="C769" s="3"/>
    </row>
    <row r="770" customFormat="false" ht="12.75" hidden="false" customHeight="false" outlineLevel="0" collapsed="false">
      <c r="A770" s="2"/>
      <c r="B770" s="3"/>
      <c r="C770" s="3"/>
    </row>
    <row r="771" customFormat="false" ht="12.75" hidden="false" customHeight="false" outlineLevel="0" collapsed="false">
      <c r="A771" s="2"/>
      <c r="B771" s="3"/>
      <c r="C771" s="3"/>
    </row>
    <row r="772" customFormat="false" ht="12.75" hidden="false" customHeight="false" outlineLevel="0" collapsed="false">
      <c r="A772" s="2"/>
      <c r="B772" s="3"/>
      <c r="C772" s="3"/>
    </row>
    <row r="773" customFormat="false" ht="12.75" hidden="false" customHeight="false" outlineLevel="0" collapsed="false">
      <c r="A773" s="2"/>
      <c r="B773" s="3"/>
      <c r="C773" s="3"/>
    </row>
    <row r="774" customFormat="false" ht="12.75" hidden="false" customHeight="false" outlineLevel="0" collapsed="false">
      <c r="A774" s="2"/>
      <c r="B774" s="3"/>
      <c r="C774" s="3"/>
    </row>
    <row r="775" customFormat="false" ht="12.75" hidden="false" customHeight="false" outlineLevel="0" collapsed="false">
      <c r="A775" s="2"/>
      <c r="B775" s="3"/>
      <c r="C775" s="3"/>
    </row>
    <row r="776" customFormat="false" ht="12.75" hidden="false" customHeight="false" outlineLevel="0" collapsed="false">
      <c r="A776" s="2"/>
      <c r="B776" s="3"/>
      <c r="C776" s="3"/>
    </row>
    <row r="777" customFormat="false" ht="12.75" hidden="false" customHeight="false" outlineLevel="0" collapsed="false">
      <c r="A777" s="2"/>
      <c r="B777" s="3"/>
      <c r="C777" s="3"/>
    </row>
    <row r="778" customFormat="false" ht="12.75" hidden="false" customHeight="false" outlineLevel="0" collapsed="false">
      <c r="A778" s="2"/>
      <c r="B778" s="3"/>
      <c r="C778" s="3"/>
    </row>
    <row r="779" customFormat="false" ht="12.75" hidden="false" customHeight="false" outlineLevel="0" collapsed="false">
      <c r="A779" s="2"/>
      <c r="B779" s="3"/>
      <c r="C779" s="3"/>
    </row>
    <row r="780" customFormat="false" ht="12.75" hidden="false" customHeight="false" outlineLevel="0" collapsed="false">
      <c r="A780" s="2"/>
      <c r="B780" s="3"/>
      <c r="C780" s="3"/>
    </row>
    <row r="781" customFormat="false" ht="12.75" hidden="false" customHeight="false" outlineLevel="0" collapsed="false">
      <c r="A781" s="2"/>
      <c r="B781" s="3"/>
      <c r="C781" s="3"/>
    </row>
    <row r="782" customFormat="false" ht="12.75" hidden="false" customHeight="false" outlineLevel="0" collapsed="false">
      <c r="A782" s="2"/>
      <c r="B782" s="3"/>
      <c r="C782" s="3"/>
    </row>
    <row r="783" customFormat="false" ht="12.75" hidden="false" customHeight="false" outlineLevel="0" collapsed="false">
      <c r="A783" s="2"/>
      <c r="B783" s="3"/>
      <c r="C783" s="3"/>
    </row>
    <row r="784" customFormat="false" ht="12.75" hidden="false" customHeight="false" outlineLevel="0" collapsed="false">
      <c r="A784" s="2"/>
      <c r="B784" s="3"/>
      <c r="C784" s="3"/>
    </row>
    <row r="785" customFormat="false" ht="12.75" hidden="false" customHeight="false" outlineLevel="0" collapsed="false">
      <c r="A785" s="2"/>
      <c r="B785" s="3"/>
      <c r="C785" s="3"/>
    </row>
    <row r="786" customFormat="false" ht="12.75" hidden="false" customHeight="false" outlineLevel="0" collapsed="false">
      <c r="A786" s="2"/>
      <c r="B786" s="3"/>
      <c r="C786" s="3"/>
    </row>
    <row r="787" customFormat="false" ht="12.75" hidden="false" customHeight="false" outlineLevel="0" collapsed="false">
      <c r="A787" s="2"/>
      <c r="B787" s="3"/>
      <c r="C787" s="3"/>
    </row>
    <row r="788" customFormat="false" ht="12.75" hidden="false" customHeight="false" outlineLevel="0" collapsed="false">
      <c r="A788" s="2"/>
      <c r="B788" s="3"/>
      <c r="C788" s="3"/>
    </row>
    <row r="789" customFormat="false" ht="12.75" hidden="false" customHeight="false" outlineLevel="0" collapsed="false">
      <c r="A789" s="2"/>
      <c r="B789" s="3"/>
      <c r="C789" s="3"/>
    </row>
    <row r="790" customFormat="false" ht="12.75" hidden="false" customHeight="false" outlineLevel="0" collapsed="false">
      <c r="A790" s="2"/>
      <c r="B790" s="3"/>
      <c r="C790" s="3"/>
    </row>
    <row r="791" customFormat="false" ht="12.75" hidden="false" customHeight="false" outlineLevel="0" collapsed="false">
      <c r="A791" s="2"/>
      <c r="B791" s="3"/>
      <c r="C791" s="3"/>
    </row>
    <row r="792" customFormat="false" ht="12.75" hidden="false" customHeight="false" outlineLevel="0" collapsed="false">
      <c r="A792" s="2"/>
      <c r="B792" s="3"/>
      <c r="C792" s="3"/>
    </row>
    <row r="793" customFormat="false" ht="12.75" hidden="false" customHeight="false" outlineLevel="0" collapsed="false">
      <c r="A793" s="2"/>
      <c r="B793" s="3"/>
      <c r="C793" s="3"/>
    </row>
    <row r="794" customFormat="false" ht="12.75" hidden="false" customHeight="false" outlineLevel="0" collapsed="false">
      <c r="A794" s="2"/>
      <c r="B794" s="3"/>
      <c r="C794" s="3"/>
    </row>
    <row r="795" customFormat="false" ht="12.75" hidden="false" customHeight="false" outlineLevel="0" collapsed="false">
      <c r="A795" s="2"/>
      <c r="B795" s="3"/>
      <c r="C795" s="3"/>
    </row>
    <row r="796" customFormat="false" ht="12.75" hidden="false" customHeight="false" outlineLevel="0" collapsed="false">
      <c r="A796" s="2"/>
      <c r="B796" s="3"/>
      <c r="C796" s="3"/>
    </row>
    <row r="797" customFormat="false" ht="12.75" hidden="false" customHeight="false" outlineLevel="0" collapsed="false">
      <c r="A797" s="2"/>
      <c r="B797" s="3"/>
      <c r="C797" s="3"/>
    </row>
    <row r="798" customFormat="false" ht="12.75" hidden="false" customHeight="false" outlineLevel="0" collapsed="false">
      <c r="A798" s="2"/>
      <c r="B798" s="3"/>
      <c r="C798" s="3"/>
    </row>
    <row r="799" customFormat="false" ht="12.75" hidden="false" customHeight="false" outlineLevel="0" collapsed="false">
      <c r="A799" s="2"/>
      <c r="B799" s="3"/>
      <c r="C799" s="3"/>
    </row>
    <row r="800" customFormat="false" ht="12.75" hidden="false" customHeight="false" outlineLevel="0" collapsed="false">
      <c r="A800" s="2"/>
      <c r="B800" s="3"/>
      <c r="C800" s="3"/>
    </row>
    <row r="801" customFormat="false" ht="12.75" hidden="false" customHeight="false" outlineLevel="0" collapsed="false">
      <c r="A801" s="2"/>
      <c r="B801" s="3"/>
      <c r="C801" s="3"/>
    </row>
    <row r="802" customFormat="false" ht="12.75" hidden="false" customHeight="false" outlineLevel="0" collapsed="false">
      <c r="A802" s="2"/>
      <c r="B802" s="3"/>
      <c r="C802" s="3"/>
    </row>
    <row r="803" customFormat="false" ht="12.75" hidden="false" customHeight="false" outlineLevel="0" collapsed="false">
      <c r="A803" s="2"/>
      <c r="B803" s="3"/>
      <c r="C803" s="3"/>
    </row>
    <row r="804" customFormat="false" ht="12.75" hidden="false" customHeight="false" outlineLevel="0" collapsed="false">
      <c r="A804" s="2"/>
      <c r="B804" s="3"/>
      <c r="C804" s="3"/>
    </row>
    <row r="805" customFormat="false" ht="12.75" hidden="false" customHeight="false" outlineLevel="0" collapsed="false">
      <c r="A805" s="2"/>
      <c r="B805" s="3"/>
      <c r="C805" s="3"/>
    </row>
    <row r="806" customFormat="false" ht="12.75" hidden="false" customHeight="false" outlineLevel="0" collapsed="false">
      <c r="A806" s="2"/>
      <c r="B806" s="3"/>
      <c r="C806" s="3"/>
    </row>
    <row r="807" customFormat="false" ht="12.75" hidden="false" customHeight="false" outlineLevel="0" collapsed="false">
      <c r="A807" s="2"/>
      <c r="B807" s="3"/>
      <c r="C807" s="3"/>
    </row>
    <row r="808" customFormat="false" ht="12.75" hidden="false" customHeight="false" outlineLevel="0" collapsed="false">
      <c r="A808" s="2"/>
      <c r="B808" s="3"/>
      <c r="C808" s="3"/>
    </row>
    <row r="809" customFormat="false" ht="12.75" hidden="false" customHeight="false" outlineLevel="0" collapsed="false">
      <c r="A809" s="2"/>
      <c r="B809" s="3"/>
      <c r="C809" s="3"/>
    </row>
    <row r="810" customFormat="false" ht="12.75" hidden="false" customHeight="false" outlineLevel="0" collapsed="false">
      <c r="A810" s="2"/>
      <c r="B810" s="3"/>
      <c r="C810" s="3"/>
    </row>
    <row r="811" customFormat="false" ht="12.75" hidden="false" customHeight="false" outlineLevel="0" collapsed="false">
      <c r="A811" s="2"/>
      <c r="B811" s="3"/>
      <c r="C811" s="3"/>
    </row>
    <row r="812" customFormat="false" ht="12.75" hidden="false" customHeight="false" outlineLevel="0" collapsed="false">
      <c r="A812" s="2"/>
      <c r="B812" s="3"/>
      <c r="C812" s="3"/>
    </row>
    <row r="813" customFormat="false" ht="12.75" hidden="false" customHeight="false" outlineLevel="0" collapsed="false">
      <c r="A813" s="2"/>
      <c r="B813" s="3"/>
      <c r="C813" s="3"/>
    </row>
    <row r="814" customFormat="false" ht="12.75" hidden="false" customHeight="false" outlineLevel="0" collapsed="false">
      <c r="A814" s="2"/>
      <c r="B814" s="3"/>
      <c r="C814" s="3"/>
    </row>
    <row r="815" customFormat="false" ht="12.75" hidden="false" customHeight="false" outlineLevel="0" collapsed="false">
      <c r="A815" s="2"/>
      <c r="B815" s="3"/>
      <c r="C815" s="3"/>
    </row>
    <row r="816" customFormat="false" ht="12.75" hidden="false" customHeight="false" outlineLevel="0" collapsed="false">
      <c r="A816" s="2"/>
      <c r="B816" s="3"/>
      <c r="C816" s="3"/>
    </row>
    <row r="817" customFormat="false" ht="12.75" hidden="false" customHeight="false" outlineLevel="0" collapsed="false">
      <c r="A817" s="2"/>
      <c r="B817" s="3"/>
      <c r="C817" s="3"/>
    </row>
    <row r="818" customFormat="false" ht="12.75" hidden="false" customHeight="false" outlineLevel="0" collapsed="false">
      <c r="A818" s="2"/>
      <c r="B818" s="3"/>
      <c r="C818" s="3"/>
    </row>
    <row r="819" customFormat="false" ht="12.75" hidden="false" customHeight="false" outlineLevel="0" collapsed="false">
      <c r="A819" s="2"/>
      <c r="B819" s="3"/>
      <c r="C819" s="3"/>
    </row>
    <row r="820" customFormat="false" ht="12.75" hidden="false" customHeight="false" outlineLevel="0" collapsed="false">
      <c r="A820" s="2"/>
      <c r="B820" s="3"/>
      <c r="C820" s="3"/>
    </row>
    <row r="821" customFormat="false" ht="12.75" hidden="false" customHeight="false" outlineLevel="0" collapsed="false">
      <c r="A821" s="2"/>
      <c r="B821" s="3"/>
      <c r="C821" s="3"/>
    </row>
    <row r="822" customFormat="false" ht="12.75" hidden="false" customHeight="false" outlineLevel="0" collapsed="false">
      <c r="A822" s="2"/>
      <c r="B822" s="3"/>
      <c r="C822" s="3"/>
    </row>
    <row r="823" customFormat="false" ht="12.75" hidden="false" customHeight="false" outlineLevel="0" collapsed="false">
      <c r="A823" s="2"/>
      <c r="B823" s="3"/>
      <c r="C823" s="3"/>
    </row>
    <row r="824" customFormat="false" ht="12.75" hidden="false" customHeight="false" outlineLevel="0" collapsed="false">
      <c r="A824" s="2"/>
      <c r="B824" s="3"/>
      <c r="C824" s="3"/>
    </row>
    <row r="825" customFormat="false" ht="12.75" hidden="false" customHeight="false" outlineLevel="0" collapsed="false">
      <c r="A825" s="2"/>
      <c r="B825" s="3"/>
      <c r="C825" s="3"/>
    </row>
    <row r="826" customFormat="false" ht="12.75" hidden="false" customHeight="false" outlineLevel="0" collapsed="false">
      <c r="A826" s="2"/>
      <c r="B826" s="3"/>
      <c r="C826" s="3"/>
    </row>
    <row r="827" customFormat="false" ht="12.75" hidden="false" customHeight="false" outlineLevel="0" collapsed="false">
      <c r="A827" s="2"/>
      <c r="B827" s="3"/>
      <c r="C827" s="3"/>
    </row>
    <row r="828" customFormat="false" ht="12.75" hidden="false" customHeight="false" outlineLevel="0" collapsed="false">
      <c r="A828" s="2"/>
      <c r="B828" s="3"/>
      <c r="C828" s="3"/>
    </row>
    <row r="829" customFormat="false" ht="12.75" hidden="false" customHeight="false" outlineLevel="0" collapsed="false">
      <c r="A829" s="2"/>
      <c r="B829" s="3"/>
      <c r="C829" s="3"/>
    </row>
    <row r="830" customFormat="false" ht="12.75" hidden="false" customHeight="false" outlineLevel="0" collapsed="false">
      <c r="A830" s="2"/>
      <c r="B830" s="3"/>
      <c r="C830" s="3"/>
    </row>
    <row r="831" customFormat="false" ht="12.75" hidden="false" customHeight="false" outlineLevel="0" collapsed="false">
      <c r="A831" s="2"/>
      <c r="B831" s="3"/>
      <c r="C831" s="3"/>
    </row>
    <row r="832" customFormat="false" ht="12.75" hidden="false" customHeight="false" outlineLevel="0" collapsed="false">
      <c r="A832" s="2"/>
      <c r="B832" s="3"/>
      <c r="C832" s="3"/>
    </row>
    <row r="833" customFormat="false" ht="12.75" hidden="false" customHeight="false" outlineLevel="0" collapsed="false">
      <c r="A833" s="2"/>
      <c r="B833" s="3"/>
      <c r="C833" s="3"/>
    </row>
    <row r="834" customFormat="false" ht="12.75" hidden="false" customHeight="false" outlineLevel="0" collapsed="false">
      <c r="A834" s="2"/>
      <c r="B834" s="3"/>
      <c r="C834" s="3"/>
    </row>
    <row r="835" customFormat="false" ht="12.75" hidden="false" customHeight="false" outlineLevel="0" collapsed="false">
      <c r="A835" s="2"/>
      <c r="B835" s="3"/>
      <c r="C835" s="3"/>
    </row>
    <row r="836" customFormat="false" ht="12.75" hidden="false" customHeight="false" outlineLevel="0" collapsed="false">
      <c r="A836" s="2"/>
      <c r="B836" s="3"/>
      <c r="C836" s="3"/>
    </row>
    <row r="837" customFormat="false" ht="12.75" hidden="false" customHeight="false" outlineLevel="0" collapsed="false">
      <c r="A837" s="2"/>
      <c r="B837" s="3"/>
      <c r="C837" s="3"/>
    </row>
    <row r="838" customFormat="false" ht="12.75" hidden="false" customHeight="false" outlineLevel="0" collapsed="false">
      <c r="A838" s="2"/>
      <c r="B838" s="3"/>
      <c r="C838" s="3"/>
    </row>
    <row r="839" customFormat="false" ht="12.75" hidden="false" customHeight="false" outlineLevel="0" collapsed="false">
      <c r="A839" s="2"/>
      <c r="B839" s="3"/>
      <c r="C839" s="3"/>
    </row>
    <row r="840" customFormat="false" ht="12.75" hidden="false" customHeight="false" outlineLevel="0" collapsed="false">
      <c r="A840" s="2"/>
      <c r="B840" s="3"/>
      <c r="C840" s="3"/>
    </row>
    <row r="841" customFormat="false" ht="12.75" hidden="false" customHeight="false" outlineLevel="0" collapsed="false">
      <c r="A841" s="2"/>
      <c r="B841" s="3"/>
      <c r="C841" s="3"/>
    </row>
    <row r="842" customFormat="false" ht="12.75" hidden="false" customHeight="false" outlineLevel="0" collapsed="false">
      <c r="A842" s="2"/>
      <c r="B842" s="3"/>
      <c r="C842" s="3"/>
    </row>
    <row r="843" customFormat="false" ht="12.75" hidden="false" customHeight="false" outlineLevel="0" collapsed="false">
      <c r="A843" s="2"/>
      <c r="B843" s="3"/>
      <c r="C843" s="3"/>
    </row>
    <row r="844" customFormat="false" ht="12.75" hidden="false" customHeight="false" outlineLevel="0" collapsed="false">
      <c r="A844" s="2"/>
      <c r="B844" s="3"/>
      <c r="C844" s="3"/>
    </row>
    <row r="845" customFormat="false" ht="12.75" hidden="false" customHeight="false" outlineLevel="0" collapsed="false">
      <c r="A845" s="2"/>
      <c r="B845" s="3"/>
      <c r="C845" s="3"/>
    </row>
    <row r="846" customFormat="false" ht="12.75" hidden="false" customHeight="false" outlineLevel="0" collapsed="false">
      <c r="A846" s="2"/>
      <c r="B846" s="3"/>
      <c r="C846" s="3"/>
    </row>
    <row r="847" customFormat="false" ht="12.75" hidden="false" customHeight="false" outlineLevel="0" collapsed="false">
      <c r="A847" s="2"/>
      <c r="B847" s="3"/>
      <c r="C847" s="3"/>
    </row>
    <row r="848" customFormat="false" ht="12.75" hidden="false" customHeight="false" outlineLevel="0" collapsed="false">
      <c r="A848" s="2"/>
      <c r="B848" s="3"/>
      <c r="C848" s="3"/>
    </row>
    <row r="849" customFormat="false" ht="12.75" hidden="false" customHeight="false" outlineLevel="0" collapsed="false">
      <c r="A849" s="2"/>
      <c r="B849" s="3"/>
      <c r="C849" s="3"/>
    </row>
    <row r="850" customFormat="false" ht="12.75" hidden="false" customHeight="false" outlineLevel="0" collapsed="false">
      <c r="A850" s="2"/>
      <c r="B850" s="3"/>
      <c r="C850" s="3"/>
    </row>
    <row r="851" customFormat="false" ht="12.75" hidden="false" customHeight="false" outlineLevel="0" collapsed="false">
      <c r="A851" s="2"/>
      <c r="B851" s="3"/>
      <c r="C851" s="3"/>
    </row>
    <row r="852" customFormat="false" ht="12.75" hidden="false" customHeight="false" outlineLevel="0" collapsed="false">
      <c r="A852" s="2"/>
      <c r="B852" s="3"/>
      <c r="C852" s="3"/>
    </row>
    <row r="853" customFormat="false" ht="12.75" hidden="false" customHeight="false" outlineLevel="0" collapsed="false">
      <c r="A853" s="2"/>
      <c r="B853" s="3"/>
      <c r="C853" s="3"/>
    </row>
    <row r="854" customFormat="false" ht="12.75" hidden="false" customHeight="false" outlineLevel="0" collapsed="false">
      <c r="A854" s="2"/>
      <c r="B854" s="3"/>
      <c r="C854" s="3"/>
    </row>
    <row r="855" customFormat="false" ht="12.75" hidden="false" customHeight="false" outlineLevel="0" collapsed="false">
      <c r="A855" s="2"/>
      <c r="B855" s="3"/>
      <c r="C855" s="3"/>
    </row>
    <row r="856" customFormat="false" ht="12.75" hidden="false" customHeight="false" outlineLevel="0" collapsed="false">
      <c r="A856" s="2"/>
      <c r="B856" s="3"/>
      <c r="C856" s="3"/>
    </row>
    <row r="857" customFormat="false" ht="12.75" hidden="false" customHeight="false" outlineLevel="0" collapsed="false">
      <c r="A857" s="2"/>
      <c r="B857" s="3"/>
      <c r="C857" s="3"/>
    </row>
    <row r="858" customFormat="false" ht="12.75" hidden="false" customHeight="false" outlineLevel="0" collapsed="false">
      <c r="A858" s="2"/>
      <c r="B858" s="3"/>
      <c r="C858" s="3"/>
    </row>
    <row r="859" customFormat="false" ht="12.75" hidden="false" customHeight="false" outlineLevel="0" collapsed="false">
      <c r="A859" s="2"/>
      <c r="B859" s="3"/>
      <c r="C859" s="3"/>
    </row>
    <row r="860" customFormat="false" ht="12.75" hidden="false" customHeight="false" outlineLevel="0" collapsed="false">
      <c r="A860" s="2"/>
      <c r="B860" s="3"/>
      <c r="C860" s="3"/>
    </row>
    <row r="861" customFormat="false" ht="12.75" hidden="false" customHeight="false" outlineLevel="0" collapsed="false">
      <c r="A861" s="2"/>
      <c r="B861" s="3"/>
      <c r="C861" s="3"/>
    </row>
    <row r="862" customFormat="false" ht="12.75" hidden="false" customHeight="false" outlineLevel="0" collapsed="false">
      <c r="A862" s="2"/>
      <c r="B862" s="3"/>
      <c r="C862" s="3"/>
    </row>
    <row r="863" customFormat="false" ht="12.75" hidden="false" customHeight="false" outlineLevel="0" collapsed="false">
      <c r="A863" s="2"/>
      <c r="B863" s="3"/>
      <c r="C863" s="3"/>
    </row>
    <row r="864" customFormat="false" ht="12.75" hidden="false" customHeight="false" outlineLevel="0" collapsed="false">
      <c r="A864" s="2"/>
      <c r="B864" s="3"/>
      <c r="C864" s="3"/>
    </row>
    <row r="865" customFormat="false" ht="12.75" hidden="false" customHeight="false" outlineLevel="0" collapsed="false">
      <c r="A865" s="2"/>
      <c r="B865" s="3"/>
      <c r="C865" s="3"/>
    </row>
    <row r="866" customFormat="false" ht="12.75" hidden="false" customHeight="false" outlineLevel="0" collapsed="false">
      <c r="A866" s="2"/>
      <c r="B866" s="3"/>
      <c r="C866" s="3"/>
    </row>
    <row r="867" customFormat="false" ht="12.75" hidden="false" customHeight="false" outlineLevel="0" collapsed="false">
      <c r="A867" s="2"/>
      <c r="B867" s="3"/>
      <c r="C867" s="3"/>
    </row>
    <row r="868" customFormat="false" ht="12.75" hidden="false" customHeight="false" outlineLevel="0" collapsed="false">
      <c r="A868" s="2"/>
      <c r="B868" s="3"/>
      <c r="C868" s="3"/>
    </row>
    <row r="869" customFormat="false" ht="12.75" hidden="false" customHeight="false" outlineLevel="0" collapsed="false">
      <c r="A869" s="2"/>
      <c r="B869" s="3"/>
      <c r="C869" s="3"/>
    </row>
    <row r="870" customFormat="false" ht="12.75" hidden="false" customHeight="false" outlineLevel="0" collapsed="false">
      <c r="A870" s="2"/>
      <c r="B870" s="3"/>
      <c r="C870" s="3"/>
    </row>
    <row r="871" customFormat="false" ht="12.75" hidden="false" customHeight="false" outlineLevel="0" collapsed="false">
      <c r="A871" s="2"/>
      <c r="B871" s="3"/>
      <c r="C871" s="3"/>
    </row>
    <row r="872" customFormat="false" ht="12.75" hidden="false" customHeight="false" outlineLevel="0" collapsed="false">
      <c r="A872" s="2"/>
      <c r="B872" s="3"/>
      <c r="C872" s="3"/>
    </row>
    <row r="873" customFormat="false" ht="12.75" hidden="false" customHeight="false" outlineLevel="0" collapsed="false">
      <c r="A873" s="2"/>
      <c r="B873" s="3"/>
      <c r="C873" s="3"/>
    </row>
    <row r="874" customFormat="false" ht="12.75" hidden="false" customHeight="false" outlineLevel="0" collapsed="false">
      <c r="A874" s="2"/>
      <c r="B874" s="3"/>
      <c r="C874" s="3"/>
    </row>
    <row r="875" customFormat="false" ht="12.75" hidden="false" customHeight="false" outlineLevel="0" collapsed="false">
      <c r="A875" s="2"/>
      <c r="B875" s="3"/>
      <c r="C875" s="3"/>
    </row>
    <row r="876" customFormat="false" ht="12.75" hidden="false" customHeight="false" outlineLevel="0" collapsed="false">
      <c r="A876" s="2"/>
      <c r="B876" s="3"/>
      <c r="C876" s="3"/>
    </row>
    <row r="877" customFormat="false" ht="12.75" hidden="false" customHeight="false" outlineLevel="0" collapsed="false">
      <c r="A877" s="2"/>
      <c r="B877" s="3"/>
      <c r="C877" s="3"/>
    </row>
    <row r="878" customFormat="false" ht="12.75" hidden="false" customHeight="false" outlineLevel="0" collapsed="false">
      <c r="A878" s="2"/>
      <c r="B878" s="3"/>
      <c r="C878" s="3"/>
    </row>
    <row r="879" customFormat="false" ht="12.75" hidden="false" customHeight="false" outlineLevel="0" collapsed="false">
      <c r="A879" s="2"/>
      <c r="B879" s="3"/>
      <c r="C879" s="3"/>
    </row>
    <row r="880" customFormat="false" ht="12.75" hidden="false" customHeight="false" outlineLevel="0" collapsed="false">
      <c r="A880" s="2"/>
      <c r="B880" s="3"/>
      <c r="C880" s="3"/>
    </row>
    <row r="881" customFormat="false" ht="12.75" hidden="false" customHeight="false" outlineLevel="0" collapsed="false">
      <c r="A881" s="2"/>
      <c r="B881" s="3"/>
      <c r="C881" s="3"/>
    </row>
    <row r="882" customFormat="false" ht="12.75" hidden="false" customHeight="false" outlineLevel="0" collapsed="false">
      <c r="A882" s="2"/>
      <c r="B882" s="3"/>
      <c r="C882" s="3"/>
    </row>
    <row r="883" customFormat="false" ht="12.75" hidden="false" customHeight="false" outlineLevel="0" collapsed="false">
      <c r="A883" s="2"/>
      <c r="B883" s="3"/>
      <c r="C883" s="3"/>
    </row>
    <row r="884" customFormat="false" ht="12.75" hidden="false" customHeight="false" outlineLevel="0" collapsed="false">
      <c r="A884" s="2"/>
      <c r="B884" s="3"/>
      <c r="C884" s="3"/>
    </row>
    <row r="885" customFormat="false" ht="12.75" hidden="false" customHeight="false" outlineLevel="0" collapsed="false">
      <c r="A885" s="2"/>
      <c r="B885" s="3"/>
      <c r="C885" s="3"/>
    </row>
    <row r="886" customFormat="false" ht="12.75" hidden="false" customHeight="false" outlineLevel="0" collapsed="false">
      <c r="A886" s="2"/>
      <c r="B886" s="3"/>
      <c r="C886" s="3"/>
    </row>
    <row r="887" customFormat="false" ht="12.75" hidden="false" customHeight="false" outlineLevel="0" collapsed="false">
      <c r="A887" s="2"/>
      <c r="B887" s="3"/>
      <c r="C887" s="3"/>
    </row>
    <row r="888" customFormat="false" ht="12.75" hidden="false" customHeight="false" outlineLevel="0" collapsed="false">
      <c r="A888" s="2"/>
      <c r="B888" s="3"/>
      <c r="C888" s="3"/>
    </row>
    <row r="889" customFormat="false" ht="12.75" hidden="false" customHeight="false" outlineLevel="0" collapsed="false">
      <c r="A889" s="2"/>
      <c r="B889" s="3"/>
      <c r="C889" s="3"/>
    </row>
    <row r="890" customFormat="false" ht="12.75" hidden="false" customHeight="false" outlineLevel="0" collapsed="false">
      <c r="A890" s="2"/>
      <c r="B890" s="3"/>
      <c r="C890" s="3"/>
    </row>
    <row r="891" customFormat="false" ht="12.75" hidden="false" customHeight="false" outlineLevel="0" collapsed="false">
      <c r="A891" s="2"/>
      <c r="B891" s="3"/>
      <c r="C891" s="3"/>
    </row>
    <row r="892" customFormat="false" ht="12.75" hidden="false" customHeight="false" outlineLevel="0" collapsed="false">
      <c r="A892" s="2"/>
      <c r="B892" s="3"/>
      <c r="C892" s="3"/>
    </row>
    <row r="893" customFormat="false" ht="12.75" hidden="false" customHeight="false" outlineLevel="0" collapsed="false">
      <c r="A893" s="2"/>
      <c r="B893" s="3"/>
      <c r="C893" s="3"/>
    </row>
    <row r="894" customFormat="false" ht="12.75" hidden="false" customHeight="false" outlineLevel="0" collapsed="false">
      <c r="A894" s="2"/>
      <c r="B894" s="3"/>
      <c r="C894" s="3"/>
    </row>
    <row r="895" customFormat="false" ht="12.75" hidden="false" customHeight="false" outlineLevel="0" collapsed="false">
      <c r="A895" s="2"/>
      <c r="B895" s="3"/>
      <c r="C895" s="3"/>
    </row>
    <row r="896" customFormat="false" ht="12.75" hidden="false" customHeight="false" outlineLevel="0" collapsed="false">
      <c r="A896" s="2"/>
      <c r="B896" s="3"/>
      <c r="C896" s="3"/>
    </row>
    <row r="897" customFormat="false" ht="12.75" hidden="false" customHeight="false" outlineLevel="0" collapsed="false">
      <c r="A897" s="2"/>
      <c r="B897" s="3"/>
      <c r="C897" s="3"/>
    </row>
    <row r="898" customFormat="false" ht="12.75" hidden="false" customHeight="false" outlineLevel="0" collapsed="false">
      <c r="A898" s="2"/>
      <c r="B898" s="3"/>
      <c r="C898" s="3"/>
    </row>
    <row r="899" customFormat="false" ht="12.75" hidden="false" customHeight="false" outlineLevel="0" collapsed="false">
      <c r="A899" s="2"/>
      <c r="B899" s="3"/>
      <c r="C899" s="3"/>
    </row>
    <row r="900" customFormat="false" ht="12.75" hidden="false" customHeight="false" outlineLevel="0" collapsed="false">
      <c r="A900" s="2"/>
      <c r="B900" s="3"/>
      <c r="C900" s="3"/>
    </row>
    <row r="901" customFormat="false" ht="12.75" hidden="false" customHeight="false" outlineLevel="0" collapsed="false">
      <c r="A901" s="2"/>
      <c r="B901" s="3"/>
      <c r="C901" s="3"/>
    </row>
    <row r="902" customFormat="false" ht="12.75" hidden="false" customHeight="false" outlineLevel="0" collapsed="false">
      <c r="A902" s="2"/>
      <c r="B902" s="3"/>
      <c r="C902" s="3"/>
    </row>
    <row r="903" customFormat="false" ht="12.75" hidden="false" customHeight="false" outlineLevel="0" collapsed="false">
      <c r="A903" s="2"/>
      <c r="B903" s="3"/>
      <c r="C903" s="3"/>
    </row>
    <row r="904" customFormat="false" ht="12.75" hidden="false" customHeight="false" outlineLevel="0" collapsed="false">
      <c r="A904" s="2"/>
      <c r="B904" s="3"/>
      <c r="C904" s="3"/>
    </row>
    <row r="905" customFormat="false" ht="12.75" hidden="false" customHeight="false" outlineLevel="0" collapsed="false">
      <c r="A905" s="2"/>
      <c r="B905" s="3"/>
      <c r="C905" s="3"/>
    </row>
    <row r="906" customFormat="false" ht="12.75" hidden="false" customHeight="false" outlineLevel="0" collapsed="false">
      <c r="A906" s="2"/>
      <c r="B906" s="3"/>
      <c r="C906" s="3"/>
    </row>
    <row r="907" customFormat="false" ht="12.75" hidden="false" customHeight="false" outlineLevel="0" collapsed="false">
      <c r="A907" s="2"/>
      <c r="B907" s="3"/>
      <c r="C907" s="3"/>
    </row>
    <row r="908" customFormat="false" ht="12.75" hidden="false" customHeight="false" outlineLevel="0" collapsed="false">
      <c r="A908" s="2"/>
      <c r="B908" s="3"/>
      <c r="C908" s="3"/>
    </row>
    <row r="909" customFormat="false" ht="12.75" hidden="false" customHeight="false" outlineLevel="0" collapsed="false">
      <c r="A909" s="2"/>
      <c r="B909" s="3"/>
      <c r="C909" s="3"/>
    </row>
    <row r="910" customFormat="false" ht="12.75" hidden="false" customHeight="false" outlineLevel="0" collapsed="false">
      <c r="A910" s="2"/>
      <c r="B910" s="3"/>
      <c r="C910" s="3"/>
    </row>
    <row r="911" customFormat="false" ht="12.75" hidden="false" customHeight="false" outlineLevel="0" collapsed="false">
      <c r="A911" s="2"/>
      <c r="B911" s="3"/>
      <c r="C911" s="3"/>
    </row>
    <row r="912" customFormat="false" ht="12.75" hidden="false" customHeight="false" outlineLevel="0" collapsed="false">
      <c r="A912" s="2"/>
      <c r="B912" s="3"/>
      <c r="C912" s="3"/>
    </row>
    <row r="913" customFormat="false" ht="12.75" hidden="false" customHeight="false" outlineLevel="0" collapsed="false">
      <c r="A913" s="2"/>
      <c r="B913" s="3"/>
      <c r="C913" s="3"/>
    </row>
    <row r="914" customFormat="false" ht="12.75" hidden="false" customHeight="false" outlineLevel="0" collapsed="false">
      <c r="A914" s="2"/>
      <c r="B914" s="3"/>
      <c r="C914" s="3"/>
    </row>
    <row r="915" customFormat="false" ht="12.75" hidden="false" customHeight="false" outlineLevel="0" collapsed="false">
      <c r="A915" s="2"/>
      <c r="B915" s="3"/>
      <c r="C915" s="3"/>
    </row>
    <row r="916" customFormat="false" ht="12.75" hidden="false" customHeight="false" outlineLevel="0" collapsed="false">
      <c r="A916" s="2"/>
      <c r="B916" s="3"/>
      <c r="C916" s="3"/>
    </row>
    <row r="917" customFormat="false" ht="12.75" hidden="false" customHeight="false" outlineLevel="0" collapsed="false">
      <c r="A917" s="2"/>
      <c r="B917" s="3"/>
      <c r="C917" s="3"/>
    </row>
    <row r="918" customFormat="false" ht="12.75" hidden="false" customHeight="false" outlineLevel="0" collapsed="false">
      <c r="A918" s="2"/>
      <c r="B918" s="3"/>
      <c r="C918" s="3"/>
    </row>
    <row r="919" customFormat="false" ht="12.75" hidden="false" customHeight="false" outlineLevel="0" collapsed="false">
      <c r="A919" s="2"/>
      <c r="B919" s="3"/>
      <c r="C919" s="3"/>
    </row>
    <row r="920" customFormat="false" ht="12.75" hidden="false" customHeight="false" outlineLevel="0" collapsed="false">
      <c r="A920" s="2"/>
      <c r="B920" s="3"/>
      <c r="C920" s="3"/>
    </row>
    <row r="921" customFormat="false" ht="12.75" hidden="false" customHeight="false" outlineLevel="0" collapsed="false">
      <c r="A921" s="2"/>
      <c r="B921" s="3"/>
      <c r="C921" s="3"/>
    </row>
    <row r="922" customFormat="false" ht="12.75" hidden="false" customHeight="false" outlineLevel="0" collapsed="false">
      <c r="A922" s="2"/>
      <c r="B922" s="3"/>
      <c r="C922" s="3"/>
    </row>
    <row r="923" customFormat="false" ht="12.75" hidden="false" customHeight="false" outlineLevel="0" collapsed="false">
      <c r="A923" s="2"/>
      <c r="B923" s="3"/>
      <c r="C923" s="3"/>
    </row>
    <row r="924" customFormat="false" ht="12.75" hidden="false" customHeight="false" outlineLevel="0" collapsed="false">
      <c r="A924" s="2"/>
      <c r="B924" s="3"/>
      <c r="C924" s="3"/>
    </row>
    <row r="925" customFormat="false" ht="12.75" hidden="false" customHeight="false" outlineLevel="0" collapsed="false">
      <c r="A925" s="2"/>
      <c r="B925" s="3"/>
      <c r="C925" s="3"/>
    </row>
    <row r="926" customFormat="false" ht="12.75" hidden="false" customHeight="false" outlineLevel="0" collapsed="false">
      <c r="A926" s="2"/>
      <c r="B926" s="3"/>
      <c r="C926" s="3"/>
    </row>
    <row r="927" customFormat="false" ht="12.75" hidden="false" customHeight="false" outlineLevel="0" collapsed="false">
      <c r="A927" s="2"/>
      <c r="B927" s="3"/>
      <c r="C927" s="3"/>
    </row>
    <row r="928" customFormat="false" ht="12.75" hidden="false" customHeight="false" outlineLevel="0" collapsed="false">
      <c r="A928" s="2"/>
      <c r="B928" s="3"/>
      <c r="C928" s="3"/>
    </row>
    <row r="929" customFormat="false" ht="12.75" hidden="false" customHeight="false" outlineLevel="0" collapsed="false">
      <c r="A929" s="2"/>
      <c r="B929" s="3"/>
      <c r="C929" s="3"/>
    </row>
    <row r="930" customFormat="false" ht="12.75" hidden="false" customHeight="false" outlineLevel="0" collapsed="false">
      <c r="A930" s="2"/>
      <c r="B930" s="3"/>
      <c r="C930" s="3"/>
    </row>
    <row r="931" customFormat="false" ht="12.75" hidden="false" customHeight="false" outlineLevel="0" collapsed="false">
      <c r="A931" s="2"/>
      <c r="B931" s="3"/>
      <c r="C931" s="3"/>
    </row>
    <row r="932" customFormat="false" ht="12.75" hidden="false" customHeight="false" outlineLevel="0" collapsed="false">
      <c r="A932" s="2"/>
      <c r="B932" s="3"/>
      <c r="C932" s="3"/>
    </row>
    <row r="933" customFormat="false" ht="12.75" hidden="false" customHeight="false" outlineLevel="0" collapsed="false">
      <c r="A933" s="2"/>
      <c r="B933" s="3"/>
      <c r="C933" s="3"/>
    </row>
    <row r="934" customFormat="false" ht="12.75" hidden="false" customHeight="false" outlineLevel="0" collapsed="false">
      <c r="A934" s="2"/>
      <c r="B934" s="3"/>
      <c r="C934" s="3"/>
    </row>
    <row r="935" customFormat="false" ht="12.75" hidden="false" customHeight="false" outlineLevel="0" collapsed="false">
      <c r="A935" s="2"/>
      <c r="B935" s="3"/>
      <c r="C935" s="3"/>
    </row>
    <row r="936" customFormat="false" ht="12.75" hidden="false" customHeight="false" outlineLevel="0" collapsed="false">
      <c r="A936" s="2"/>
      <c r="B936" s="3"/>
      <c r="C936" s="3"/>
    </row>
    <row r="937" customFormat="false" ht="12.75" hidden="false" customHeight="false" outlineLevel="0" collapsed="false">
      <c r="A937" s="2"/>
      <c r="B937" s="3"/>
      <c r="C937" s="3"/>
    </row>
    <row r="938" customFormat="false" ht="12.75" hidden="false" customHeight="false" outlineLevel="0" collapsed="false">
      <c r="A938" s="2"/>
      <c r="B938" s="3"/>
      <c r="C938" s="3"/>
    </row>
    <row r="939" customFormat="false" ht="12.75" hidden="false" customHeight="false" outlineLevel="0" collapsed="false">
      <c r="A939" s="2"/>
      <c r="B939" s="3"/>
      <c r="C939" s="3"/>
    </row>
    <row r="940" customFormat="false" ht="12.75" hidden="false" customHeight="false" outlineLevel="0" collapsed="false">
      <c r="A940" s="2"/>
      <c r="B940" s="3"/>
      <c r="C940" s="3"/>
    </row>
    <row r="941" customFormat="false" ht="12.75" hidden="false" customHeight="false" outlineLevel="0" collapsed="false">
      <c r="A941" s="2"/>
      <c r="B941" s="3"/>
      <c r="C9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" topLeftCell="BM128" activePane="bottomLeft" state="frozen"/>
      <selection pane="topLeft" activeCell="A1" activeCellId="0" sqref="A1"/>
      <selection pane="bottomLeft" activeCell="J160" activeCellId="0" sqref="J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24" width="19.56"/>
    <col collapsed="false" customWidth="true" hidden="false" outlineLevel="0" max="3" min="3" style="25" width="4.56"/>
    <col collapsed="false" customWidth="true" hidden="false" outlineLevel="0" max="4" min="4" style="3" width="8.99"/>
    <col collapsed="false" customWidth="true" hidden="false" outlineLevel="0" max="5" min="5" style="3" width="5.28"/>
    <col collapsed="false" customWidth="true" hidden="false" outlineLevel="0" max="6" min="6" style="4" width="8.28"/>
    <col collapsed="false" customWidth="true" hidden="false" outlineLevel="0" max="7" min="7" style="5" width="8.41"/>
    <col collapsed="false" customWidth="true" hidden="false" outlineLevel="0" max="8" min="8" style="6" width="8.28"/>
    <col collapsed="false" customWidth="true" hidden="false" outlineLevel="0" max="10" min="9" style="7" width="7.85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10.41"/>
    <col collapsed="false" customWidth="true" hidden="false" outlineLevel="0" max="15" min="14" style="0" width="9.41"/>
    <col collapsed="false" customWidth="true" hidden="false" outlineLevel="0" max="19" min="19" style="0" width="12.85"/>
  </cols>
  <sheetData>
    <row r="1" customFormat="false" ht="12.75" hidden="false" customHeight="false" outlineLevel="0" collapsed="false">
      <c r="A1" s="8" t="s">
        <v>54</v>
      </c>
      <c r="B1" s="9"/>
      <c r="C1" s="9"/>
      <c r="F1" s="10"/>
      <c r="G1" s="11"/>
      <c r="I1" s="11"/>
      <c r="J1" s="11"/>
    </row>
    <row r="2" s="2" customFormat="true" ht="93" hidden="false" customHeight="true" outlineLevel="0" collapsed="false">
      <c r="A2" s="12" t="s">
        <v>8</v>
      </c>
      <c r="B2" s="13" t="s">
        <v>9</v>
      </c>
      <c r="C2" s="14"/>
      <c r="D2" s="15" t="s">
        <v>10</v>
      </c>
      <c r="E2" s="16"/>
      <c r="F2" s="15" t="s">
        <v>11</v>
      </c>
      <c r="G2" s="17" t="s">
        <v>12</v>
      </c>
      <c r="H2" s="18" t="s">
        <v>13</v>
      </c>
      <c r="I2" s="19" t="s">
        <v>14</v>
      </c>
      <c r="J2" s="55" t="s">
        <v>55</v>
      </c>
      <c r="K2" s="19" t="s">
        <v>15</v>
      </c>
      <c r="L2" s="19" t="s">
        <v>16</v>
      </c>
      <c r="M2" s="15" t="s">
        <v>17</v>
      </c>
      <c r="N2" s="15" t="s">
        <v>18</v>
      </c>
      <c r="O2" s="15" t="s">
        <v>19</v>
      </c>
      <c r="P2" s="20" t="s">
        <v>20</v>
      </c>
      <c r="Q2" s="20" t="s">
        <v>21</v>
      </c>
      <c r="R2" s="21" t="s">
        <v>22</v>
      </c>
      <c r="S2" s="22" t="s">
        <v>23</v>
      </c>
    </row>
    <row r="3" customFormat="false" ht="12.75" hidden="true" customHeight="false" outlineLevel="0" collapsed="false">
      <c r="A3" s="23" t="n">
        <v>36436</v>
      </c>
      <c r="B3" s="24" t="n">
        <v>0</v>
      </c>
      <c r="H3" s="32"/>
      <c r="I3" s="26"/>
      <c r="J3" s="26"/>
      <c r="P3" s="26"/>
      <c r="Q3" s="26"/>
    </row>
    <row r="4" customFormat="false" ht="12.75" hidden="true" customHeight="false" outlineLevel="0" collapsed="false">
      <c r="A4" s="23" t="n">
        <v>36437</v>
      </c>
      <c r="B4" s="24" t="n">
        <v>0</v>
      </c>
      <c r="H4" s="32"/>
      <c r="I4" s="26"/>
      <c r="J4" s="26"/>
      <c r="P4" s="26"/>
      <c r="Q4" s="26"/>
    </row>
    <row r="5" customFormat="false" ht="12.75" hidden="true" customHeight="false" outlineLevel="0" collapsed="false">
      <c r="A5" s="23" t="n">
        <v>36438</v>
      </c>
      <c r="B5" s="24" t="n">
        <v>0</v>
      </c>
      <c r="H5" s="32"/>
      <c r="I5" s="26"/>
      <c r="J5" s="26"/>
      <c r="P5" s="26"/>
      <c r="Q5" s="26"/>
    </row>
    <row r="6" customFormat="false" ht="12.75" hidden="true" customHeight="false" outlineLevel="0" collapsed="false">
      <c r="A6" s="23" t="n">
        <v>36439</v>
      </c>
      <c r="B6" s="24" t="n">
        <v>0</v>
      </c>
      <c r="H6" s="32"/>
      <c r="I6" s="26"/>
      <c r="J6" s="26"/>
      <c r="P6" s="26"/>
      <c r="Q6" s="26"/>
    </row>
    <row r="7" customFormat="false" ht="12.75" hidden="true" customHeight="false" outlineLevel="0" collapsed="false">
      <c r="A7" s="23" t="n">
        <v>36440</v>
      </c>
      <c r="B7" s="24" t="n">
        <v>0</v>
      </c>
      <c r="H7" s="32"/>
      <c r="I7" s="26"/>
      <c r="J7" s="26"/>
      <c r="P7" s="26"/>
      <c r="Q7" s="26"/>
    </row>
    <row r="8" customFormat="false" ht="12.75" hidden="true" customHeight="false" outlineLevel="0" collapsed="false">
      <c r="A8" s="23" t="n">
        <v>36441</v>
      </c>
      <c r="B8" s="24" t="n">
        <v>0</v>
      </c>
      <c r="H8" s="32"/>
      <c r="I8" s="26"/>
      <c r="J8" s="26"/>
      <c r="P8" s="26"/>
      <c r="Q8" s="26"/>
    </row>
    <row r="9" customFormat="false" ht="12.75" hidden="true" customHeight="false" outlineLevel="0" collapsed="false">
      <c r="A9" s="23" t="n">
        <v>36442</v>
      </c>
      <c r="B9" s="24" t="n">
        <v>0</v>
      </c>
      <c r="H9" s="32"/>
      <c r="I9" s="26"/>
      <c r="J9" s="26"/>
      <c r="P9" s="26"/>
      <c r="Q9" s="26"/>
    </row>
    <row r="10" customFormat="false" ht="12.75" hidden="true" customHeight="false" outlineLevel="0" collapsed="false">
      <c r="A10" s="23" t="n">
        <v>36443</v>
      </c>
      <c r="B10" s="24" t="n">
        <v>0</v>
      </c>
      <c r="H10" s="32"/>
      <c r="I10" s="26"/>
      <c r="J10" s="26"/>
      <c r="P10" s="26"/>
      <c r="Q10" s="26"/>
    </row>
    <row r="11" customFormat="false" ht="12.75" hidden="true" customHeight="false" outlineLevel="0" collapsed="false">
      <c r="A11" s="23" t="n">
        <v>36444</v>
      </c>
      <c r="B11" s="24" t="n">
        <v>0</v>
      </c>
      <c r="H11" s="32"/>
      <c r="I11" s="26"/>
      <c r="J11" s="26"/>
      <c r="P11" s="26"/>
      <c r="Q11" s="26"/>
    </row>
    <row r="12" customFormat="false" ht="12.75" hidden="true" customHeight="false" outlineLevel="0" collapsed="false">
      <c r="A12" s="23" t="n">
        <v>36445</v>
      </c>
      <c r="B12" s="24" t="n">
        <v>0</v>
      </c>
      <c r="H12" s="32"/>
      <c r="I12" s="26"/>
      <c r="J12" s="26"/>
      <c r="P12" s="26"/>
      <c r="Q12" s="26"/>
    </row>
    <row r="13" customFormat="false" ht="12.75" hidden="true" customHeight="false" outlineLevel="0" collapsed="false">
      <c r="A13" s="23" t="n">
        <v>36446</v>
      </c>
      <c r="B13" s="24" t="n">
        <v>0</v>
      </c>
      <c r="H13" s="32"/>
      <c r="I13" s="26"/>
      <c r="J13" s="26"/>
      <c r="P13" s="26"/>
      <c r="Q13" s="26"/>
    </row>
    <row r="14" customFormat="false" ht="12.75" hidden="true" customHeight="false" outlineLevel="0" collapsed="false">
      <c r="A14" s="23" t="n">
        <v>36447</v>
      </c>
      <c r="B14" s="24" t="n">
        <v>0</v>
      </c>
      <c r="H14" s="32"/>
      <c r="I14" s="26"/>
      <c r="J14" s="26"/>
      <c r="P14" s="26"/>
      <c r="Q14" s="26"/>
    </row>
    <row r="15" customFormat="false" ht="12.75" hidden="true" customHeight="false" outlineLevel="0" collapsed="false">
      <c r="A15" s="23" t="n">
        <v>36448</v>
      </c>
      <c r="B15" s="24" t="n">
        <v>0</v>
      </c>
      <c r="C15" s="3"/>
      <c r="H15" s="32"/>
      <c r="I15" s="26"/>
      <c r="J15" s="26"/>
      <c r="P15" s="26"/>
      <c r="Q15" s="26"/>
    </row>
    <row r="16" customFormat="false" ht="12.75" hidden="true" customHeight="false" outlineLevel="0" collapsed="false">
      <c r="A16" s="23" t="n">
        <v>36449</v>
      </c>
      <c r="B16" s="24" t="n">
        <v>0</v>
      </c>
      <c r="C16" s="3"/>
      <c r="H16" s="32"/>
      <c r="I16" s="26"/>
      <c r="J16" s="26"/>
      <c r="P16" s="26"/>
      <c r="Q16" s="26"/>
    </row>
    <row r="17" customFormat="false" ht="12.75" hidden="true" customHeight="false" outlineLevel="0" collapsed="false">
      <c r="A17" s="23" t="n">
        <v>36450</v>
      </c>
      <c r="B17" s="24" t="n">
        <v>0</v>
      </c>
      <c r="C17" s="3"/>
      <c r="H17" s="32"/>
      <c r="I17" s="26"/>
      <c r="J17" s="26"/>
      <c r="P17" s="26"/>
      <c r="Q17" s="26"/>
    </row>
    <row r="18" customFormat="false" ht="12.75" hidden="true" customHeight="false" outlineLevel="0" collapsed="false">
      <c r="A18" s="23" t="n">
        <v>36451</v>
      </c>
      <c r="B18" s="24" t="n">
        <v>0</v>
      </c>
      <c r="H18" s="32"/>
      <c r="I18" s="26"/>
      <c r="J18" s="26"/>
      <c r="P18" s="26"/>
      <c r="Q18" s="26"/>
    </row>
    <row r="19" customFormat="false" ht="12.75" hidden="true" customHeight="false" outlineLevel="0" collapsed="false">
      <c r="A19" s="23" t="n">
        <v>36452</v>
      </c>
      <c r="B19" s="24" t="n">
        <v>0</v>
      </c>
      <c r="C19" s="3"/>
      <c r="H19" s="32"/>
      <c r="I19" s="26"/>
      <c r="J19" s="26"/>
      <c r="P19" s="26"/>
      <c r="Q19" s="26"/>
    </row>
    <row r="20" customFormat="false" ht="12.75" hidden="true" customHeight="false" outlineLevel="0" collapsed="false">
      <c r="A20" s="23" t="n">
        <v>36453</v>
      </c>
      <c r="B20" s="24" t="n">
        <v>0</v>
      </c>
      <c r="C20" s="3"/>
      <c r="H20" s="32"/>
      <c r="I20" s="26"/>
      <c r="J20" s="26"/>
      <c r="P20" s="26"/>
      <c r="Q20" s="26"/>
    </row>
    <row r="21" customFormat="false" ht="12.75" hidden="true" customHeight="false" outlineLevel="0" collapsed="false">
      <c r="A21" s="37" t="n">
        <v>36454</v>
      </c>
      <c r="B21" s="24" t="n">
        <v>0</v>
      </c>
      <c r="H21" s="32"/>
      <c r="I21" s="26"/>
      <c r="J21" s="26"/>
      <c r="P21" s="26"/>
      <c r="Q21" s="26"/>
    </row>
    <row r="22" customFormat="false" ht="12.75" hidden="true" customHeight="false" outlineLevel="0" collapsed="false">
      <c r="A22" s="37" t="n">
        <v>36455</v>
      </c>
      <c r="B22" s="24" t="n">
        <v>0</v>
      </c>
      <c r="C22" s="3"/>
      <c r="H22" s="32"/>
      <c r="I22" s="26"/>
      <c r="J22" s="26"/>
      <c r="P22" s="26"/>
      <c r="Q22" s="26"/>
    </row>
    <row r="23" customFormat="false" ht="12.75" hidden="true" customHeight="false" outlineLevel="0" collapsed="false">
      <c r="A23" s="37" t="n">
        <v>36456</v>
      </c>
      <c r="B23" s="24" t="n">
        <v>0</v>
      </c>
      <c r="C23" s="3"/>
      <c r="H23" s="32"/>
      <c r="I23" s="26"/>
      <c r="J23" s="26"/>
      <c r="P23" s="26"/>
      <c r="Q23" s="26"/>
    </row>
    <row r="24" customFormat="false" ht="12.75" hidden="true" customHeight="false" outlineLevel="0" collapsed="false">
      <c r="A24" s="37" t="n">
        <v>36457</v>
      </c>
      <c r="B24" s="24" t="n">
        <v>0</v>
      </c>
      <c r="C24" s="3"/>
      <c r="H24" s="32"/>
      <c r="I24" s="26"/>
      <c r="J24" s="26"/>
      <c r="P24" s="26"/>
      <c r="Q24" s="26"/>
    </row>
    <row r="25" customFormat="false" ht="12.75" hidden="true" customHeight="false" outlineLevel="0" collapsed="false">
      <c r="A25" s="37" t="n">
        <v>36458</v>
      </c>
      <c r="B25" s="24" t="n">
        <v>0</v>
      </c>
      <c r="C25" s="3"/>
      <c r="H25" s="32"/>
      <c r="I25" s="26"/>
      <c r="J25" s="26"/>
      <c r="P25" s="26"/>
      <c r="Q25" s="26"/>
    </row>
    <row r="26" customFormat="false" ht="12.75" hidden="true" customHeight="false" outlineLevel="0" collapsed="false">
      <c r="A26" s="37" t="n">
        <v>36459</v>
      </c>
      <c r="B26" s="24" t="n">
        <v>0</v>
      </c>
      <c r="H26" s="30"/>
      <c r="I26" s="26"/>
      <c r="J26" s="26"/>
      <c r="P26" s="26"/>
      <c r="Q26" s="26"/>
    </row>
    <row r="27" customFormat="false" ht="12.75" hidden="true" customHeight="false" outlineLevel="0" collapsed="false">
      <c r="A27" s="37" t="n">
        <v>36460</v>
      </c>
      <c r="B27" s="24" t="n">
        <v>0</v>
      </c>
      <c r="C27" s="3"/>
      <c r="H27" s="32"/>
      <c r="I27" s="26"/>
      <c r="J27" s="26"/>
      <c r="P27" s="26"/>
      <c r="Q27" s="26"/>
    </row>
    <row r="28" customFormat="false" ht="12.75" hidden="true" customHeight="false" outlineLevel="0" collapsed="false">
      <c r="A28" s="37" t="n">
        <v>36461</v>
      </c>
      <c r="B28" s="24" t="n">
        <v>0</v>
      </c>
      <c r="C28" s="3"/>
      <c r="H28" s="30"/>
      <c r="I28" s="26"/>
      <c r="J28" s="26"/>
      <c r="P28" s="26"/>
      <c r="Q28" s="26"/>
    </row>
    <row r="29" customFormat="false" ht="12.75" hidden="true" customHeight="false" outlineLevel="0" collapsed="false">
      <c r="A29" s="37" t="n">
        <v>36462</v>
      </c>
      <c r="B29" s="24" t="n">
        <v>0</v>
      </c>
      <c r="C29" s="3"/>
      <c r="H29" s="30"/>
      <c r="I29" s="26"/>
      <c r="J29" s="26"/>
      <c r="P29" s="26"/>
      <c r="Q29" s="26"/>
    </row>
    <row r="30" customFormat="false" ht="12.75" hidden="true" customHeight="false" outlineLevel="0" collapsed="false">
      <c r="A30" s="37" t="n">
        <v>36463</v>
      </c>
      <c r="B30" s="24" t="n">
        <v>0</v>
      </c>
      <c r="C30" s="3"/>
      <c r="H30" s="30"/>
      <c r="I30" s="26"/>
      <c r="J30" s="26"/>
      <c r="P30" s="26"/>
      <c r="Q30" s="26"/>
    </row>
    <row r="31" customFormat="false" ht="12.75" hidden="true" customHeight="false" outlineLevel="0" collapsed="false">
      <c r="A31" s="37" t="n">
        <v>36464</v>
      </c>
      <c r="B31" s="24" t="n">
        <v>0</v>
      </c>
      <c r="C31" s="3"/>
      <c r="H31" s="30"/>
      <c r="I31" s="26"/>
      <c r="J31" s="26"/>
      <c r="P31" s="26"/>
      <c r="Q31" s="26"/>
    </row>
    <row r="32" customFormat="false" ht="12.75" hidden="false" customHeight="false" outlineLevel="0" collapsed="false">
      <c r="A32" s="37" t="n">
        <v>36465</v>
      </c>
      <c r="B32" s="24" t="n">
        <v>0</v>
      </c>
      <c r="C32" s="3" t="s">
        <v>24</v>
      </c>
      <c r="D32" s="3" t="n">
        <v>20</v>
      </c>
      <c r="E32" s="3" t="s">
        <v>24</v>
      </c>
      <c r="F32" s="4" t="n">
        <v>20</v>
      </c>
      <c r="G32" s="5" t="n">
        <f aca="false">COUNT(F3:F32)</f>
        <v>1</v>
      </c>
      <c r="H32" s="30" t="n">
        <v>1</v>
      </c>
      <c r="I32" s="26" t="n">
        <f aca="false">GEOMEAN(F3:F32)</f>
        <v>20</v>
      </c>
      <c r="J32" s="26"/>
      <c r="K32" s="5" t="str">
        <f aca="false">IF(D32&gt;1000,1,"")</f>
        <v/>
      </c>
      <c r="L32" s="5" t="str">
        <f aca="false">IF(F32&gt;400,1,"")</f>
        <v/>
      </c>
      <c r="M32" s="5" t="n">
        <f aca="false">COUNT(K3:K32)</f>
        <v>0</v>
      </c>
      <c r="N32" s="5" t="n">
        <f aca="false">COUNT(L3:L32)</f>
        <v>0</v>
      </c>
      <c r="O32" s="30" t="n">
        <v>0</v>
      </c>
      <c r="P32" s="31" t="n">
        <f aca="false">M32/G32</f>
        <v>0</v>
      </c>
      <c r="Q32" s="31" t="n">
        <f aca="false">N32/G32</f>
        <v>0</v>
      </c>
      <c r="R32" s="31" t="n">
        <f aca="false">O32/H32</f>
        <v>0</v>
      </c>
      <c r="S32" s="0" t="s">
        <v>28</v>
      </c>
    </row>
    <row r="33" customFormat="false" ht="12.75" hidden="true" customHeight="false" outlineLevel="0" collapsed="false">
      <c r="A33" s="37" t="n">
        <v>36466</v>
      </c>
      <c r="B33" s="24" t="n">
        <v>0</v>
      </c>
      <c r="C33" s="3"/>
      <c r="H33" s="30"/>
      <c r="I33" s="26"/>
      <c r="J33" s="26"/>
      <c r="M33" s="5"/>
      <c r="N33" s="5"/>
      <c r="O33" s="30"/>
    </row>
    <row r="34" customFormat="false" ht="12.75" hidden="true" customHeight="false" outlineLevel="0" collapsed="false">
      <c r="A34" s="37" t="n">
        <v>36467</v>
      </c>
      <c r="B34" s="24" t="n">
        <v>0</v>
      </c>
      <c r="C34" s="3"/>
      <c r="H34" s="30"/>
      <c r="I34" s="26"/>
      <c r="J34" s="26"/>
      <c r="M34" s="5"/>
      <c r="N34" s="5"/>
      <c r="O34" s="30"/>
    </row>
    <row r="35" customFormat="false" ht="12.75" hidden="false" customHeight="false" outlineLevel="0" collapsed="false">
      <c r="A35" s="37" t="n">
        <v>36468</v>
      </c>
      <c r="B35" s="24" t="n">
        <v>0</v>
      </c>
      <c r="C35" s="3" t="s">
        <v>24</v>
      </c>
      <c r="D35" s="3" t="n">
        <v>20</v>
      </c>
      <c r="E35" s="3" t="s">
        <v>24</v>
      </c>
      <c r="F35" s="4" t="n">
        <v>20</v>
      </c>
      <c r="G35" s="5" t="n">
        <f aca="false">COUNT(F6:F35)</f>
        <v>2</v>
      </c>
      <c r="H35" s="30" t="n">
        <v>2</v>
      </c>
      <c r="I35" s="26" t="n">
        <f aca="false">GEOMEAN(F6:F35)</f>
        <v>20</v>
      </c>
      <c r="J35" s="26"/>
      <c r="K35" s="5" t="str">
        <f aca="false">IF(D35&gt;1000,1,"")</f>
        <v/>
      </c>
      <c r="L35" s="5" t="str">
        <f aca="false">IF(F35&gt;400,1,"")</f>
        <v/>
      </c>
      <c r="M35" s="5" t="n">
        <f aca="false">COUNT(K6:K35)</f>
        <v>0</v>
      </c>
      <c r="N35" s="5" t="n">
        <f aca="false">COUNT(L6:L35)</f>
        <v>0</v>
      </c>
      <c r="O35" s="30" t="n">
        <v>0</v>
      </c>
      <c r="P35" s="31" t="n">
        <f aca="false">M35/G35</f>
        <v>0</v>
      </c>
      <c r="Q35" s="31" t="n">
        <f aca="false">N35/G35</f>
        <v>0</v>
      </c>
      <c r="R35" s="31" t="n">
        <f aca="false">O35/H35</f>
        <v>0</v>
      </c>
      <c r="S35" s="0" t="s">
        <v>28</v>
      </c>
    </row>
    <row r="36" customFormat="false" ht="12.75" hidden="true" customHeight="false" outlineLevel="0" collapsed="false">
      <c r="A36" s="37" t="n">
        <v>36469</v>
      </c>
      <c r="B36" s="24" t="n">
        <v>0</v>
      </c>
      <c r="C36" s="3"/>
      <c r="H36" s="30"/>
      <c r="I36" s="26"/>
      <c r="J36" s="26"/>
      <c r="M36" s="5"/>
      <c r="N36" s="5"/>
      <c r="O36" s="30"/>
    </row>
    <row r="37" customFormat="false" ht="12.75" hidden="true" customHeight="false" outlineLevel="0" collapsed="false">
      <c r="A37" s="37" t="n">
        <v>36470</v>
      </c>
      <c r="B37" s="24" t="n">
        <v>0</v>
      </c>
      <c r="C37" s="3"/>
      <c r="H37" s="30"/>
      <c r="I37" s="26"/>
      <c r="J37" s="26"/>
      <c r="M37" s="5"/>
      <c r="N37" s="5"/>
      <c r="O37" s="30"/>
    </row>
    <row r="38" customFormat="false" ht="12.75" hidden="true" customHeight="false" outlineLevel="0" collapsed="false">
      <c r="A38" s="37" t="n">
        <v>36471</v>
      </c>
      <c r="B38" s="24" t="n">
        <v>0</v>
      </c>
      <c r="C38" s="3"/>
      <c r="H38" s="30"/>
      <c r="I38" s="26"/>
      <c r="J38" s="26"/>
      <c r="M38" s="5"/>
      <c r="N38" s="5"/>
      <c r="O38" s="30"/>
    </row>
    <row r="39" customFormat="false" ht="12.75" hidden="false" customHeight="false" outlineLevel="0" collapsed="false">
      <c r="A39" s="37" t="n">
        <v>36472</v>
      </c>
      <c r="B39" s="24" t="n">
        <v>0</v>
      </c>
      <c r="C39" s="3" t="s">
        <v>24</v>
      </c>
      <c r="D39" s="3" t="n">
        <v>20</v>
      </c>
      <c r="E39" s="3" t="s">
        <v>24</v>
      </c>
      <c r="F39" s="4" t="n">
        <v>20</v>
      </c>
      <c r="G39" s="5" t="n">
        <f aca="false">COUNT(F10:F39)</f>
        <v>3</v>
      </c>
      <c r="H39" s="30" t="n">
        <v>3</v>
      </c>
      <c r="I39" s="26" t="n">
        <f aca="false">GEOMEAN(F10:F39)</f>
        <v>20</v>
      </c>
      <c r="J39" s="26"/>
      <c r="K39" s="5" t="str">
        <f aca="false">IF(D39&gt;1000,1,"")</f>
        <v/>
      </c>
      <c r="L39" s="5" t="str">
        <f aca="false">IF(F39&gt;400,1,"")</f>
        <v/>
      </c>
      <c r="M39" s="5" t="n">
        <f aca="false">COUNT(K10:K39)</f>
        <v>0</v>
      </c>
      <c r="N39" s="5" t="n">
        <f aca="false">COUNT(L10:L39)</f>
        <v>0</v>
      </c>
      <c r="O39" s="30" t="n">
        <v>0</v>
      </c>
      <c r="P39" s="31" t="n">
        <f aca="false">M39/G39</f>
        <v>0</v>
      </c>
      <c r="Q39" s="31" t="n">
        <f aca="false">N39/G39</f>
        <v>0</v>
      </c>
      <c r="R39" s="31" t="n">
        <f aca="false">O39/H39</f>
        <v>0</v>
      </c>
      <c r="S39" s="0" t="s">
        <v>28</v>
      </c>
    </row>
    <row r="40" customFormat="false" ht="12.75" hidden="true" customHeight="false" outlineLevel="0" collapsed="false">
      <c r="A40" s="37" t="n">
        <v>36473</v>
      </c>
      <c r="B40" s="24" t="n">
        <v>0</v>
      </c>
      <c r="C40" s="3"/>
      <c r="H40" s="30"/>
      <c r="I40" s="26"/>
      <c r="J40" s="26"/>
      <c r="M40" s="5"/>
      <c r="N40" s="5"/>
      <c r="O40" s="30"/>
    </row>
    <row r="41" customFormat="false" ht="12.75" hidden="true" customHeight="false" outlineLevel="0" collapsed="false">
      <c r="A41" s="37" t="n">
        <v>36474</v>
      </c>
      <c r="B41" s="24" t="n">
        <v>0</v>
      </c>
      <c r="C41" s="3"/>
      <c r="H41" s="30"/>
      <c r="I41" s="26"/>
      <c r="J41" s="26"/>
      <c r="M41" s="5"/>
      <c r="N41" s="5"/>
      <c r="O41" s="30"/>
    </row>
    <row r="42" customFormat="false" ht="12.75" hidden="true" customHeight="false" outlineLevel="0" collapsed="false">
      <c r="A42" s="37" t="n">
        <v>36475</v>
      </c>
      <c r="B42" s="24" t="n">
        <v>0</v>
      </c>
      <c r="C42" s="3"/>
      <c r="H42" s="30"/>
      <c r="I42" s="26"/>
      <c r="J42" s="26"/>
      <c r="M42" s="5"/>
      <c r="N42" s="5"/>
      <c r="O42" s="30"/>
    </row>
    <row r="43" customFormat="false" ht="12.75" hidden="false" customHeight="false" outlineLevel="0" collapsed="false">
      <c r="A43" s="37" t="n">
        <v>36476</v>
      </c>
      <c r="B43" s="24" t="n">
        <v>0</v>
      </c>
      <c r="C43" s="3" t="s">
        <v>27</v>
      </c>
      <c r="D43" s="3" t="n">
        <v>90</v>
      </c>
      <c r="E43" s="3" t="s">
        <v>27</v>
      </c>
      <c r="F43" s="4" t="n">
        <v>90</v>
      </c>
      <c r="G43" s="5" t="n">
        <f aca="false">COUNT(F14:F43)</f>
        <v>4</v>
      </c>
      <c r="H43" s="30" t="n">
        <v>4</v>
      </c>
      <c r="I43" s="26" t="n">
        <f aca="false">GEOMEAN(F14:F43)</f>
        <v>29.1295063024394</v>
      </c>
      <c r="J43" s="26"/>
      <c r="K43" s="5" t="str">
        <f aca="false">IF(D43&gt;1000,1,"")</f>
        <v/>
      </c>
      <c r="L43" s="5" t="str">
        <f aca="false">IF(F43&gt;400,1,"")</f>
        <v/>
      </c>
      <c r="M43" s="5" t="n">
        <f aca="false">COUNT(K14:K43)</f>
        <v>0</v>
      </c>
      <c r="N43" s="5" t="n">
        <f aca="false">COUNT(L14:L43)</f>
        <v>0</v>
      </c>
      <c r="O43" s="30" t="n">
        <v>0</v>
      </c>
      <c r="P43" s="31" t="n">
        <f aca="false">M43/G43</f>
        <v>0</v>
      </c>
      <c r="Q43" s="31" t="n">
        <f aca="false">N43/G43</f>
        <v>0</v>
      </c>
      <c r="R43" s="31" t="n">
        <f aca="false">O43/H43</f>
        <v>0</v>
      </c>
      <c r="S43" s="0" t="s">
        <v>28</v>
      </c>
    </row>
    <row r="44" customFormat="false" ht="12.75" hidden="true" customHeight="false" outlineLevel="0" collapsed="false">
      <c r="A44" s="37" t="n">
        <v>36477</v>
      </c>
      <c r="B44" s="24" t="n">
        <v>0</v>
      </c>
      <c r="C44" s="3"/>
      <c r="H44" s="30"/>
      <c r="I44" s="26"/>
      <c r="J44" s="26"/>
      <c r="M44" s="5"/>
      <c r="N44" s="5"/>
      <c r="O44" s="30"/>
    </row>
    <row r="45" customFormat="false" ht="12.75" hidden="true" customHeight="false" outlineLevel="0" collapsed="false">
      <c r="A45" s="37" t="n">
        <v>36478</v>
      </c>
      <c r="B45" s="24" t="n">
        <v>0</v>
      </c>
      <c r="C45" s="3"/>
      <c r="H45" s="30"/>
      <c r="I45" s="26"/>
      <c r="J45" s="26"/>
      <c r="M45" s="5"/>
      <c r="N45" s="5"/>
      <c r="O45" s="30"/>
    </row>
    <row r="46" customFormat="false" ht="12.75" hidden="false" customHeight="false" outlineLevel="0" collapsed="false">
      <c r="A46" s="37" t="n">
        <v>36479</v>
      </c>
      <c r="B46" s="24" t="n">
        <v>0</v>
      </c>
      <c r="C46" s="3" t="s">
        <v>24</v>
      </c>
      <c r="D46" s="3" t="n">
        <v>20</v>
      </c>
      <c r="E46" s="3" t="s">
        <v>24</v>
      </c>
      <c r="F46" s="4" t="n">
        <v>20</v>
      </c>
      <c r="G46" s="5" t="n">
        <f aca="false">COUNT(F17:F46)</f>
        <v>5</v>
      </c>
      <c r="H46" s="30" t="n">
        <v>5</v>
      </c>
      <c r="I46" s="26" t="n">
        <f aca="false">GEOMEAN(F17:F46)</f>
        <v>27.0192007704123</v>
      </c>
      <c r="J46" s="26"/>
      <c r="K46" s="5" t="str">
        <f aca="false">IF(D46&gt;1000,1,"")</f>
        <v/>
      </c>
      <c r="L46" s="5" t="str">
        <f aca="false">IF(F46&gt;400,1,"")</f>
        <v/>
      </c>
      <c r="M46" s="5" t="n">
        <f aca="false">COUNT(K17:K46)</f>
        <v>0</v>
      </c>
      <c r="N46" s="5" t="n">
        <f aca="false">COUNT(L17:L46)</f>
        <v>0</v>
      </c>
      <c r="O46" s="30" t="n">
        <v>0</v>
      </c>
      <c r="P46" s="31" t="n">
        <f aca="false">M46/G46</f>
        <v>0</v>
      </c>
      <c r="Q46" s="31" t="n">
        <f aca="false">N46/G46</f>
        <v>0</v>
      </c>
      <c r="R46" s="31" t="n">
        <f aca="false">O46/H46</f>
        <v>0</v>
      </c>
      <c r="S46" s="0" t="s">
        <v>28</v>
      </c>
    </row>
    <row r="47" customFormat="false" ht="12.75" hidden="true" customHeight="false" outlineLevel="0" collapsed="false">
      <c r="A47" s="37" t="n">
        <v>36480</v>
      </c>
      <c r="B47" s="24" t="n">
        <v>0</v>
      </c>
      <c r="C47" s="3"/>
      <c r="H47" s="30"/>
      <c r="I47" s="26"/>
      <c r="J47" s="26"/>
      <c r="M47" s="5"/>
      <c r="N47" s="5"/>
      <c r="O47" s="30"/>
    </row>
    <row r="48" customFormat="false" ht="12.75" hidden="true" customHeight="false" outlineLevel="0" collapsed="false">
      <c r="A48" s="37" t="n">
        <v>36481</v>
      </c>
      <c r="B48" s="24" t="n">
        <v>0</v>
      </c>
      <c r="C48" s="3"/>
      <c r="H48" s="30"/>
      <c r="I48" s="26"/>
      <c r="J48" s="26"/>
      <c r="M48" s="5"/>
      <c r="N48" s="5"/>
      <c r="O48" s="30"/>
    </row>
    <row r="49" customFormat="false" ht="12.75" hidden="false" customHeight="false" outlineLevel="0" collapsed="false">
      <c r="A49" s="37" t="n">
        <v>36482</v>
      </c>
      <c r="B49" s="24" t="n">
        <v>0</v>
      </c>
      <c r="C49" s="3" t="s">
        <v>24</v>
      </c>
      <c r="D49" s="3" t="n">
        <v>20</v>
      </c>
      <c r="E49" s="3" t="s">
        <v>24</v>
      </c>
      <c r="F49" s="4" t="n">
        <v>20</v>
      </c>
      <c r="G49" s="5" t="n">
        <f aca="false">COUNT(F20:F49)</f>
        <v>6</v>
      </c>
      <c r="H49" s="30" t="n">
        <v>6</v>
      </c>
      <c r="I49" s="26" t="n">
        <f aca="false">GEOMEAN(F20:F49)</f>
        <v>25.6979658685065</v>
      </c>
      <c r="J49" s="26"/>
      <c r="K49" s="5" t="str">
        <f aca="false">IF(D49&gt;1000,1,"")</f>
        <v/>
      </c>
      <c r="L49" s="5" t="str">
        <f aca="false">IF(F49&gt;400,1,"")</f>
        <v/>
      </c>
      <c r="M49" s="5" t="n">
        <f aca="false">COUNT(K20:K49)</f>
        <v>0</v>
      </c>
      <c r="N49" s="5" t="n">
        <f aca="false">COUNT(L20:L49)</f>
        <v>0</v>
      </c>
      <c r="O49" s="30" t="n">
        <v>0</v>
      </c>
      <c r="P49" s="31" t="n">
        <f aca="false">M49/G49</f>
        <v>0</v>
      </c>
      <c r="Q49" s="31" t="n">
        <f aca="false">N49/G49</f>
        <v>0</v>
      </c>
      <c r="R49" s="31" t="n">
        <f aca="false">O49/H49</f>
        <v>0</v>
      </c>
      <c r="S49" s="0" t="s">
        <v>28</v>
      </c>
    </row>
    <row r="50" customFormat="false" ht="12.75" hidden="true" customHeight="false" outlineLevel="0" collapsed="false">
      <c r="A50" s="37" t="n">
        <v>36483</v>
      </c>
      <c r="B50" s="24" t="n">
        <v>0</v>
      </c>
      <c r="C50" s="3"/>
      <c r="H50" s="30"/>
      <c r="I50" s="26"/>
      <c r="J50" s="26"/>
      <c r="M50" s="5"/>
      <c r="N50" s="5"/>
      <c r="O50" s="30"/>
    </row>
    <row r="51" customFormat="false" ht="12.75" hidden="true" customHeight="false" outlineLevel="0" collapsed="false">
      <c r="A51" s="37" t="n">
        <v>36484</v>
      </c>
      <c r="B51" s="24" t="n">
        <v>0</v>
      </c>
      <c r="C51" s="3"/>
      <c r="H51" s="30"/>
      <c r="I51" s="26"/>
      <c r="J51" s="26"/>
      <c r="M51" s="5"/>
      <c r="N51" s="5"/>
      <c r="O51" s="30"/>
    </row>
    <row r="52" customFormat="false" ht="12.75" hidden="true" customHeight="false" outlineLevel="0" collapsed="false">
      <c r="A52" s="37" t="n">
        <v>36485</v>
      </c>
      <c r="B52" s="24" t="n">
        <v>0</v>
      </c>
      <c r="C52" s="3"/>
      <c r="H52" s="30"/>
      <c r="I52" s="26"/>
      <c r="J52" s="26"/>
      <c r="M52" s="5"/>
      <c r="N52" s="5"/>
      <c r="O52" s="30"/>
    </row>
    <row r="53" customFormat="false" ht="12.75" hidden="false" customHeight="false" outlineLevel="0" collapsed="false">
      <c r="A53" s="37" t="n">
        <v>36486</v>
      </c>
      <c r="B53" s="24" t="n">
        <v>0</v>
      </c>
      <c r="C53" s="3" t="s">
        <v>27</v>
      </c>
      <c r="D53" s="3" t="n">
        <v>20</v>
      </c>
      <c r="E53" s="3" t="s">
        <v>27</v>
      </c>
      <c r="F53" s="4" t="n">
        <v>20</v>
      </c>
      <c r="G53" s="5" t="n">
        <f aca="false">COUNT(F24:F53)</f>
        <v>7</v>
      </c>
      <c r="H53" s="30" t="n">
        <v>7</v>
      </c>
      <c r="I53" s="26" t="n">
        <f aca="false">GEOMEAN(F24:F53)</f>
        <v>24.7939698673123</v>
      </c>
      <c r="J53" s="26"/>
      <c r="K53" s="5" t="str">
        <f aca="false">IF(D53&gt;1000,1,"")</f>
        <v/>
      </c>
      <c r="L53" s="5" t="str">
        <f aca="false">IF(F53&gt;400,1,"")</f>
        <v/>
      </c>
      <c r="M53" s="5" t="n">
        <f aca="false">COUNT(K24:K53)</f>
        <v>0</v>
      </c>
      <c r="N53" s="5" t="n">
        <f aca="false">COUNT(L24:L53)</f>
        <v>0</v>
      </c>
      <c r="O53" s="30" t="n">
        <v>0</v>
      </c>
      <c r="P53" s="31" t="n">
        <f aca="false">M53/G53</f>
        <v>0</v>
      </c>
      <c r="Q53" s="31" t="n">
        <f aca="false">N53/G53</f>
        <v>0</v>
      </c>
      <c r="R53" s="31" t="n">
        <f aca="false">O53/H53</f>
        <v>0</v>
      </c>
      <c r="S53" s="0" t="s">
        <v>28</v>
      </c>
    </row>
    <row r="54" customFormat="false" ht="12.75" hidden="true" customHeight="false" outlineLevel="0" collapsed="false">
      <c r="A54" s="37" t="n">
        <v>36487</v>
      </c>
      <c r="B54" s="24" t="n">
        <v>0</v>
      </c>
      <c r="C54" s="3"/>
      <c r="H54" s="30"/>
      <c r="I54" s="26"/>
      <c r="J54" s="26"/>
      <c r="M54" s="5"/>
      <c r="N54" s="5"/>
      <c r="O54" s="30"/>
    </row>
    <row r="55" customFormat="false" ht="12.75" hidden="false" customHeight="false" outlineLevel="0" collapsed="false">
      <c r="A55" s="37" t="n">
        <v>36488</v>
      </c>
      <c r="B55" s="24" t="n">
        <v>0</v>
      </c>
      <c r="C55" s="3" t="s">
        <v>27</v>
      </c>
      <c r="D55" s="3" t="n">
        <v>20</v>
      </c>
      <c r="E55" s="3" t="s">
        <v>27</v>
      </c>
      <c r="F55" s="4" t="n">
        <v>20</v>
      </c>
      <c r="G55" s="5" t="n">
        <f aca="false">COUNT(F26:F55)</f>
        <v>8</v>
      </c>
      <c r="H55" s="30" t="n">
        <v>8</v>
      </c>
      <c r="I55" s="26" t="n">
        <f aca="false">GEOMEAN(F26:F55)</f>
        <v>24.1369038206806</v>
      </c>
      <c r="J55" s="26"/>
      <c r="K55" s="5" t="str">
        <f aca="false">IF(D55&gt;1000,1,"")</f>
        <v/>
      </c>
      <c r="L55" s="5" t="str">
        <f aca="false">IF(F55&gt;400,1,"")</f>
        <v/>
      </c>
      <c r="M55" s="5" t="n">
        <f aca="false">COUNT(K26:K55)</f>
        <v>0</v>
      </c>
      <c r="N55" s="5" t="n">
        <f aca="false">COUNT(L26:L55)</f>
        <v>0</v>
      </c>
      <c r="O55" s="30" t="n">
        <v>0</v>
      </c>
      <c r="P55" s="31" t="n">
        <f aca="false">M55/G55</f>
        <v>0</v>
      </c>
      <c r="Q55" s="31" t="n">
        <f aca="false">N55/G55</f>
        <v>0</v>
      </c>
      <c r="R55" s="31" t="n">
        <f aca="false">O55/H55</f>
        <v>0</v>
      </c>
      <c r="S55" s="0" t="s">
        <v>28</v>
      </c>
    </row>
    <row r="56" customFormat="false" ht="12.75" hidden="true" customHeight="false" outlineLevel="0" collapsed="false">
      <c r="A56" s="37" t="n">
        <v>36489</v>
      </c>
      <c r="B56" s="24" t="n">
        <v>0</v>
      </c>
      <c r="C56" s="3"/>
      <c r="H56" s="30"/>
      <c r="I56" s="26"/>
      <c r="J56" s="26"/>
      <c r="M56" s="5"/>
      <c r="N56" s="5"/>
      <c r="O56" s="30"/>
    </row>
    <row r="57" customFormat="false" ht="12.75" hidden="true" customHeight="false" outlineLevel="0" collapsed="false">
      <c r="A57" s="37" t="n">
        <v>36490</v>
      </c>
      <c r="B57" s="24" t="n">
        <v>0</v>
      </c>
      <c r="C57" s="3"/>
      <c r="H57" s="30"/>
      <c r="I57" s="26"/>
      <c r="J57" s="26"/>
      <c r="M57" s="5"/>
      <c r="N57" s="5"/>
      <c r="O57" s="30"/>
    </row>
    <row r="58" customFormat="false" ht="12.75" hidden="true" customHeight="false" outlineLevel="0" collapsed="false">
      <c r="A58" s="37" t="n">
        <v>36491</v>
      </c>
      <c r="B58" s="24" t="n">
        <v>0</v>
      </c>
      <c r="C58" s="3"/>
      <c r="H58" s="30"/>
      <c r="I58" s="26"/>
      <c r="J58" s="26"/>
      <c r="M58" s="5"/>
      <c r="N58" s="5"/>
      <c r="O58" s="30"/>
    </row>
    <row r="59" customFormat="false" ht="12.75" hidden="true" customHeight="false" outlineLevel="0" collapsed="false">
      <c r="A59" s="37" t="n">
        <v>36492</v>
      </c>
      <c r="B59" s="24" t="n">
        <v>0</v>
      </c>
      <c r="C59" s="3"/>
      <c r="H59" s="30"/>
      <c r="I59" s="26"/>
      <c r="J59" s="26"/>
      <c r="M59" s="5"/>
      <c r="N59" s="5"/>
      <c r="O59" s="30"/>
    </row>
    <row r="60" customFormat="false" ht="12.75" hidden="false" customHeight="false" outlineLevel="0" collapsed="false">
      <c r="A60" s="37" t="n">
        <v>36493</v>
      </c>
      <c r="B60" s="24" t="n">
        <v>0</v>
      </c>
      <c r="C60" s="3" t="s">
        <v>27</v>
      </c>
      <c r="D60" s="3" t="n">
        <v>20</v>
      </c>
      <c r="E60" s="3" t="s">
        <v>27</v>
      </c>
      <c r="F60" s="4" t="n">
        <v>20</v>
      </c>
      <c r="G60" s="5" t="n">
        <f aca="false">COUNT(F31:F60)</f>
        <v>9</v>
      </c>
      <c r="H60" s="30" t="n">
        <v>9</v>
      </c>
      <c r="I60" s="26" t="n">
        <f aca="false">GEOMEAN(F31:F60)</f>
        <v>23.6379148493845</v>
      </c>
      <c r="J60" s="26"/>
      <c r="K60" s="5" t="str">
        <f aca="false">IF(D60&gt;1000,1,"")</f>
        <v/>
      </c>
      <c r="L60" s="5" t="str">
        <f aca="false">IF(F60&gt;400,1,"")</f>
        <v/>
      </c>
      <c r="M60" s="5" t="n">
        <f aca="false">COUNT(K31:K60)</f>
        <v>0</v>
      </c>
      <c r="N60" s="5" t="n">
        <f aca="false">COUNT(L31:L60)</f>
        <v>0</v>
      </c>
      <c r="O60" s="30" t="n">
        <v>0</v>
      </c>
      <c r="P60" s="31" t="n">
        <f aca="false">M60/G60</f>
        <v>0</v>
      </c>
      <c r="Q60" s="31" t="n">
        <f aca="false">N60/G60</f>
        <v>0</v>
      </c>
      <c r="R60" s="31" t="n">
        <f aca="false">O60/H60</f>
        <v>0</v>
      </c>
      <c r="S60" s="0" t="s">
        <v>28</v>
      </c>
    </row>
    <row r="61" customFormat="false" ht="12.75" hidden="true" customHeight="false" outlineLevel="0" collapsed="false">
      <c r="A61" s="37" t="n">
        <v>36494</v>
      </c>
      <c r="B61" s="24" t="n">
        <v>0</v>
      </c>
      <c r="C61" s="3"/>
      <c r="H61" s="30"/>
      <c r="I61" s="26"/>
      <c r="J61" s="26"/>
      <c r="M61" s="5"/>
      <c r="N61" s="5"/>
      <c r="O61" s="30"/>
    </row>
    <row r="62" customFormat="false" ht="12.75" hidden="true" customHeight="false" outlineLevel="0" collapsed="false">
      <c r="A62" s="37" t="n">
        <v>36495</v>
      </c>
      <c r="B62" s="24" t="n">
        <v>0</v>
      </c>
      <c r="C62" s="3"/>
      <c r="H62" s="30"/>
      <c r="I62" s="26"/>
      <c r="J62" s="26"/>
      <c r="M62" s="5"/>
      <c r="N62" s="5"/>
      <c r="O62" s="30"/>
    </row>
    <row r="63" customFormat="false" ht="12.75" hidden="false" customHeight="false" outlineLevel="0" collapsed="false">
      <c r="A63" s="37" t="n">
        <v>36496</v>
      </c>
      <c r="B63" s="24" t="n">
        <v>0</v>
      </c>
      <c r="C63" s="3" t="s">
        <v>27</v>
      </c>
      <c r="D63" s="3" t="n">
        <v>20</v>
      </c>
      <c r="E63" s="3" t="s">
        <v>27</v>
      </c>
      <c r="F63" s="4" t="n">
        <v>20</v>
      </c>
      <c r="G63" s="5" t="n">
        <f aca="false">COUNT(F34:F63)</f>
        <v>9</v>
      </c>
      <c r="H63" s="30" t="n">
        <v>10</v>
      </c>
      <c r="I63" s="26" t="n">
        <f aca="false">GEOMEAN(F34:F63)</f>
        <v>23.6379148493845</v>
      </c>
      <c r="J63" s="26" t="n">
        <f aca="false">MEDIAN(D32:D63)</f>
        <v>20</v>
      </c>
      <c r="K63" s="5" t="str">
        <f aca="false">IF(D63&gt;1000,1,"")</f>
        <v/>
      </c>
      <c r="L63" s="5" t="str">
        <f aca="false">IF(F63&gt;400,1,"")</f>
        <v/>
      </c>
      <c r="M63" s="5" t="n">
        <f aca="false">COUNT(K34:K63)</f>
        <v>0</v>
      </c>
      <c r="N63" s="5" t="n">
        <f aca="false">COUNT(L34:L63)</f>
        <v>0</v>
      </c>
      <c r="O63" s="30" t="n">
        <v>0</v>
      </c>
      <c r="P63" s="31" t="n">
        <f aca="false">M63/G63</f>
        <v>0</v>
      </c>
      <c r="Q63" s="31" t="n">
        <f aca="false">N63/G63</f>
        <v>0</v>
      </c>
      <c r="R63" s="31" t="n">
        <f aca="false">O63/H63</f>
        <v>0</v>
      </c>
      <c r="S63" s="0" t="s">
        <v>28</v>
      </c>
    </row>
    <row r="64" customFormat="false" ht="12.75" hidden="true" customHeight="false" outlineLevel="0" collapsed="false">
      <c r="A64" s="37" t="n">
        <v>36497</v>
      </c>
      <c r="B64" s="24" t="n">
        <v>0</v>
      </c>
      <c r="C64" s="3"/>
      <c r="H64" s="30"/>
      <c r="I64" s="26"/>
      <c r="J64" s="26" t="n">
        <f aca="false">MEDIAN(D33:D64)</f>
        <v>20</v>
      </c>
      <c r="M64" s="5"/>
      <c r="N64" s="5"/>
      <c r="O64" s="30"/>
    </row>
    <row r="65" customFormat="false" ht="12.75" hidden="true" customHeight="false" outlineLevel="0" collapsed="false">
      <c r="A65" s="37" t="n">
        <v>36498</v>
      </c>
      <c r="B65" s="24" t="n">
        <v>0</v>
      </c>
      <c r="C65" s="3"/>
      <c r="H65" s="30"/>
      <c r="I65" s="26"/>
      <c r="J65" s="26" t="n">
        <f aca="false">MEDIAN(D34:D65)</f>
        <v>20</v>
      </c>
      <c r="M65" s="5"/>
      <c r="N65" s="5"/>
      <c r="O65" s="30"/>
    </row>
    <row r="66" customFormat="false" ht="12.75" hidden="true" customHeight="false" outlineLevel="0" collapsed="false">
      <c r="A66" s="37" t="n">
        <v>36499</v>
      </c>
      <c r="B66" s="24" t="n">
        <v>0</v>
      </c>
      <c r="C66" s="3"/>
      <c r="H66" s="30"/>
      <c r="I66" s="26"/>
      <c r="J66" s="26" t="n">
        <f aca="false">MEDIAN(D35:D66)</f>
        <v>20</v>
      </c>
      <c r="M66" s="5"/>
      <c r="N66" s="5"/>
      <c r="O66" s="30"/>
    </row>
    <row r="67" customFormat="false" ht="12.75" hidden="false" customHeight="false" outlineLevel="0" collapsed="false">
      <c r="A67" s="37" t="n">
        <v>36500</v>
      </c>
      <c r="B67" s="24" t="n">
        <v>0</v>
      </c>
      <c r="C67" s="3" t="s">
        <v>27</v>
      </c>
      <c r="D67" s="3" t="n">
        <v>130</v>
      </c>
      <c r="E67" s="3" t="s">
        <v>27</v>
      </c>
      <c r="F67" s="4" t="n">
        <v>130</v>
      </c>
      <c r="G67" s="5" t="n">
        <f aca="false">COUNT(F38:F67)</f>
        <v>9</v>
      </c>
      <c r="H67" s="30" t="n">
        <v>11</v>
      </c>
      <c r="I67" s="26" t="n">
        <f aca="false">GEOMEAN(F38:F67)</f>
        <v>29.1026723694489</v>
      </c>
      <c r="J67" s="26" t="n">
        <f aca="false">MEDIAN(D36:D67)</f>
        <v>20</v>
      </c>
      <c r="K67" s="5" t="str">
        <f aca="false">IF(D67&gt;1000,1,"")</f>
        <v/>
      </c>
      <c r="L67" s="5" t="str">
        <f aca="false">IF(F67&gt;400,1,"")</f>
        <v/>
      </c>
      <c r="M67" s="5" t="n">
        <f aca="false">COUNT(K38:K67)</f>
        <v>0</v>
      </c>
      <c r="N67" s="5" t="n">
        <f aca="false">COUNT(L38:L67)</f>
        <v>0</v>
      </c>
      <c r="O67" s="30" t="n">
        <v>0</v>
      </c>
      <c r="P67" s="31" t="n">
        <f aca="false">M67/G67</f>
        <v>0</v>
      </c>
      <c r="Q67" s="31" t="n">
        <f aca="false">N67/G67</f>
        <v>0</v>
      </c>
      <c r="R67" s="31" t="n">
        <f aca="false">O67/H67</f>
        <v>0</v>
      </c>
      <c r="S67" s="0" t="s">
        <v>28</v>
      </c>
    </row>
    <row r="68" customFormat="false" ht="12.75" hidden="true" customHeight="false" outlineLevel="0" collapsed="false">
      <c r="A68" s="37" t="n">
        <v>36501</v>
      </c>
      <c r="C68" s="3"/>
      <c r="H68" s="30"/>
      <c r="I68" s="26"/>
      <c r="J68" s="26" t="n">
        <f aca="false">MEDIAN(D37:D68)</f>
        <v>20</v>
      </c>
      <c r="M68" s="5"/>
      <c r="N68" s="5"/>
      <c r="O68" s="30"/>
    </row>
    <row r="69" customFormat="false" ht="12.75" hidden="true" customHeight="false" outlineLevel="0" collapsed="false">
      <c r="A69" s="37" t="n">
        <v>36502</v>
      </c>
      <c r="C69" s="3"/>
      <c r="H69" s="30"/>
      <c r="I69" s="26"/>
      <c r="J69" s="26" t="n">
        <f aca="false">MEDIAN(D38:D69)</f>
        <v>20</v>
      </c>
      <c r="M69" s="5"/>
      <c r="N69" s="5"/>
      <c r="O69" s="30"/>
    </row>
    <row r="70" customFormat="false" ht="12.75" hidden="false" customHeight="false" outlineLevel="0" collapsed="false">
      <c r="A70" s="37" t="n">
        <v>36503</v>
      </c>
      <c r="B70" s="24" t="n">
        <v>0</v>
      </c>
      <c r="C70" s="3" t="s">
        <v>24</v>
      </c>
      <c r="D70" s="3" t="n">
        <v>20</v>
      </c>
      <c r="E70" s="3" t="s">
        <v>24</v>
      </c>
      <c r="F70" s="4" t="n">
        <v>20</v>
      </c>
      <c r="G70" s="5" t="n">
        <f aca="false">COUNT(F41:F70)</f>
        <v>9</v>
      </c>
      <c r="H70" s="30" t="n">
        <v>12</v>
      </c>
      <c r="I70" s="26" t="n">
        <f aca="false">GEOMEAN(F41:F70)</f>
        <v>29.1026723694489</v>
      </c>
      <c r="J70" s="26" t="n">
        <f aca="false">MEDIAN(D39:D70)</f>
        <v>20</v>
      </c>
      <c r="K70" s="5" t="str">
        <f aca="false">IF(D70&gt;1000,1,"")</f>
        <v/>
      </c>
      <c r="L70" s="5" t="str">
        <f aca="false">IF(F70&gt;400,1,"")</f>
        <v/>
      </c>
      <c r="M70" s="5" t="n">
        <f aca="false">COUNT(K41:K70)</f>
        <v>0</v>
      </c>
      <c r="N70" s="5" t="n">
        <f aca="false">COUNT(L41:L70)</f>
        <v>0</v>
      </c>
      <c r="O70" s="30" t="n">
        <v>0</v>
      </c>
      <c r="P70" s="31" t="n">
        <f aca="false">M70/G70</f>
        <v>0</v>
      </c>
      <c r="Q70" s="31" t="n">
        <f aca="false">N70/G70</f>
        <v>0</v>
      </c>
      <c r="R70" s="31" t="n">
        <f aca="false">O70/H70</f>
        <v>0</v>
      </c>
      <c r="S70" s="0" t="s">
        <v>28</v>
      </c>
    </row>
    <row r="71" customFormat="false" ht="12.75" hidden="true" customHeight="false" outlineLevel="0" collapsed="false">
      <c r="A71" s="37" t="n">
        <v>36504</v>
      </c>
      <c r="C71" s="3"/>
      <c r="H71" s="30"/>
      <c r="I71" s="26"/>
      <c r="J71" s="26" t="n">
        <f aca="false">MEDIAN(D40:D71)</f>
        <v>20</v>
      </c>
      <c r="M71" s="5"/>
      <c r="N71" s="5"/>
      <c r="O71" s="30"/>
    </row>
    <row r="72" customFormat="false" ht="12.75" hidden="true" customHeight="false" outlineLevel="0" collapsed="false">
      <c r="A72" s="37" t="n">
        <v>36505</v>
      </c>
      <c r="C72" s="3"/>
      <c r="H72" s="30"/>
      <c r="I72" s="26"/>
      <c r="J72" s="26" t="n">
        <f aca="false">MEDIAN(D41:D72)</f>
        <v>20</v>
      </c>
      <c r="M72" s="5"/>
      <c r="N72" s="5"/>
      <c r="O72" s="30"/>
    </row>
    <row r="73" customFormat="false" ht="12.75" hidden="true" customHeight="false" outlineLevel="0" collapsed="false">
      <c r="A73" s="37" t="n">
        <v>36506</v>
      </c>
      <c r="C73" s="3"/>
      <c r="H73" s="30"/>
      <c r="I73" s="26"/>
      <c r="J73" s="26" t="n">
        <f aca="false">MEDIAN(D42:D73)</f>
        <v>20</v>
      </c>
      <c r="M73" s="5"/>
      <c r="N73" s="5"/>
      <c r="O73" s="30"/>
    </row>
    <row r="74" customFormat="false" ht="12.75" hidden="false" customHeight="false" outlineLevel="0" collapsed="false">
      <c r="A74" s="37" t="n">
        <v>36507</v>
      </c>
      <c r="B74" s="24" t="n">
        <v>0</v>
      </c>
      <c r="C74" s="3" t="s">
        <v>24</v>
      </c>
      <c r="D74" s="3" t="n">
        <v>20</v>
      </c>
      <c r="E74" s="3" t="s">
        <v>24</v>
      </c>
      <c r="F74" s="4" t="n">
        <v>20</v>
      </c>
      <c r="G74" s="5" t="n">
        <f aca="false">COUNT(F45:F74)</f>
        <v>9</v>
      </c>
      <c r="H74" s="30" t="n">
        <v>13</v>
      </c>
      <c r="I74" s="26" t="n">
        <f aca="false">GEOMEAN(F45:F74)</f>
        <v>24.6237221471391</v>
      </c>
      <c r="J74" s="26" t="n">
        <f aca="false">MEDIAN(D43:D74)</f>
        <v>20</v>
      </c>
      <c r="K74" s="5" t="str">
        <f aca="false">IF(D74&gt;1000,1,"")</f>
        <v/>
      </c>
      <c r="L74" s="5" t="str">
        <f aca="false">IF(F74&gt;400,1,"")</f>
        <v/>
      </c>
      <c r="M74" s="5" t="n">
        <f aca="false">COUNT(K45:K74)</f>
        <v>0</v>
      </c>
      <c r="N74" s="5" t="n">
        <f aca="false">COUNT(L45:L74)</f>
        <v>0</v>
      </c>
      <c r="O74" s="30" t="n">
        <v>0</v>
      </c>
      <c r="P74" s="31" t="n">
        <f aca="false">M74/G74</f>
        <v>0</v>
      </c>
      <c r="Q74" s="31" t="n">
        <f aca="false">N74/G74</f>
        <v>0</v>
      </c>
      <c r="R74" s="31" t="n">
        <f aca="false">O74/H74</f>
        <v>0</v>
      </c>
      <c r="S74" s="0" t="s">
        <v>28</v>
      </c>
    </row>
    <row r="75" customFormat="false" ht="12.75" hidden="true" customHeight="false" outlineLevel="0" collapsed="false">
      <c r="A75" s="37" t="n">
        <v>36508</v>
      </c>
      <c r="C75" s="3"/>
      <c r="H75" s="30"/>
      <c r="I75" s="26"/>
      <c r="J75" s="26" t="n">
        <f aca="false">MEDIAN(D44:D75)</f>
        <v>20</v>
      </c>
      <c r="M75" s="5"/>
      <c r="N75" s="5"/>
      <c r="O75" s="30"/>
    </row>
    <row r="76" customFormat="false" ht="12.75" hidden="true" customHeight="false" outlineLevel="0" collapsed="false">
      <c r="A76" s="37" t="n">
        <v>36509</v>
      </c>
      <c r="C76" s="3"/>
      <c r="H76" s="30"/>
      <c r="I76" s="26"/>
      <c r="J76" s="26" t="n">
        <f aca="false">MEDIAN(D45:D76)</f>
        <v>20</v>
      </c>
      <c r="M76" s="5"/>
      <c r="N76" s="5"/>
      <c r="O76" s="30"/>
    </row>
    <row r="77" customFormat="false" ht="12.75" hidden="false" customHeight="false" outlineLevel="0" collapsed="false">
      <c r="A77" s="37" t="n">
        <v>36510</v>
      </c>
      <c r="B77" s="24" t="n">
        <v>0</v>
      </c>
      <c r="C77" s="3" t="s">
        <v>24</v>
      </c>
      <c r="D77" s="3" t="n">
        <v>20</v>
      </c>
      <c r="E77" s="3" t="s">
        <v>24</v>
      </c>
      <c r="F77" s="4" t="n">
        <v>20</v>
      </c>
      <c r="G77" s="5" t="n">
        <f aca="false">COUNT(F48:F77)</f>
        <v>9</v>
      </c>
      <c r="H77" s="30" t="n">
        <v>14</v>
      </c>
      <c r="I77" s="26" t="n">
        <f aca="false">GEOMEAN(F48:F77)</f>
        <v>24.6237221471391</v>
      </c>
      <c r="J77" s="26" t="n">
        <f aca="false">MEDIAN(D46:D77)</f>
        <v>20</v>
      </c>
      <c r="K77" s="5" t="str">
        <f aca="false">IF(D77&gt;1000,1,"")</f>
        <v/>
      </c>
      <c r="L77" s="5" t="str">
        <f aca="false">IF(F77&gt;400,1,"")</f>
        <v/>
      </c>
      <c r="M77" s="5" t="n">
        <f aca="false">COUNT(K48:K77)</f>
        <v>0</v>
      </c>
      <c r="N77" s="5" t="n">
        <f aca="false">COUNT(L48:L77)</f>
        <v>0</v>
      </c>
      <c r="O77" s="30" t="n">
        <v>0</v>
      </c>
      <c r="P77" s="31" t="n">
        <f aca="false">M77/G77</f>
        <v>0</v>
      </c>
      <c r="Q77" s="31" t="n">
        <f aca="false">N77/G77</f>
        <v>0</v>
      </c>
      <c r="R77" s="31" t="n">
        <f aca="false">O77/H77</f>
        <v>0</v>
      </c>
      <c r="S77" s="0" t="s">
        <v>28</v>
      </c>
    </row>
    <row r="78" customFormat="false" ht="12.75" hidden="true" customHeight="false" outlineLevel="0" collapsed="false">
      <c r="A78" s="37" t="n">
        <v>36511</v>
      </c>
      <c r="C78" s="3"/>
      <c r="H78" s="30"/>
      <c r="I78" s="26"/>
      <c r="J78" s="26" t="n">
        <f aca="false">MEDIAN(D47:D78)</f>
        <v>20</v>
      </c>
      <c r="M78" s="5"/>
      <c r="N78" s="5"/>
      <c r="O78" s="30"/>
    </row>
    <row r="79" customFormat="false" ht="12.75" hidden="true" customHeight="false" outlineLevel="0" collapsed="false">
      <c r="A79" s="37" t="n">
        <v>36512</v>
      </c>
      <c r="C79" s="3"/>
      <c r="H79" s="30"/>
      <c r="I79" s="26"/>
      <c r="J79" s="26" t="n">
        <f aca="false">MEDIAN(D48:D79)</f>
        <v>20</v>
      </c>
      <c r="M79" s="5"/>
      <c r="N79" s="5"/>
      <c r="O79" s="30"/>
    </row>
    <row r="80" customFormat="false" ht="12.75" hidden="true" customHeight="false" outlineLevel="0" collapsed="false">
      <c r="A80" s="37" t="n">
        <v>36513</v>
      </c>
      <c r="C80" s="3"/>
      <c r="H80" s="30"/>
      <c r="I80" s="26"/>
      <c r="J80" s="26" t="n">
        <f aca="false">MEDIAN(D49:D80)</f>
        <v>20</v>
      </c>
      <c r="M80" s="5"/>
      <c r="N80" s="5"/>
      <c r="O80" s="30"/>
    </row>
    <row r="81" customFormat="false" ht="12.75" hidden="true" customHeight="false" outlineLevel="0" collapsed="false">
      <c r="A81" s="37" t="n">
        <v>36514</v>
      </c>
      <c r="C81" s="3"/>
      <c r="H81" s="30"/>
      <c r="I81" s="26"/>
      <c r="J81" s="26" t="n">
        <f aca="false">MEDIAN(D50:D81)</f>
        <v>20</v>
      </c>
      <c r="M81" s="5"/>
      <c r="N81" s="5"/>
      <c r="O81" s="30"/>
    </row>
    <row r="82" customFormat="false" ht="12.75" hidden="true" customHeight="false" outlineLevel="0" collapsed="false">
      <c r="A82" s="37" t="n">
        <v>36515</v>
      </c>
      <c r="C82" s="3"/>
      <c r="H82" s="30"/>
      <c r="I82" s="26"/>
      <c r="J82" s="26" t="n">
        <f aca="false">MEDIAN(D51:D82)</f>
        <v>20</v>
      </c>
      <c r="M82" s="5"/>
      <c r="N82" s="5"/>
      <c r="O82" s="30"/>
    </row>
    <row r="83" customFormat="false" ht="12.75" hidden="false" customHeight="false" outlineLevel="0" collapsed="false">
      <c r="A83" s="37" t="n">
        <v>36516</v>
      </c>
      <c r="B83" s="24" t="n">
        <v>0</v>
      </c>
      <c r="C83" s="3" t="s">
        <v>27</v>
      </c>
      <c r="D83" s="3" t="n">
        <v>20</v>
      </c>
      <c r="E83" s="3" t="s">
        <v>27</v>
      </c>
      <c r="F83" s="4" t="n">
        <v>20</v>
      </c>
      <c r="G83" s="5" t="n">
        <f aca="false">COUNT(F54:F83)</f>
        <v>8</v>
      </c>
      <c r="H83" s="30" t="n">
        <v>15</v>
      </c>
      <c r="I83" s="26" t="n">
        <f aca="false">GEOMEAN(F54:F83)</f>
        <v>25.2722649067104</v>
      </c>
      <c r="J83" s="26" t="n">
        <f aca="false">MEDIAN(D52:D83)</f>
        <v>20</v>
      </c>
      <c r="K83" s="5" t="str">
        <f aca="false">IF(D83&gt;1000,1,"")</f>
        <v/>
      </c>
      <c r="L83" s="5" t="str">
        <f aca="false">IF(F83&gt;400,1,"")</f>
        <v/>
      </c>
      <c r="M83" s="5" t="n">
        <f aca="false">COUNT(K54:K83)</f>
        <v>0</v>
      </c>
      <c r="N83" s="5" t="n">
        <f aca="false">COUNT(L54:L83)</f>
        <v>0</v>
      </c>
      <c r="O83" s="30" t="n">
        <v>0</v>
      </c>
      <c r="P83" s="31" t="n">
        <f aca="false">M83/G83</f>
        <v>0</v>
      </c>
      <c r="Q83" s="31" t="n">
        <f aca="false">N83/G83</f>
        <v>0</v>
      </c>
      <c r="R83" s="31" t="n">
        <f aca="false">O83/H83</f>
        <v>0</v>
      </c>
      <c r="S83" s="0" t="s">
        <v>28</v>
      </c>
    </row>
    <row r="84" customFormat="false" ht="12.75" hidden="true" customHeight="false" outlineLevel="0" collapsed="false">
      <c r="A84" s="37" t="n">
        <v>36517</v>
      </c>
      <c r="C84" s="3"/>
      <c r="H84" s="30"/>
      <c r="I84" s="26"/>
      <c r="J84" s="26" t="n">
        <f aca="false">MEDIAN(D53:D84)</f>
        <v>20</v>
      </c>
      <c r="M84" s="5"/>
      <c r="N84" s="5"/>
      <c r="O84" s="30"/>
    </row>
    <row r="85" customFormat="false" ht="12.75" hidden="true" customHeight="false" outlineLevel="0" collapsed="false">
      <c r="A85" s="37" t="n">
        <v>36518</v>
      </c>
      <c r="C85" s="3"/>
      <c r="H85" s="30"/>
      <c r="I85" s="26"/>
      <c r="J85" s="26" t="n">
        <f aca="false">MEDIAN(D54:D85)</f>
        <v>20</v>
      </c>
      <c r="M85" s="5"/>
      <c r="N85" s="5"/>
      <c r="O85" s="30"/>
    </row>
    <row r="86" customFormat="false" ht="12.75" hidden="true" customHeight="false" outlineLevel="0" collapsed="false">
      <c r="A86" s="37" t="n">
        <v>36519</v>
      </c>
      <c r="C86" s="3"/>
      <c r="H86" s="30"/>
      <c r="I86" s="26"/>
      <c r="J86" s="26" t="n">
        <f aca="false">MEDIAN(D55:D86)</f>
        <v>20</v>
      </c>
      <c r="M86" s="5"/>
      <c r="N86" s="5"/>
      <c r="O86" s="30"/>
    </row>
    <row r="87" customFormat="false" ht="12.75" hidden="true" customHeight="false" outlineLevel="0" collapsed="false">
      <c r="A87" s="37" t="n">
        <v>36520</v>
      </c>
      <c r="C87" s="3"/>
      <c r="H87" s="30"/>
      <c r="I87" s="26"/>
      <c r="J87" s="26" t="n">
        <f aca="false">MEDIAN(D56:D87)</f>
        <v>20</v>
      </c>
      <c r="M87" s="5"/>
      <c r="N87" s="5"/>
      <c r="O87" s="30"/>
    </row>
    <row r="88" customFormat="false" ht="12.75" hidden="false" customHeight="false" outlineLevel="0" collapsed="false">
      <c r="A88" s="37" t="n">
        <v>36521</v>
      </c>
      <c r="B88" s="24" t="n">
        <v>0</v>
      </c>
      <c r="C88" s="3" t="s">
        <v>24</v>
      </c>
      <c r="D88" s="3" t="n">
        <v>20</v>
      </c>
      <c r="E88" s="3" t="s">
        <v>24</v>
      </c>
      <c r="F88" s="4" t="n">
        <v>20</v>
      </c>
      <c r="G88" s="5" t="n">
        <f aca="false">COUNT(F59:F88)</f>
        <v>8</v>
      </c>
      <c r="H88" s="30" t="n">
        <v>16</v>
      </c>
      <c r="I88" s="26" t="n">
        <f aca="false">GEOMEAN(F59:F88)</f>
        <v>25.2722649067104</v>
      </c>
      <c r="J88" s="26" t="n">
        <f aca="false">MEDIAN(D57:D88)</f>
        <v>20</v>
      </c>
      <c r="K88" s="5" t="str">
        <f aca="false">IF(D88&gt;1000,1,"")</f>
        <v/>
      </c>
      <c r="L88" s="5" t="str">
        <f aca="false">IF(F88&gt;400,1,"")</f>
        <v/>
      </c>
      <c r="M88" s="5" t="n">
        <f aca="false">COUNT(K59:K88)</f>
        <v>0</v>
      </c>
      <c r="N88" s="5" t="n">
        <f aca="false">COUNT(L59:L88)</f>
        <v>0</v>
      </c>
      <c r="O88" s="30" t="n">
        <v>0</v>
      </c>
      <c r="P88" s="31" t="n">
        <f aca="false">M88/G88</f>
        <v>0</v>
      </c>
      <c r="Q88" s="31" t="n">
        <f aca="false">N88/G88</f>
        <v>0</v>
      </c>
      <c r="R88" s="31" t="n">
        <f aca="false">O88/H88</f>
        <v>0</v>
      </c>
      <c r="S88" s="0" t="s">
        <v>28</v>
      </c>
    </row>
    <row r="89" customFormat="false" ht="12.75" hidden="true" customHeight="false" outlineLevel="0" collapsed="false">
      <c r="A89" s="37" t="n">
        <v>36522</v>
      </c>
      <c r="C89" s="3"/>
      <c r="H89" s="30"/>
      <c r="I89" s="26"/>
      <c r="J89" s="26" t="n">
        <f aca="false">MEDIAN(D58:D89)</f>
        <v>20</v>
      </c>
      <c r="M89" s="5"/>
      <c r="N89" s="5"/>
      <c r="O89" s="30"/>
    </row>
    <row r="90" customFormat="false" ht="12.75" hidden="true" customHeight="false" outlineLevel="0" collapsed="false">
      <c r="A90" s="37" t="n">
        <v>36523</v>
      </c>
      <c r="C90" s="3"/>
      <c r="H90" s="30"/>
      <c r="I90" s="26"/>
      <c r="J90" s="26" t="n">
        <f aca="false">MEDIAN(D59:D90)</f>
        <v>20</v>
      </c>
      <c r="M90" s="5"/>
      <c r="N90" s="5"/>
      <c r="O90" s="30"/>
    </row>
    <row r="91" customFormat="false" ht="12.75" hidden="false" customHeight="false" outlineLevel="0" collapsed="false">
      <c r="A91" s="37" t="n">
        <v>36524</v>
      </c>
      <c r="B91" s="24" t="n">
        <v>0</v>
      </c>
      <c r="C91" s="3" t="s">
        <v>24</v>
      </c>
      <c r="D91" s="3" t="n">
        <v>20</v>
      </c>
      <c r="E91" s="3" t="s">
        <v>24</v>
      </c>
      <c r="F91" s="4" t="n">
        <v>20</v>
      </c>
      <c r="G91" s="5" t="n">
        <f aca="false">COUNT(F62:F91)</f>
        <v>8</v>
      </c>
      <c r="H91" s="30" t="n">
        <v>17</v>
      </c>
      <c r="I91" s="26" t="n">
        <f aca="false">GEOMEAN(F62:F91)</f>
        <v>25.2722649067104</v>
      </c>
      <c r="J91" s="26" t="n">
        <f aca="false">MEDIAN(D60:D91)</f>
        <v>20</v>
      </c>
      <c r="K91" s="5" t="str">
        <f aca="false">IF(D91&gt;1000,1,"")</f>
        <v/>
      </c>
      <c r="L91" s="5" t="str">
        <f aca="false">IF(F91&gt;400,1,"")</f>
        <v/>
      </c>
      <c r="M91" s="5" t="n">
        <f aca="false">COUNT(K62:K91)</f>
        <v>0</v>
      </c>
      <c r="N91" s="5" t="n">
        <f aca="false">COUNT(L62:L91)</f>
        <v>0</v>
      </c>
      <c r="O91" s="30" t="n">
        <v>0</v>
      </c>
      <c r="P91" s="31" t="n">
        <f aca="false">M91/G91</f>
        <v>0</v>
      </c>
      <c r="Q91" s="31" t="n">
        <f aca="false">N91/G91</f>
        <v>0</v>
      </c>
      <c r="R91" s="31" t="n">
        <f aca="false">O91/H91</f>
        <v>0</v>
      </c>
      <c r="S91" s="0" t="s">
        <v>28</v>
      </c>
    </row>
    <row r="92" customFormat="false" ht="12.75" hidden="true" customHeight="false" outlineLevel="0" collapsed="false">
      <c r="A92" s="37" t="n">
        <v>36525</v>
      </c>
      <c r="C92" s="3"/>
      <c r="H92" s="30"/>
      <c r="I92" s="26"/>
      <c r="J92" s="26" t="n">
        <f aca="false">MEDIAN(D61:D92)</f>
        <v>20</v>
      </c>
      <c r="M92" s="5"/>
      <c r="N92" s="5"/>
      <c r="O92" s="30"/>
    </row>
    <row r="93" customFormat="false" ht="12.75" hidden="true" customHeight="false" outlineLevel="0" collapsed="false">
      <c r="A93" s="37" t="n">
        <v>36526</v>
      </c>
      <c r="C93" s="3"/>
      <c r="H93" s="30"/>
      <c r="I93" s="26"/>
      <c r="J93" s="26" t="n">
        <f aca="false">MEDIAN(D62:D93)</f>
        <v>20</v>
      </c>
      <c r="M93" s="5"/>
      <c r="N93" s="5"/>
      <c r="O93" s="30"/>
    </row>
    <row r="94" customFormat="false" ht="12.75" hidden="true" customHeight="false" outlineLevel="0" collapsed="false">
      <c r="A94" s="37" t="n">
        <v>36527</v>
      </c>
      <c r="C94" s="3"/>
      <c r="H94" s="30"/>
      <c r="I94" s="26"/>
      <c r="J94" s="26" t="n">
        <f aca="false">MEDIAN(D63:D94)</f>
        <v>20</v>
      </c>
      <c r="M94" s="5"/>
      <c r="N94" s="5"/>
      <c r="O94" s="30"/>
    </row>
    <row r="95" customFormat="false" ht="12.75" hidden="true" customHeight="false" outlineLevel="0" collapsed="false">
      <c r="A95" s="37" t="n">
        <v>36528</v>
      </c>
      <c r="C95" s="3"/>
      <c r="H95" s="30"/>
      <c r="I95" s="26"/>
      <c r="J95" s="26" t="n">
        <f aca="false">MEDIAN(D64:D95)</f>
        <v>20</v>
      </c>
      <c r="M95" s="5"/>
      <c r="N95" s="5"/>
      <c r="O95" s="30"/>
    </row>
    <row r="96" customFormat="false" ht="12.75" hidden="false" customHeight="false" outlineLevel="0" collapsed="false">
      <c r="A96" s="37" t="n">
        <v>36529</v>
      </c>
      <c r="B96" s="24" t="s">
        <v>29</v>
      </c>
      <c r="C96" s="3" t="s">
        <v>24</v>
      </c>
      <c r="D96" s="3" t="n">
        <v>20</v>
      </c>
      <c r="E96" s="3" t="s">
        <v>24</v>
      </c>
      <c r="F96" s="4" t="n">
        <v>20</v>
      </c>
      <c r="G96" s="5" t="n">
        <f aca="false">COUNT(F67:F96)</f>
        <v>8</v>
      </c>
      <c r="H96" s="30" t="n">
        <f aca="false">COUNT(F37:F96)</f>
        <v>16</v>
      </c>
      <c r="I96" s="26" t="n">
        <f aca="false">GEOMEAN(F67:F96)</f>
        <v>25.2722649067104</v>
      </c>
      <c r="J96" s="26" t="n">
        <f aca="false">MEDIAN(D65:D96)</f>
        <v>20</v>
      </c>
      <c r="K96" s="5" t="str">
        <f aca="false">IF(D96&gt;1000,1,"")</f>
        <v/>
      </c>
      <c r="L96" s="5" t="str">
        <f aca="false">IF(F96&gt;400,1,"")</f>
        <v/>
      </c>
      <c r="M96" s="5" t="n">
        <f aca="false">COUNT(K67:K96)</f>
        <v>0</v>
      </c>
      <c r="N96" s="5" t="n">
        <f aca="false">COUNT(L67:L96)</f>
        <v>0</v>
      </c>
      <c r="O96" s="30" t="n">
        <f aca="false">COUNT(L37:L96)</f>
        <v>0</v>
      </c>
      <c r="P96" s="31" t="n">
        <f aca="false">M96/G96</f>
        <v>0</v>
      </c>
      <c r="Q96" s="31" t="n">
        <f aca="false">N96/G96</f>
        <v>0</v>
      </c>
      <c r="R96" s="31" t="n">
        <f aca="false">O96/H96</f>
        <v>0</v>
      </c>
      <c r="S96" s="0" t="s">
        <v>28</v>
      </c>
    </row>
    <row r="97" customFormat="false" ht="12.75" hidden="true" customHeight="false" outlineLevel="0" collapsed="false">
      <c r="A97" s="37" t="n">
        <v>36530</v>
      </c>
      <c r="C97" s="3"/>
      <c r="H97" s="30"/>
      <c r="I97" s="26"/>
      <c r="J97" s="26" t="n">
        <f aca="false">MEDIAN(D66:D97)</f>
        <v>20</v>
      </c>
      <c r="M97" s="5"/>
      <c r="N97" s="5"/>
      <c r="O97" s="30"/>
    </row>
    <row r="98" customFormat="false" ht="12.75" hidden="false" customHeight="false" outlineLevel="0" collapsed="false">
      <c r="A98" s="37" t="n">
        <v>36531</v>
      </c>
      <c r="B98" s="24" t="n">
        <v>0</v>
      </c>
      <c r="C98" s="3" t="s">
        <v>24</v>
      </c>
      <c r="D98" s="3" t="n">
        <v>20</v>
      </c>
      <c r="E98" s="3" t="s">
        <v>24</v>
      </c>
      <c r="F98" s="4" t="n">
        <v>20</v>
      </c>
      <c r="G98" s="5" t="n">
        <f aca="false">COUNT(F69:F98)</f>
        <v>8</v>
      </c>
      <c r="H98" s="30" t="n">
        <f aca="false">COUNT(F39:F98)</f>
        <v>17</v>
      </c>
      <c r="I98" s="26" t="n">
        <f aca="false">GEOMEAN(F69:F98)</f>
        <v>20</v>
      </c>
      <c r="J98" s="26" t="n">
        <f aca="false">MEDIAN(D67:D98)</f>
        <v>20</v>
      </c>
      <c r="K98" s="5" t="str">
        <f aca="false">IF(D98&gt;1000,1,"")</f>
        <v/>
      </c>
      <c r="L98" s="5" t="str">
        <f aca="false">IF(F98&gt;400,1,"")</f>
        <v/>
      </c>
      <c r="M98" s="5" t="n">
        <f aca="false">COUNT(K69:K98)</f>
        <v>0</v>
      </c>
      <c r="N98" s="5" t="n">
        <f aca="false">COUNT(L69:L98)</f>
        <v>0</v>
      </c>
      <c r="O98" s="30" t="n">
        <f aca="false">COUNT(L39:L98)</f>
        <v>0</v>
      </c>
      <c r="P98" s="31" t="n">
        <f aca="false">M98/G98</f>
        <v>0</v>
      </c>
      <c r="Q98" s="31" t="n">
        <f aca="false">N98/G98</f>
        <v>0</v>
      </c>
      <c r="R98" s="31" t="n">
        <f aca="false">O98/H98</f>
        <v>0</v>
      </c>
      <c r="S98" s="0" t="s">
        <v>28</v>
      </c>
    </row>
    <row r="99" customFormat="false" ht="12.75" hidden="true" customHeight="false" outlineLevel="0" collapsed="false">
      <c r="A99" s="37" t="n">
        <v>36532</v>
      </c>
      <c r="C99" s="3"/>
      <c r="H99" s="30"/>
      <c r="I99" s="26"/>
      <c r="J99" s="26" t="n">
        <f aca="false">MEDIAN(D68:D99)</f>
        <v>20</v>
      </c>
      <c r="M99" s="5"/>
      <c r="N99" s="5"/>
      <c r="O99" s="30"/>
    </row>
    <row r="100" customFormat="false" ht="12.75" hidden="true" customHeight="false" outlineLevel="0" collapsed="false">
      <c r="A100" s="37" t="n">
        <v>36533</v>
      </c>
      <c r="C100" s="3"/>
      <c r="H100" s="30"/>
      <c r="I100" s="26"/>
      <c r="J100" s="26" t="n">
        <f aca="false">MEDIAN(D69:D100)</f>
        <v>20</v>
      </c>
      <c r="M100" s="5"/>
      <c r="N100" s="5"/>
      <c r="O100" s="30"/>
    </row>
    <row r="101" customFormat="false" ht="12.75" hidden="true" customHeight="false" outlineLevel="0" collapsed="false">
      <c r="A101" s="37" t="n">
        <v>36534</v>
      </c>
      <c r="C101" s="3"/>
      <c r="H101" s="30"/>
      <c r="I101" s="26"/>
      <c r="J101" s="26" t="n">
        <f aca="false">MEDIAN(D70:D101)</f>
        <v>20</v>
      </c>
      <c r="M101" s="5"/>
      <c r="N101" s="5"/>
      <c r="O101" s="30"/>
    </row>
    <row r="102" customFormat="false" ht="12.75" hidden="false" customHeight="false" outlineLevel="0" collapsed="false">
      <c r="A102" s="37" t="n">
        <v>36535</v>
      </c>
      <c r="B102" s="24" t="n">
        <v>0</v>
      </c>
      <c r="C102" s="3" t="s">
        <v>27</v>
      </c>
      <c r="D102" s="3" t="n">
        <v>170</v>
      </c>
      <c r="E102" s="3" t="s">
        <v>27</v>
      </c>
      <c r="F102" s="4" t="n">
        <v>170</v>
      </c>
      <c r="G102" s="5" t="n">
        <f aca="false">COUNT(F73:F102)</f>
        <v>8</v>
      </c>
      <c r="H102" s="30" t="n">
        <f aca="false">COUNT(F43:F102)</f>
        <v>17</v>
      </c>
      <c r="I102" s="26" t="n">
        <f aca="false">GEOMEAN(F73:F102)</f>
        <v>26.1340887361633</v>
      </c>
      <c r="J102" s="26" t="n">
        <f aca="false">MEDIAN(D71:D102)</f>
        <v>20</v>
      </c>
      <c r="K102" s="5" t="str">
        <f aca="false">IF(D102&gt;1000,1,"")</f>
        <v/>
      </c>
      <c r="L102" s="5" t="str">
        <f aca="false">IF(F102&gt;400,1,"")</f>
        <v/>
      </c>
      <c r="M102" s="5" t="n">
        <f aca="false">COUNT(K73:K102)</f>
        <v>0</v>
      </c>
      <c r="N102" s="5" t="n">
        <f aca="false">COUNT(L73:L102)</f>
        <v>0</v>
      </c>
      <c r="O102" s="30" t="n">
        <f aca="false">COUNT(L43:L102)</f>
        <v>0</v>
      </c>
      <c r="P102" s="31" t="n">
        <f aca="false">M102/G102</f>
        <v>0</v>
      </c>
      <c r="Q102" s="31" t="n">
        <f aca="false">N102/G102</f>
        <v>0</v>
      </c>
      <c r="R102" s="31" t="n">
        <f aca="false">O102/H102</f>
        <v>0</v>
      </c>
      <c r="S102" s="0" t="s">
        <v>28</v>
      </c>
    </row>
    <row r="103" customFormat="false" ht="12.75" hidden="true" customHeight="false" outlineLevel="0" collapsed="false">
      <c r="A103" s="37" t="n">
        <v>36536</v>
      </c>
      <c r="C103" s="3"/>
      <c r="H103" s="30"/>
      <c r="I103" s="26"/>
      <c r="J103" s="26" t="n">
        <f aca="false">MEDIAN(D72:D103)</f>
        <v>20</v>
      </c>
      <c r="M103" s="5"/>
      <c r="N103" s="5"/>
      <c r="O103" s="30"/>
    </row>
    <row r="104" customFormat="false" ht="12.75" hidden="true" customHeight="false" outlineLevel="0" collapsed="false">
      <c r="A104" s="37" t="n">
        <v>36537</v>
      </c>
      <c r="C104" s="3"/>
      <c r="H104" s="30"/>
      <c r="I104" s="26"/>
      <c r="J104" s="26" t="n">
        <f aca="false">MEDIAN(D73:D104)</f>
        <v>20</v>
      </c>
      <c r="M104" s="5"/>
      <c r="N104" s="5"/>
      <c r="O104" s="30"/>
    </row>
    <row r="105" customFormat="false" ht="12.75" hidden="false" customHeight="false" outlineLevel="0" collapsed="false">
      <c r="A105" s="34" t="n">
        <v>36538</v>
      </c>
      <c r="B105" s="24" t="s">
        <v>26</v>
      </c>
      <c r="C105" s="3" t="s">
        <v>24</v>
      </c>
      <c r="D105" s="3" t="n">
        <v>20</v>
      </c>
      <c r="E105" s="3" t="s">
        <v>24</v>
      </c>
      <c r="F105" s="4" t="n">
        <v>20</v>
      </c>
      <c r="G105" s="26" t="s">
        <v>26</v>
      </c>
      <c r="H105" s="35" t="s">
        <v>26</v>
      </c>
      <c r="I105" s="26" t="s">
        <v>26</v>
      </c>
      <c r="J105" s="26" t="n">
        <f aca="false">MEDIAN(D74:D105)</f>
        <v>20</v>
      </c>
      <c r="K105" s="5" t="str">
        <f aca="false">IF(D105&gt;1000,1,"")</f>
        <v/>
      </c>
      <c r="L105" s="5" t="str">
        <f aca="false">IF(F105&gt;400,1,"")</f>
        <v/>
      </c>
      <c r="M105" s="26" t="s">
        <v>26</v>
      </c>
      <c r="N105" s="26" t="s">
        <v>26</v>
      </c>
      <c r="O105" s="35" t="s">
        <v>26</v>
      </c>
      <c r="P105" s="26" t="s">
        <v>26</v>
      </c>
      <c r="Q105" s="26" t="s">
        <v>26</v>
      </c>
      <c r="R105" s="35" t="s">
        <v>26</v>
      </c>
      <c r="S105" s="0" t="s">
        <v>28</v>
      </c>
    </row>
    <row r="106" customFormat="false" ht="12.75" hidden="false" customHeight="false" outlineLevel="0" collapsed="false">
      <c r="A106" s="34" t="n">
        <v>36538</v>
      </c>
      <c r="B106" s="24" t="s">
        <v>26</v>
      </c>
      <c r="C106" s="3" t="s">
        <v>24</v>
      </c>
      <c r="D106" s="3" t="n">
        <v>20</v>
      </c>
      <c r="E106" s="3" t="s">
        <v>24</v>
      </c>
      <c r="F106" s="4" t="n">
        <v>20</v>
      </c>
      <c r="G106" s="26" t="s">
        <v>26</v>
      </c>
      <c r="H106" s="35" t="s">
        <v>26</v>
      </c>
      <c r="I106" s="26" t="s">
        <v>26</v>
      </c>
      <c r="J106" s="26" t="n">
        <f aca="false">MEDIAN(D75:D106)</f>
        <v>20</v>
      </c>
      <c r="K106" s="5" t="str">
        <f aca="false">IF(D106&gt;1000,1,"")</f>
        <v/>
      </c>
      <c r="L106" s="5" t="str">
        <f aca="false">IF(F106&gt;400,1,"")</f>
        <v/>
      </c>
      <c r="M106" s="26" t="s">
        <v>26</v>
      </c>
      <c r="N106" s="26" t="s">
        <v>26</v>
      </c>
      <c r="O106" s="35" t="s">
        <v>26</v>
      </c>
      <c r="P106" s="26" t="s">
        <v>26</v>
      </c>
      <c r="Q106" s="26" t="s">
        <v>26</v>
      </c>
      <c r="R106" s="35" t="s">
        <v>26</v>
      </c>
      <c r="S106" s="0" t="s">
        <v>28</v>
      </c>
    </row>
    <row r="107" customFormat="false" ht="12.75" hidden="false" customHeight="false" outlineLevel="0" collapsed="false">
      <c r="A107" s="34" t="n">
        <v>36538</v>
      </c>
      <c r="B107" s="24" t="n">
        <v>0</v>
      </c>
      <c r="C107" s="3" t="s">
        <v>24</v>
      </c>
      <c r="D107" s="3" t="n">
        <v>1</v>
      </c>
      <c r="E107" s="3" t="s">
        <v>24</v>
      </c>
      <c r="F107" s="4" t="n">
        <v>1</v>
      </c>
      <c r="G107" s="5" t="n">
        <f aca="false">COUNT(F76:F107)</f>
        <v>10</v>
      </c>
      <c r="H107" s="30" t="n">
        <f aca="false">COUNT(F46:F107)</f>
        <v>19</v>
      </c>
      <c r="I107" s="26" t="n">
        <f aca="false">GEOMEAN(F76:F107)</f>
        <v>18.3598398529523</v>
      </c>
      <c r="J107" s="26" t="n">
        <f aca="false">MEDIAN(D76:D107)</f>
        <v>20</v>
      </c>
      <c r="K107" s="5" t="str">
        <f aca="false">IF(D107&gt;1000,1,"")</f>
        <v/>
      </c>
      <c r="L107" s="5" t="str">
        <f aca="false">IF(F107&gt;400,1,"")</f>
        <v/>
      </c>
      <c r="M107" s="5" t="n">
        <f aca="false">COUNT(K76:K107)</f>
        <v>0</v>
      </c>
      <c r="N107" s="5" t="n">
        <f aca="false">COUNT(L76:L107)</f>
        <v>0</v>
      </c>
      <c r="O107" s="30" t="n">
        <f aca="false">COUNT(L46:L107)</f>
        <v>0</v>
      </c>
      <c r="P107" s="31" t="n">
        <f aca="false">M107/G107</f>
        <v>0</v>
      </c>
      <c r="Q107" s="31" t="n">
        <f aca="false">N107/G107</f>
        <v>0</v>
      </c>
      <c r="R107" s="31" t="n">
        <f aca="false">O107/H107</f>
        <v>0</v>
      </c>
      <c r="S107" s="0" t="s">
        <v>28</v>
      </c>
    </row>
    <row r="108" customFormat="false" ht="12.75" hidden="true" customHeight="false" outlineLevel="0" collapsed="false">
      <c r="A108" s="37" t="n">
        <v>36539</v>
      </c>
      <c r="C108" s="3"/>
      <c r="H108" s="30"/>
      <c r="I108" s="26"/>
      <c r="J108" s="26" t="n">
        <f aca="false">MEDIAN(D77:D108)</f>
        <v>20</v>
      </c>
      <c r="M108" s="5"/>
      <c r="N108" s="5"/>
      <c r="O108" s="30"/>
    </row>
    <row r="109" customFormat="false" ht="12.75" hidden="true" customHeight="false" outlineLevel="0" collapsed="false">
      <c r="A109" s="37" t="n">
        <v>36540</v>
      </c>
      <c r="C109" s="3"/>
      <c r="H109" s="30"/>
      <c r="I109" s="26"/>
      <c r="J109" s="26" t="n">
        <f aca="false">MEDIAN(D78:D109)</f>
        <v>20</v>
      </c>
      <c r="M109" s="5"/>
      <c r="N109" s="5"/>
      <c r="O109" s="30"/>
    </row>
    <row r="110" customFormat="false" ht="12.75" hidden="true" customHeight="false" outlineLevel="0" collapsed="false">
      <c r="A110" s="37" t="n">
        <v>36541</v>
      </c>
      <c r="C110" s="3"/>
      <c r="H110" s="30"/>
      <c r="I110" s="26"/>
      <c r="J110" s="26" t="n">
        <f aca="false">MEDIAN(D79:D110)</f>
        <v>20</v>
      </c>
      <c r="M110" s="5"/>
      <c r="N110" s="5"/>
      <c r="O110" s="30"/>
    </row>
    <row r="111" customFormat="false" ht="12.75" hidden="true" customHeight="false" outlineLevel="0" collapsed="false">
      <c r="A111" s="37" t="n">
        <v>36542</v>
      </c>
      <c r="C111" s="3"/>
      <c r="H111" s="30"/>
      <c r="I111" s="26"/>
      <c r="J111" s="26" t="n">
        <f aca="false">MEDIAN(D80:D111)</f>
        <v>20</v>
      </c>
      <c r="M111" s="5"/>
      <c r="N111" s="5"/>
      <c r="O111" s="30"/>
    </row>
    <row r="112" customFormat="false" ht="12.75" hidden="false" customHeight="false" outlineLevel="0" collapsed="false">
      <c r="A112" s="37" t="n">
        <v>36543</v>
      </c>
      <c r="B112" s="24" t="s">
        <v>30</v>
      </c>
      <c r="C112" s="3" t="s">
        <v>27</v>
      </c>
      <c r="D112" s="3" t="n">
        <v>23</v>
      </c>
      <c r="E112" s="3" t="s">
        <v>27</v>
      </c>
      <c r="F112" s="4" t="n">
        <v>23</v>
      </c>
      <c r="G112" s="5" t="n">
        <f aca="false">COUNT(F81:F112)</f>
        <v>10</v>
      </c>
      <c r="H112" s="30" t="n">
        <f aca="false">COUNT(F51:F112)</f>
        <v>18</v>
      </c>
      <c r="I112" s="26" t="n">
        <f aca="false">GEOMEAN(F81:F112)</f>
        <v>18.6182420745121</v>
      </c>
      <c r="J112" s="26" t="n">
        <f aca="false">MEDIAN(D81:D112)</f>
        <v>20</v>
      </c>
      <c r="K112" s="5" t="str">
        <f aca="false">IF(D112&gt;1000,1,"")</f>
        <v/>
      </c>
      <c r="L112" s="5" t="str">
        <f aca="false">IF(F112&gt;400,1,"")</f>
        <v/>
      </c>
      <c r="M112" s="5" t="n">
        <f aca="false">COUNT(K81:K112)</f>
        <v>0</v>
      </c>
      <c r="N112" s="5" t="n">
        <f aca="false">COUNT(L81:L112)</f>
        <v>0</v>
      </c>
      <c r="O112" s="30" t="n">
        <f aca="false">COUNT(L51:L112)</f>
        <v>0</v>
      </c>
      <c r="P112" s="31" t="n">
        <f aca="false">M112/G112</f>
        <v>0</v>
      </c>
      <c r="Q112" s="31" t="n">
        <f aca="false">N112/G112</f>
        <v>0</v>
      </c>
      <c r="R112" s="31" t="n">
        <f aca="false">O112/H112</f>
        <v>0</v>
      </c>
      <c r="S112" s="0" t="s">
        <v>28</v>
      </c>
    </row>
    <row r="113" customFormat="false" ht="12.75" hidden="true" customHeight="false" outlineLevel="0" collapsed="false">
      <c r="A113" s="37" t="n">
        <v>36544</v>
      </c>
      <c r="C113" s="3"/>
      <c r="H113" s="30"/>
      <c r="I113" s="26"/>
      <c r="J113" s="26" t="n">
        <f aca="false">MEDIAN(D82:D113)</f>
        <v>20</v>
      </c>
      <c r="M113" s="5"/>
      <c r="N113" s="5"/>
      <c r="O113" s="30"/>
    </row>
    <row r="114" customFormat="false" ht="12.75" hidden="true" customHeight="false" outlineLevel="0" collapsed="false">
      <c r="A114" s="37" t="n">
        <v>36545</v>
      </c>
      <c r="C114" s="3"/>
      <c r="H114" s="30"/>
      <c r="I114" s="26"/>
      <c r="J114" s="26" t="n">
        <f aca="false">MEDIAN(D83:D114)</f>
        <v>20</v>
      </c>
      <c r="M114" s="5"/>
      <c r="N114" s="5"/>
      <c r="O114" s="30"/>
    </row>
    <row r="115" customFormat="false" ht="12.75" hidden="false" customHeight="false" outlineLevel="0" collapsed="false">
      <c r="A115" s="37" t="n">
        <v>36546</v>
      </c>
      <c r="B115" s="24" t="n">
        <v>0</v>
      </c>
      <c r="C115" s="3" t="s">
        <v>24</v>
      </c>
      <c r="D115" s="3" t="n">
        <v>1</v>
      </c>
      <c r="E115" s="3" t="s">
        <v>24</v>
      </c>
      <c r="F115" s="4" t="n">
        <v>1</v>
      </c>
      <c r="G115" s="5" t="n">
        <f aca="false">COUNT(F84:F115)</f>
        <v>10</v>
      </c>
      <c r="H115" s="30" t="n">
        <f aca="false">COUNT(F54:F115)</f>
        <v>18</v>
      </c>
      <c r="I115" s="26" t="n">
        <f aca="false">GEOMEAN(F84:F115)</f>
        <v>13.7986205832333</v>
      </c>
      <c r="J115" s="26" t="n">
        <f aca="false">MEDIAN(D84:D115)</f>
        <v>20</v>
      </c>
      <c r="K115" s="5" t="str">
        <f aca="false">IF(D115&gt;1000,1,"")</f>
        <v/>
      </c>
      <c r="L115" s="5" t="str">
        <f aca="false">IF(F115&gt;400,1,"")</f>
        <v/>
      </c>
      <c r="M115" s="5" t="n">
        <f aca="false">COUNT(K84:K115)</f>
        <v>0</v>
      </c>
      <c r="N115" s="5" t="n">
        <f aca="false">COUNT(L84:L115)</f>
        <v>0</v>
      </c>
      <c r="O115" s="30" t="n">
        <f aca="false">COUNT(L54:L115)</f>
        <v>0</v>
      </c>
      <c r="P115" s="31" t="n">
        <f aca="false">M115/G115</f>
        <v>0</v>
      </c>
      <c r="Q115" s="31" t="n">
        <f aca="false">N115/G115</f>
        <v>0</v>
      </c>
      <c r="R115" s="31" t="n">
        <f aca="false">O115/H115</f>
        <v>0</v>
      </c>
      <c r="S115" s="0" t="s">
        <v>28</v>
      </c>
    </row>
    <row r="116" customFormat="false" ht="12.75" hidden="true" customHeight="false" outlineLevel="0" collapsed="false">
      <c r="A116" s="37" t="n">
        <v>36547</v>
      </c>
      <c r="B116" s="3"/>
      <c r="C116" s="3"/>
      <c r="H116" s="30"/>
      <c r="I116" s="26"/>
      <c r="J116" s="26" t="n">
        <f aca="false">MEDIAN(D85:D116)</f>
        <v>20</v>
      </c>
      <c r="M116" s="5"/>
      <c r="N116" s="5"/>
      <c r="O116" s="30"/>
    </row>
    <row r="117" customFormat="false" ht="12.75" hidden="true" customHeight="false" outlineLevel="0" collapsed="false">
      <c r="A117" s="37" t="n">
        <v>36548</v>
      </c>
      <c r="B117" s="3"/>
      <c r="C117" s="3"/>
      <c r="H117" s="30"/>
      <c r="I117" s="26"/>
      <c r="J117" s="26" t="n">
        <f aca="false">MEDIAN(D86:D117)</f>
        <v>20</v>
      </c>
      <c r="M117" s="5"/>
      <c r="N117" s="5"/>
      <c r="O117" s="30"/>
    </row>
    <row r="118" customFormat="false" ht="12.75" hidden="false" customHeight="false" outlineLevel="0" collapsed="false">
      <c r="A118" s="37" t="n">
        <v>36549</v>
      </c>
      <c r="B118" s="24" t="n">
        <v>0</v>
      </c>
      <c r="C118" s="3" t="s">
        <v>24</v>
      </c>
      <c r="D118" s="3" t="n">
        <v>1</v>
      </c>
      <c r="E118" s="3" t="s">
        <v>24</v>
      </c>
      <c r="F118" s="4" t="n">
        <v>1</v>
      </c>
      <c r="G118" s="5" t="n">
        <f aca="false">COUNT(F87:F118)</f>
        <v>11</v>
      </c>
      <c r="H118" s="30" t="n">
        <f aca="false">COUNT(F57:F118)</f>
        <v>18</v>
      </c>
      <c r="I118" s="26" t="n">
        <f aca="false">GEOMEAN(F87:F118)</f>
        <v>10.869617167159</v>
      </c>
      <c r="J118" s="26" t="n">
        <f aca="false">MEDIAN(D87:D118)</f>
        <v>20</v>
      </c>
      <c r="K118" s="5" t="str">
        <f aca="false">IF(D118&gt;1000,1,"")</f>
        <v/>
      </c>
      <c r="L118" s="5" t="str">
        <f aca="false">IF(F118&gt;400,1,"")</f>
        <v/>
      </c>
      <c r="M118" s="5" t="n">
        <f aca="false">COUNT(K87:K118)</f>
        <v>0</v>
      </c>
      <c r="N118" s="5" t="n">
        <f aca="false">COUNT(L87:L118)</f>
        <v>0</v>
      </c>
      <c r="O118" s="30" t="n">
        <f aca="false">COUNT(L57:L118)</f>
        <v>0</v>
      </c>
      <c r="P118" s="31" t="n">
        <f aca="false">M118/G118</f>
        <v>0</v>
      </c>
      <c r="Q118" s="31" t="n">
        <f aca="false">N118/G118</f>
        <v>0</v>
      </c>
      <c r="R118" s="31" t="n">
        <f aca="false">O118/H118</f>
        <v>0</v>
      </c>
      <c r="S118" s="0" t="s">
        <v>28</v>
      </c>
    </row>
    <row r="119" customFormat="false" ht="12.75" hidden="true" customHeight="false" outlineLevel="0" collapsed="false">
      <c r="A119" s="37" t="n">
        <v>36550</v>
      </c>
      <c r="C119" s="3"/>
      <c r="H119" s="30"/>
      <c r="I119" s="26"/>
      <c r="J119" s="26" t="n">
        <f aca="false">MEDIAN(D88:D119)</f>
        <v>20</v>
      </c>
      <c r="M119" s="5"/>
      <c r="N119" s="5"/>
      <c r="O119" s="30"/>
    </row>
    <row r="120" customFormat="false" ht="12.75" hidden="true" customHeight="false" outlineLevel="0" collapsed="false">
      <c r="A120" s="37" t="n">
        <v>36551</v>
      </c>
      <c r="C120" s="3"/>
      <c r="H120" s="30"/>
      <c r="I120" s="26"/>
      <c r="J120" s="26" t="n">
        <f aca="false">MEDIAN(D89:D120)</f>
        <v>20</v>
      </c>
      <c r="M120" s="5"/>
      <c r="N120" s="5"/>
      <c r="O120" s="30"/>
    </row>
    <row r="121" customFormat="false" ht="12.75" hidden="false" customHeight="false" outlineLevel="0" collapsed="false">
      <c r="A121" s="37" t="n">
        <v>36552</v>
      </c>
      <c r="B121" s="24" t="s">
        <v>31</v>
      </c>
      <c r="C121" s="3" t="s">
        <v>27</v>
      </c>
      <c r="D121" s="3" t="n">
        <v>50</v>
      </c>
      <c r="E121" s="3" t="s">
        <v>27</v>
      </c>
      <c r="F121" s="4" t="n">
        <v>23</v>
      </c>
      <c r="G121" s="5" t="n">
        <f aca="false">COUNT(F90:F121)</f>
        <v>11</v>
      </c>
      <c r="H121" s="30" t="n">
        <f aca="false">COUNT(F60:F121)</f>
        <v>19</v>
      </c>
      <c r="I121" s="26" t="n">
        <f aca="false">GEOMEAN(F90:F121)</f>
        <v>11.0086035987754</v>
      </c>
      <c r="J121" s="26" t="n">
        <f aca="false">MEDIAN(D90:D121)</f>
        <v>20</v>
      </c>
      <c r="K121" s="5" t="str">
        <f aca="false">IF(D121&gt;1000,1,"")</f>
        <v/>
      </c>
      <c r="L121" s="5" t="str">
        <f aca="false">IF(F121&gt;400,1,"")</f>
        <v/>
      </c>
      <c r="M121" s="5" t="n">
        <f aca="false">COUNT(K90:K121)</f>
        <v>0</v>
      </c>
      <c r="N121" s="5" t="n">
        <f aca="false">COUNT(L90:L121)</f>
        <v>0</v>
      </c>
      <c r="O121" s="30" t="n">
        <f aca="false">COUNT(L60:L121)</f>
        <v>0</v>
      </c>
      <c r="P121" s="31" t="n">
        <f aca="false">M121/G121</f>
        <v>0</v>
      </c>
      <c r="Q121" s="31" t="n">
        <f aca="false">N121/G121</f>
        <v>0</v>
      </c>
      <c r="R121" s="31" t="n">
        <f aca="false">O121/H121</f>
        <v>0</v>
      </c>
      <c r="S121" s="0" t="s">
        <v>28</v>
      </c>
    </row>
    <row r="122" customFormat="false" ht="12.75" hidden="true" customHeight="false" outlineLevel="0" collapsed="false">
      <c r="A122" s="37" t="n">
        <v>36553</v>
      </c>
      <c r="C122" s="3"/>
      <c r="H122" s="30"/>
      <c r="I122" s="26"/>
      <c r="J122" s="26" t="n">
        <f aca="false">MEDIAN(D91:D122)</f>
        <v>20</v>
      </c>
      <c r="M122" s="5"/>
      <c r="N122" s="5"/>
      <c r="O122" s="30"/>
    </row>
    <row r="123" customFormat="false" ht="12.75" hidden="true" customHeight="false" outlineLevel="0" collapsed="false">
      <c r="A123" s="37" t="n">
        <v>36554</v>
      </c>
      <c r="C123" s="3"/>
      <c r="H123" s="30"/>
      <c r="I123" s="26"/>
      <c r="J123" s="26" t="n">
        <f aca="false">MEDIAN(D92:D123)</f>
        <v>20</v>
      </c>
      <c r="M123" s="5"/>
      <c r="N123" s="5"/>
      <c r="O123" s="30"/>
    </row>
    <row r="124" customFormat="false" ht="12.75" hidden="true" customHeight="false" outlineLevel="0" collapsed="false">
      <c r="A124" s="37" t="n">
        <v>36555</v>
      </c>
      <c r="C124" s="3"/>
      <c r="H124" s="30"/>
      <c r="I124" s="26"/>
      <c r="J124" s="26" t="n">
        <f aca="false">MEDIAN(D93:D124)</f>
        <v>20</v>
      </c>
      <c r="M124" s="5"/>
      <c r="N124" s="5"/>
      <c r="O124" s="30"/>
    </row>
    <row r="125" customFormat="false" ht="12.75" hidden="false" customHeight="false" outlineLevel="0" collapsed="false">
      <c r="A125" s="37" t="n">
        <v>36556</v>
      </c>
      <c r="B125" s="24" t="n">
        <v>0.09</v>
      </c>
      <c r="C125" s="3" t="s">
        <v>24</v>
      </c>
      <c r="D125" s="3" t="n">
        <v>1</v>
      </c>
      <c r="E125" s="3" t="s">
        <v>24</v>
      </c>
      <c r="F125" s="4" t="n">
        <v>1</v>
      </c>
      <c r="G125" s="5" t="n">
        <f aca="false">COUNT(F94:F125)</f>
        <v>11</v>
      </c>
      <c r="H125" s="30" t="n">
        <f aca="false">COUNT(F64:F125)</f>
        <v>18</v>
      </c>
      <c r="I125" s="26" t="n">
        <f aca="false">GEOMEAN(F94:F125)</f>
        <v>8.38410637058561</v>
      </c>
      <c r="J125" s="26" t="n">
        <f aca="false">MEDIAN(D94:D125)</f>
        <v>20</v>
      </c>
      <c r="K125" s="5" t="str">
        <f aca="false">IF(D125&gt;1000,1,"")</f>
        <v/>
      </c>
      <c r="L125" s="5" t="str">
        <f aca="false">IF(F125&gt;400,1,"")</f>
        <v/>
      </c>
      <c r="M125" s="5" t="n">
        <f aca="false">COUNT(K94:K125)</f>
        <v>0</v>
      </c>
      <c r="N125" s="5" t="n">
        <f aca="false">COUNT(L94:L125)</f>
        <v>0</v>
      </c>
      <c r="O125" s="30" t="n">
        <f aca="false">COUNT(L64:L125)</f>
        <v>0</v>
      </c>
      <c r="P125" s="31" t="n">
        <f aca="false">M125/G125</f>
        <v>0</v>
      </c>
      <c r="Q125" s="31" t="n">
        <f aca="false">N125/G125</f>
        <v>0</v>
      </c>
      <c r="R125" s="31" t="n">
        <f aca="false">O125/H125</f>
        <v>0</v>
      </c>
      <c r="S125" s="0" t="s">
        <v>28</v>
      </c>
    </row>
    <row r="126" customFormat="false" ht="12.75" hidden="true" customHeight="false" outlineLevel="0" collapsed="false">
      <c r="A126" s="37" t="n">
        <v>36557</v>
      </c>
      <c r="C126" s="3"/>
      <c r="H126" s="30"/>
      <c r="I126" s="26"/>
      <c r="J126" s="26" t="n">
        <f aca="false">MEDIAN(D95:D126)</f>
        <v>20</v>
      </c>
      <c r="M126" s="5"/>
      <c r="N126" s="5"/>
      <c r="O126" s="30"/>
    </row>
    <row r="127" customFormat="false" ht="12.75" hidden="true" customHeight="false" outlineLevel="0" collapsed="false">
      <c r="A127" s="37" t="n">
        <v>36558</v>
      </c>
      <c r="C127" s="3"/>
      <c r="H127" s="30"/>
      <c r="I127" s="26"/>
      <c r="J127" s="26" t="n">
        <f aca="false">MEDIAN(D96:D127)</f>
        <v>20</v>
      </c>
      <c r="M127" s="5"/>
      <c r="N127" s="5"/>
      <c r="O127" s="30"/>
    </row>
    <row r="128" customFormat="false" ht="12.75" hidden="false" customHeight="false" outlineLevel="0" collapsed="false">
      <c r="A128" s="37" t="n">
        <v>36559</v>
      </c>
      <c r="B128" s="24" t="n">
        <v>0</v>
      </c>
      <c r="C128" s="3" t="s">
        <v>24</v>
      </c>
      <c r="D128" s="3" t="n">
        <v>1</v>
      </c>
      <c r="E128" s="3" t="s">
        <v>24</v>
      </c>
      <c r="F128" s="4" t="n">
        <v>1</v>
      </c>
      <c r="G128" s="5" t="n">
        <f aca="false">COUNT(F97:F128)</f>
        <v>11</v>
      </c>
      <c r="H128" s="30" t="n">
        <f aca="false">COUNT(F67:F128)</f>
        <v>19</v>
      </c>
      <c r="I128" s="26" t="n">
        <f aca="false">GEOMEAN(F97:F128)</f>
        <v>6.3853002792392</v>
      </c>
      <c r="J128" s="26" t="n">
        <f aca="false">MEDIAN(D97:D128)</f>
        <v>20</v>
      </c>
      <c r="K128" s="5" t="str">
        <f aca="false">IF(D128&gt;1000,1,"")</f>
        <v/>
      </c>
      <c r="L128" s="5" t="str">
        <f aca="false">IF(F128&gt;400,1,"")</f>
        <v/>
      </c>
      <c r="M128" s="5" t="n">
        <f aca="false">COUNT(K97:K128)</f>
        <v>0</v>
      </c>
      <c r="N128" s="5" t="n">
        <f aca="false">COUNT(L97:L128)</f>
        <v>0</v>
      </c>
      <c r="O128" s="30" t="n">
        <f aca="false">COUNT(L67:L128)</f>
        <v>0</v>
      </c>
      <c r="P128" s="31" t="n">
        <f aca="false">M128/G128</f>
        <v>0</v>
      </c>
      <c r="Q128" s="31" t="n">
        <f aca="false">N128/G128</f>
        <v>0</v>
      </c>
      <c r="R128" s="31" t="n">
        <f aca="false">O128/H128</f>
        <v>0</v>
      </c>
      <c r="S128" s="0" t="s">
        <v>28</v>
      </c>
    </row>
    <row r="129" customFormat="false" ht="12.75" hidden="true" customHeight="false" outlineLevel="0" collapsed="false">
      <c r="A129" s="37" t="n">
        <v>36560</v>
      </c>
      <c r="C129" s="3"/>
      <c r="H129" s="30"/>
      <c r="I129" s="26"/>
      <c r="J129" s="26" t="n">
        <f aca="false">MEDIAN(D98:D129)</f>
        <v>20</v>
      </c>
      <c r="M129" s="5"/>
      <c r="N129" s="5"/>
      <c r="O129" s="30"/>
    </row>
    <row r="130" customFormat="false" ht="12.75" hidden="true" customHeight="false" outlineLevel="0" collapsed="false">
      <c r="A130" s="37" t="n">
        <v>36561</v>
      </c>
      <c r="C130" s="3"/>
      <c r="H130" s="30"/>
      <c r="I130" s="26"/>
      <c r="J130" s="26" t="n">
        <f aca="false">MEDIAN(D99:D130)</f>
        <v>10.5</v>
      </c>
      <c r="M130" s="5"/>
      <c r="N130" s="5"/>
      <c r="O130" s="30"/>
    </row>
    <row r="131" customFormat="false" ht="12.75" hidden="true" customHeight="false" outlineLevel="0" collapsed="false">
      <c r="A131" s="37" t="n">
        <v>36562</v>
      </c>
      <c r="C131" s="3"/>
      <c r="H131" s="30"/>
      <c r="I131" s="26"/>
      <c r="J131" s="26" t="n">
        <f aca="false">MEDIAN(D100:D131)</f>
        <v>10.5</v>
      </c>
      <c r="M131" s="5"/>
      <c r="N131" s="5"/>
      <c r="O131" s="30"/>
    </row>
    <row r="132" customFormat="false" ht="12.75" hidden="false" customHeight="false" outlineLevel="0" collapsed="false">
      <c r="A132" s="37" t="n">
        <v>36563</v>
      </c>
      <c r="B132" s="24" t="s">
        <v>32</v>
      </c>
      <c r="C132" s="3" t="s">
        <v>24</v>
      </c>
      <c r="D132" s="3" t="n">
        <v>1</v>
      </c>
      <c r="E132" s="3" t="s">
        <v>24</v>
      </c>
      <c r="F132" s="4" t="n">
        <v>1</v>
      </c>
      <c r="G132" s="5" t="n">
        <f aca="false">COUNT(F101:F132)</f>
        <v>11</v>
      </c>
      <c r="H132" s="30" t="n">
        <f aca="false">COUNT(F71:F132)</f>
        <v>18</v>
      </c>
      <c r="I132" s="26" t="n">
        <f aca="false">GEOMEAN(F101:F132)</f>
        <v>4.86301793582855</v>
      </c>
      <c r="J132" s="26" t="n">
        <f aca="false">MEDIAN(D101:D132)</f>
        <v>1</v>
      </c>
      <c r="K132" s="5" t="str">
        <f aca="false">IF(D132&gt;1000,1,"")</f>
        <v/>
      </c>
      <c r="L132" s="5" t="str">
        <f aca="false">IF(F132&gt;400,1,"")</f>
        <v/>
      </c>
      <c r="M132" s="5" t="n">
        <f aca="false">COUNT(K101:K132)</f>
        <v>0</v>
      </c>
      <c r="N132" s="5" t="n">
        <f aca="false">COUNT(L101:L132)</f>
        <v>0</v>
      </c>
      <c r="O132" s="30" t="n">
        <f aca="false">COUNT(L71:L132)</f>
        <v>0</v>
      </c>
      <c r="P132" s="31" t="n">
        <f aca="false">M132/G132</f>
        <v>0</v>
      </c>
      <c r="Q132" s="31" t="n">
        <f aca="false">N132/G132</f>
        <v>0</v>
      </c>
      <c r="R132" s="31" t="n">
        <f aca="false">O132/H132</f>
        <v>0</v>
      </c>
      <c r="S132" s="0" t="s">
        <v>28</v>
      </c>
    </row>
    <row r="133" customFormat="false" ht="12.75" hidden="true" customHeight="false" outlineLevel="0" collapsed="false">
      <c r="A133" s="37" t="n">
        <v>36564</v>
      </c>
      <c r="C133" s="3"/>
      <c r="H133" s="30"/>
      <c r="I133" s="26"/>
      <c r="J133" s="26" t="n">
        <f aca="false">MEDIAN(D102:D133)</f>
        <v>1</v>
      </c>
      <c r="M133" s="5"/>
      <c r="N133" s="5"/>
      <c r="O133" s="30"/>
    </row>
    <row r="134" customFormat="false" ht="12.75" hidden="true" customHeight="false" outlineLevel="0" collapsed="false">
      <c r="A134" s="37" t="n">
        <v>36565</v>
      </c>
      <c r="C134" s="3"/>
      <c r="H134" s="30"/>
      <c r="I134" s="26"/>
      <c r="J134" s="26" t="n">
        <f aca="false">MEDIAN(D103:D134)</f>
        <v>1</v>
      </c>
      <c r="M134" s="5"/>
      <c r="N134" s="5"/>
      <c r="O134" s="30"/>
    </row>
    <row r="135" customFormat="false" ht="12.75" hidden="true" customHeight="false" outlineLevel="0" collapsed="false">
      <c r="A135" s="37" t="n">
        <v>36566</v>
      </c>
      <c r="C135" s="3"/>
      <c r="H135" s="30"/>
      <c r="I135" s="26"/>
      <c r="J135" s="26" t="n">
        <f aca="false">MEDIAN(D104:D135)</f>
        <v>1</v>
      </c>
      <c r="M135" s="5"/>
      <c r="N135" s="5"/>
      <c r="O135" s="30"/>
    </row>
    <row r="136" customFormat="false" ht="12.75" hidden="false" customHeight="false" outlineLevel="0" collapsed="false">
      <c r="A136" s="37" t="n">
        <v>36567</v>
      </c>
      <c r="B136" s="24" t="s">
        <v>33</v>
      </c>
      <c r="C136" s="3" t="s">
        <v>24</v>
      </c>
      <c r="D136" s="3" t="n">
        <v>1</v>
      </c>
      <c r="E136" s="3" t="s">
        <v>24</v>
      </c>
      <c r="F136" s="4" t="n">
        <v>1</v>
      </c>
      <c r="G136" s="5" t="n">
        <f aca="false">COUNT(F105:F136)</f>
        <v>11</v>
      </c>
      <c r="H136" s="30" t="n">
        <f aca="false">COUNT(F75:F136)</f>
        <v>18</v>
      </c>
      <c r="I136" s="26" t="n">
        <f aca="false">GEOMEAN(F105:F136)</f>
        <v>3.04886214144496</v>
      </c>
      <c r="J136" s="26" t="n">
        <f aca="false">MEDIAN(D105:D136)</f>
        <v>1</v>
      </c>
      <c r="K136" s="5" t="str">
        <f aca="false">IF(D136&gt;1000,1,"")</f>
        <v/>
      </c>
      <c r="L136" s="5" t="str">
        <f aca="false">IF(F136&gt;400,1,"")</f>
        <v/>
      </c>
      <c r="M136" s="5" t="n">
        <f aca="false">COUNT(K105:K136)</f>
        <v>0</v>
      </c>
      <c r="N136" s="5" t="n">
        <f aca="false">COUNT(L105:L136)</f>
        <v>0</v>
      </c>
      <c r="O136" s="30" t="n">
        <f aca="false">COUNT(L75:L136)</f>
        <v>0</v>
      </c>
      <c r="P136" s="31" t="n">
        <f aca="false">M136/G136</f>
        <v>0</v>
      </c>
      <c r="Q136" s="31" t="n">
        <f aca="false">N136/G136</f>
        <v>0</v>
      </c>
      <c r="R136" s="31" t="n">
        <f aca="false">O136/H136</f>
        <v>0</v>
      </c>
      <c r="S136" s="0" t="s">
        <v>28</v>
      </c>
    </row>
    <row r="137" customFormat="false" ht="12.75" hidden="true" customHeight="false" outlineLevel="0" collapsed="false">
      <c r="A137" s="37" t="n">
        <v>36568</v>
      </c>
      <c r="C137" s="3"/>
      <c r="H137" s="30"/>
      <c r="I137" s="26"/>
      <c r="J137" s="26" t="n">
        <f aca="false">MEDIAN(D106:D137)</f>
        <v>1</v>
      </c>
      <c r="M137" s="5"/>
      <c r="N137" s="5"/>
      <c r="O137" s="30"/>
      <c r="S137" s="0" t="s">
        <v>28</v>
      </c>
    </row>
    <row r="138" customFormat="false" ht="12.75" hidden="true" customHeight="false" outlineLevel="0" collapsed="false">
      <c r="A138" s="37" t="n">
        <v>36569</v>
      </c>
      <c r="C138" s="3"/>
      <c r="H138" s="30"/>
      <c r="I138" s="26"/>
      <c r="J138" s="26" t="n">
        <f aca="false">MEDIAN(D107:D138)</f>
        <v>1</v>
      </c>
      <c r="M138" s="5"/>
      <c r="N138" s="5"/>
      <c r="O138" s="30"/>
      <c r="S138" s="0" t="s">
        <v>28</v>
      </c>
    </row>
    <row r="139" customFormat="false" ht="12.75" hidden="false" customHeight="false" outlineLevel="0" collapsed="false">
      <c r="A139" s="37" t="n">
        <v>36570</v>
      </c>
      <c r="B139" s="24" t="s">
        <v>34</v>
      </c>
      <c r="C139" s="3" t="s">
        <v>27</v>
      </c>
      <c r="D139" s="3" t="n">
        <v>80</v>
      </c>
      <c r="E139" s="3" t="s">
        <v>24</v>
      </c>
      <c r="F139" s="4" t="n">
        <v>1</v>
      </c>
      <c r="G139" s="5" t="n">
        <f aca="false">COUNT(F110:F139)</f>
        <v>9</v>
      </c>
      <c r="H139" s="30" t="n">
        <f aca="false">COUNT(F78:F139)</f>
        <v>18</v>
      </c>
      <c r="I139" s="26" t="n">
        <f aca="false">GEOMEAN(F110:F139)</f>
        <v>2.0072718115916</v>
      </c>
      <c r="J139" s="26" t="n">
        <f aca="false">MEDIAN(D108:D139)</f>
        <v>1</v>
      </c>
      <c r="K139" s="5" t="str">
        <f aca="false">IF(D139&gt;1000,1,"")</f>
        <v/>
      </c>
      <c r="L139" s="5" t="str">
        <f aca="false">IF(F139&gt;400,1,"")</f>
        <v/>
      </c>
      <c r="M139" s="5" t="n">
        <f aca="false">COUNT(K110:K139)</f>
        <v>0</v>
      </c>
      <c r="N139" s="5" t="n">
        <f aca="false">COUNT(L110:L139)</f>
        <v>0</v>
      </c>
      <c r="O139" s="30" t="n">
        <f aca="false">COUNT(L78:L139)</f>
        <v>0</v>
      </c>
      <c r="P139" s="31" t="n">
        <f aca="false">M139/G139</f>
        <v>0</v>
      </c>
      <c r="Q139" s="31" t="n">
        <f aca="false">N139/G139</f>
        <v>0</v>
      </c>
      <c r="R139" s="31" t="n">
        <f aca="false">O139/H139</f>
        <v>0</v>
      </c>
      <c r="S139" s="0" t="s">
        <v>28</v>
      </c>
    </row>
    <row r="140" customFormat="false" ht="12.75" hidden="true" customHeight="false" outlineLevel="0" collapsed="false">
      <c r="A140" s="37" t="n">
        <v>36571</v>
      </c>
      <c r="C140" s="3"/>
      <c r="H140" s="30"/>
      <c r="I140" s="26"/>
      <c r="J140" s="26" t="n">
        <f aca="false">MEDIAN(D109:D140)</f>
        <v>1</v>
      </c>
      <c r="M140" s="5"/>
      <c r="N140" s="5"/>
      <c r="O140" s="30"/>
      <c r="S140" s="0" t="s">
        <v>28</v>
      </c>
    </row>
    <row r="141" customFormat="false" ht="12.75" hidden="true" customHeight="false" outlineLevel="0" collapsed="false">
      <c r="A141" s="37" t="n">
        <v>36572</v>
      </c>
      <c r="C141" s="3"/>
      <c r="H141" s="30"/>
      <c r="I141" s="26"/>
      <c r="J141" s="26" t="n">
        <f aca="false">MEDIAN(D110:D141)</f>
        <v>1</v>
      </c>
      <c r="M141" s="5"/>
      <c r="N141" s="5"/>
      <c r="O141" s="30"/>
      <c r="S141" s="0" t="s">
        <v>28</v>
      </c>
    </row>
    <row r="142" customFormat="false" ht="12.75" hidden="false" customHeight="false" outlineLevel="0" collapsed="false">
      <c r="A142" s="37" t="n">
        <v>36573</v>
      </c>
      <c r="B142" s="24" t="s">
        <v>35</v>
      </c>
      <c r="C142" s="3" t="s">
        <v>27</v>
      </c>
      <c r="D142" s="3" t="n">
        <v>240</v>
      </c>
      <c r="E142" s="3" t="s">
        <v>24</v>
      </c>
      <c r="F142" s="4" t="n">
        <v>1</v>
      </c>
      <c r="G142" s="5" t="n">
        <f aca="false">COUNT(F113:F142)</f>
        <v>9</v>
      </c>
      <c r="H142" s="30" t="n">
        <f aca="false">COUNT(F81:F142)</f>
        <v>19</v>
      </c>
      <c r="I142" s="26" t="n">
        <f aca="false">GEOMEAN(F113:F142)</f>
        <v>1.41678220330141</v>
      </c>
      <c r="J142" s="26" t="n">
        <f aca="false">MEDIAN(D111:D142)</f>
        <v>1</v>
      </c>
      <c r="K142" s="5" t="str">
        <f aca="false">IF(D142&gt;1000,1,"")</f>
        <v/>
      </c>
      <c r="L142" s="5" t="str">
        <f aca="false">IF(F142&gt;400,1,"")</f>
        <v/>
      </c>
      <c r="M142" s="5" t="n">
        <f aca="false">COUNT(K113:K142)</f>
        <v>0</v>
      </c>
      <c r="N142" s="5" t="n">
        <f aca="false">COUNT(L113:L142)</f>
        <v>0</v>
      </c>
      <c r="O142" s="30" t="n">
        <f aca="false">COUNT(L81:L142)</f>
        <v>0</v>
      </c>
      <c r="P142" s="31" t="n">
        <f aca="false">M142/G142</f>
        <v>0</v>
      </c>
      <c r="Q142" s="31" t="n">
        <f aca="false">N142/G142</f>
        <v>0</v>
      </c>
      <c r="R142" s="31" t="n">
        <f aca="false">O142/H142</f>
        <v>0</v>
      </c>
      <c r="S142" s="0" t="s">
        <v>28</v>
      </c>
    </row>
    <row r="143" customFormat="false" ht="12.75" hidden="true" customHeight="false" outlineLevel="0" collapsed="false">
      <c r="A143" s="37" t="n">
        <v>36574</v>
      </c>
      <c r="C143" s="3"/>
      <c r="H143" s="30"/>
      <c r="I143" s="26"/>
      <c r="J143" s="26" t="n">
        <f aca="false">MEDIAN(D112:D143)</f>
        <v>1</v>
      </c>
      <c r="M143" s="5"/>
      <c r="N143" s="5"/>
      <c r="O143" s="30"/>
    </row>
    <row r="144" customFormat="false" ht="12.75" hidden="true" customHeight="false" outlineLevel="0" collapsed="false">
      <c r="A144" s="37" t="n">
        <v>36575</v>
      </c>
      <c r="C144" s="3"/>
      <c r="H144" s="30"/>
      <c r="I144" s="26"/>
      <c r="J144" s="26" t="n">
        <f aca="false">MEDIAN(D113:D144)</f>
        <v>1</v>
      </c>
      <c r="M144" s="5"/>
      <c r="N144" s="5"/>
      <c r="O144" s="30"/>
    </row>
    <row r="145" customFormat="false" ht="12.75" hidden="true" customHeight="false" outlineLevel="0" collapsed="false">
      <c r="A145" s="37" t="n">
        <v>36576</v>
      </c>
      <c r="C145" s="3"/>
      <c r="H145" s="30"/>
      <c r="I145" s="26"/>
      <c r="J145" s="26" t="n">
        <f aca="false">MEDIAN(D114:D145)</f>
        <v>1</v>
      </c>
      <c r="M145" s="5"/>
      <c r="N145" s="5"/>
      <c r="O145" s="30"/>
    </row>
    <row r="146" customFormat="false" ht="12.75" hidden="false" customHeight="false" outlineLevel="0" collapsed="false">
      <c r="A146" s="37" t="n">
        <v>36577</v>
      </c>
      <c r="B146" s="24" t="s">
        <v>36</v>
      </c>
      <c r="C146" s="3" t="s">
        <v>38</v>
      </c>
      <c r="D146" s="3" t="n">
        <v>9000</v>
      </c>
      <c r="E146" s="3" t="s">
        <v>38</v>
      </c>
      <c r="F146" s="4" t="n">
        <v>3000</v>
      </c>
      <c r="G146" s="5" t="n">
        <f aca="false">COUNT(F117:F146)</f>
        <v>9</v>
      </c>
      <c r="H146" s="30" t="n">
        <f aca="false">COUNT(F85:F146)</f>
        <v>19</v>
      </c>
      <c r="I146" s="26" t="n">
        <f aca="false">GEOMEAN(F117:F146)</f>
        <v>3.44865618172451</v>
      </c>
      <c r="J146" s="26" t="n">
        <f aca="false">MEDIAN(D115:D146)</f>
        <v>1</v>
      </c>
      <c r="K146" s="5" t="n">
        <f aca="false">IF(D146&gt;1000,1,"")</f>
        <v>1</v>
      </c>
      <c r="L146" s="5" t="n">
        <f aca="false">IF(F146&gt;400,1,"")</f>
        <v>1</v>
      </c>
      <c r="M146" s="5" t="n">
        <f aca="false">COUNT(K117:K146)</f>
        <v>1</v>
      </c>
      <c r="N146" s="5" t="n">
        <f aca="false">COUNT(L117:L146)</f>
        <v>1</v>
      </c>
      <c r="O146" s="30" t="n">
        <f aca="false">COUNT(L85:L146)</f>
        <v>1</v>
      </c>
      <c r="P146" s="31" t="n">
        <f aca="false">M146/G146</f>
        <v>0.111111111111111</v>
      </c>
      <c r="Q146" s="31" t="n">
        <f aca="false">N146/G146</f>
        <v>0.111111111111111</v>
      </c>
      <c r="R146" s="31" t="n">
        <f aca="false">O146/H146</f>
        <v>0.0526315789473684</v>
      </c>
      <c r="S146" s="0" t="s">
        <v>28</v>
      </c>
    </row>
    <row r="147" customFormat="false" ht="12.75" hidden="false" customHeight="false" outlineLevel="0" collapsed="false">
      <c r="A147" s="37" t="n">
        <v>36578</v>
      </c>
      <c r="B147" s="24" t="n">
        <v>0.3</v>
      </c>
      <c r="C147" s="3" t="s">
        <v>27</v>
      </c>
      <c r="D147" s="3" t="n">
        <v>300</v>
      </c>
      <c r="E147" s="3" t="s">
        <v>27</v>
      </c>
      <c r="F147" s="4" t="n">
        <v>23</v>
      </c>
      <c r="G147" s="5" t="n">
        <f aca="false">COUNT(F118:F147)</f>
        <v>10</v>
      </c>
      <c r="H147" s="30" t="n">
        <f aca="false">COUNT(F86:F147)</f>
        <v>20</v>
      </c>
      <c r="I147" s="26" t="n">
        <f aca="false">GEOMEAN(F118:F147)</f>
        <v>4.16924765034187</v>
      </c>
      <c r="J147" s="26" t="n">
        <f aca="false">MEDIAN(D116:D147)</f>
        <v>25.5</v>
      </c>
      <c r="K147" s="5" t="str">
        <f aca="false">IF(D147&gt;1000,1,"")</f>
        <v/>
      </c>
      <c r="L147" s="5" t="str">
        <f aca="false">IF(F147&gt;400,1,"")</f>
        <v/>
      </c>
      <c r="M147" s="5" t="n">
        <f aca="false">COUNT(K118:K147)</f>
        <v>1</v>
      </c>
      <c r="N147" s="5" t="n">
        <f aca="false">COUNT(L118:L147)</f>
        <v>1</v>
      </c>
      <c r="O147" s="30" t="n">
        <f aca="false">COUNT(L86:L147)</f>
        <v>1</v>
      </c>
      <c r="P147" s="31" t="n">
        <f aca="false">M147/G147</f>
        <v>0.1</v>
      </c>
      <c r="Q147" s="31" t="n">
        <f aca="false">N147/G147</f>
        <v>0.1</v>
      </c>
      <c r="R147" s="31" t="n">
        <f aca="false">O147/H147</f>
        <v>0.05</v>
      </c>
      <c r="S147" s="0" t="s">
        <v>28</v>
      </c>
    </row>
    <row r="148" customFormat="false" ht="12.75" hidden="true" customHeight="false" outlineLevel="0" collapsed="false">
      <c r="A148" s="37" t="n">
        <v>36579</v>
      </c>
      <c r="C148" s="3"/>
      <c r="H148" s="30"/>
      <c r="I148" s="26"/>
      <c r="J148" s="26" t="n">
        <f aca="false">MEDIAN(D117:D148)</f>
        <v>25.5</v>
      </c>
      <c r="M148" s="5"/>
      <c r="N148" s="5"/>
      <c r="O148" s="30"/>
    </row>
    <row r="149" customFormat="false" ht="12.75" hidden="false" customHeight="false" outlineLevel="0" collapsed="false">
      <c r="A149" s="37" t="n">
        <v>36580</v>
      </c>
      <c r="B149" s="24" t="s">
        <v>37</v>
      </c>
      <c r="C149" s="4" t="s">
        <v>38</v>
      </c>
      <c r="D149" s="3" t="n">
        <v>1600</v>
      </c>
      <c r="E149" s="3" t="s">
        <v>38</v>
      </c>
      <c r="F149" s="4" t="n">
        <v>1600</v>
      </c>
      <c r="G149" s="5" t="n">
        <f aca="false">COUNT(F120:F149)</f>
        <v>10</v>
      </c>
      <c r="H149" s="30" t="n">
        <f aca="false">COUNT(F88:F149)</f>
        <v>21</v>
      </c>
      <c r="I149" s="26" t="n">
        <f aca="false">GEOMEAN(F120:F149)</f>
        <v>8.71906049549138</v>
      </c>
      <c r="J149" s="26" t="n">
        <f aca="false">MEDIAN(D118:D149)</f>
        <v>50</v>
      </c>
      <c r="K149" s="5" t="n">
        <f aca="false">IF(D149&gt;1000,1,"")</f>
        <v>1</v>
      </c>
      <c r="L149" s="5" t="n">
        <f aca="false">IF(F149&gt;400,1,"")</f>
        <v>1</v>
      </c>
      <c r="M149" s="5" t="n">
        <f aca="false">COUNT(K120:K149)</f>
        <v>2</v>
      </c>
      <c r="N149" s="5" t="n">
        <f aca="false">COUNT(L120:L149)</f>
        <v>2</v>
      </c>
      <c r="O149" s="30" t="n">
        <f aca="false">COUNT(L88:L149)</f>
        <v>2</v>
      </c>
      <c r="P149" s="31" t="n">
        <f aca="false">M149/G149</f>
        <v>0.2</v>
      </c>
      <c r="Q149" s="31" t="n">
        <f aca="false">N149/G149</f>
        <v>0.2</v>
      </c>
      <c r="R149" s="31" t="n">
        <f aca="false">O149/H149</f>
        <v>0.0952380952380952</v>
      </c>
      <c r="S149" s="0" t="s">
        <v>28</v>
      </c>
    </row>
    <row r="150" customFormat="false" ht="12.75" hidden="true" customHeight="false" outlineLevel="0" collapsed="false">
      <c r="A150" s="37" t="n">
        <v>36581</v>
      </c>
      <c r="C150" s="4"/>
      <c r="H150" s="30"/>
      <c r="I150" s="26"/>
      <c r="J150" s="26" t="n">
        <f aca="false">MEDIAN(D119:D150)</f>
        <v>65</v>
      </c>
      <c r="M150" s="5"/>
      <c r="N150" s="5"/>
      <c r="O150" s="30"/>
    </row>
    <row r="151" customFormat="false" ht="12.75" hidden="true" customHeight="false" outlineLevel="0" collapsed="false">
      <c r="A151" s="37" t="n">
        <v>36582</v>
      </c>
      <c r="C151" s="4"/>
      <c r="H151" s="30"/>
      <c r="I151" s="26"/>
      <c r="J151" s="26" t="n">
        <f aca="false">MEDIAN(D120:D151)</f>
        <v>65</v>
      </c>
      <c r="M151" s="5"/>
      <c r="N151" s="5"/>
      <c r="O151" s="30"/>
    </row>
    <row r="152" customFormat="false" ht="12.75" hidden="true" customHeight="false" outlineLevel="0" collapsed="false">
      <c r="A152" s="37" t="n">
        <v>36583</v>
      </c>
      <c r="C152" s="4"/>
      <c r="H152" s="30"/>
      <c r="I152" s="26"/>
      <c r="J152" s="26" t="n">
        <f aca="false">MEDIAN(D121:D152)</f>
        <v>65</v>
      </c>
      <c r="M152" s="5"/>
      <c r="N152" s="5"/>
      <c r="O152" s="30"/>
    </row>
    <row r="153" customFormat="false" ht="12.75" hidden="false" customHeight="false" outlineLevel="0" collapsed="false">
      <c r="A153" s="37" t="n">
        <v>36584</v>
      </c>
      <c r="B153" s="24" t="s">
        <v>39</v>
      </c>
      <c r="C153" s="4" t="s">
        <v>24</v>
      </c>
      <c r="D153" s="3" t="n">
        <v>1</v>
      </c>
      <c r="E153" s="3" t="s">
        <v>24</v>
      </c>
      <c r="F153" s="4" t="n">
        <v>1</v>
      </c>
      <c r="G153" s="5" t="n">
        <f aca="false">COUNT(F124:F153)</f>
        <v>10</v>
      </c>
      <c r="H153" s="30" t="n">
        <f aca="false">COUNT(F92:F153)</f>
        <v>20</v>
      </c>
      <c r="I153" s="26" t="n">
        <f aca="false">GEOMEAN(F124:F153)</f>
        <v>6.37231017824023</v>
      </c>
      <c r="J153" s="26" t="n">
        <f aca="false">MEDIAN(D122:D153)</f>
        <v>40.5</v>
      </c>
      <c r="K153" s="5" t="str">
        <f aca="false">IF(D153&gt;1000,1,"")</f>
        <v/>
      </c>
      <c r="L153" s="5" t="str">
        <f aca="false">IF(F153&gt;400,1,"")</f>
        <v/>
      </c>
      <c r="M153" s="5" t="n">
        <f aca="false">COUNT(K124:K153)</f>
        <v>2</v>
      </c>
      <c r="N153" s="5" t="n">
        <f aca="false">COUNT(L124:L153)</f>
        <v>2</v>
      </c>
      <c r="O153" s="30" t="n">
        <f aca="false">COUNT(L92:L153)</f>
        <v>2</v>
      </c>
      <c r="P153" s="31" t="n">
        <f aca="false">M153/G153</f>
        <v>0.2</v>
      </c>
      <c r="Q153" s="31" t="n">
        <f aca="false">N153/G153</f>
        <v>0.2</v>
      </c>
      <c r="R153" s="31" t="n">
        <f aca="false">O153/H153</f>
        <v>0.1</v>
      </c>
      <c r="S153" s="0" t="s">
        <v>28</v>
      </c>
    </row>
    <row r="154" customFormat="false" ht="12.75" hidden="true" customHeight="false" outlineLevel="0" collapsed="false">
      <c r="A154" s="37" t="n">
        <v>36585</v>
      </c>
      <c r="C154" s="4"/>
      <c r="H154" s="30"/>
      <c r="I154" s="26"/>
      <c r="J154" s="26" t="n">
        <f aca="false">MEDIAN(D123:D154)</f>
        <v>40.5</v>
      </c>
      <c r="M154" s="5"/>
      <c r="N154" s="5"/>
      <c r="O154" s="30"/>
    </row>
    <row r="155" customFormat="false" ht="12.75" hidden="true" customHeight="false" outlineLevel="0" collapsed="false">
      <c r="A155" s="37" t="n">
        <v>36586</v>
      </c>
      <c r="C155" s="4"/>
      <c r="H155" s="30"/>
      <c r="I155" s="26"/>
      <c r="J155" s="26" t="n">
        <f aca="false">MEDIAN(D124:D155)</f>
        <v>40.5</v>
      </c>
      <c r="M155" s="5"/>
      <c r="N155" s="5"/>
      <c r="O155" s="30"/>
    </row>
    <row r="156" customFormat="false" ht="12.75" hidden="false" customHeight="false" outlineLevel="0" collapsed="false">
      <c r="A156" s="34" t="n">
        <v>36587</v>
      </c>
      <c r="B156" s="24" t="s">
        <v>26</v>
      </c>
      <c r="C156" s="4" t="s">
        <v>24</v>
      </c>
      <c r="D156" s="3" t="n">
        <v>1</v>
      </c>
      <c r="E156" s="3" t="s">
        <v>24</v>
      </c>
      <c r="F156" s="4" t="n">
        <v>1</v>
      </c>
      <c r="G156" s="26" t="s">
        <v>26</v>
      </c>
      <c r="H156" s="30" t="s">
        <v>26</v>
      </c>
      <c r="I156" s="26" t="s">
        <v>26</v>
      </c>
      <c r="J156" s="26" t="n">
        <f aca="false">MEDIAN(D125:D156)</f>
        <v>1</v>
      </c>
      <c r="K156" s="5" t="str">
        <f aca="false">IF(D156&gt;1000,1,"")</f>
        <v/>
      </c>
      <c r="L156" s="5" t="str">
        <f aca="false">IF(F156&gt;400,1,"")</f>
        <v/>
      </c>
      <c r="M156" s="26" t="s">
        <v>26</v>
      </c>
      <c r="N156" s="26" t="s">
        <v>26</v>
      </c>
      <c r="O156" s="30" t="s">
        <v>26</v>
      </c>
      <c r="P156" s="26" t="s">
        <v>26</v>
      </c>
      <c r="Q156" s="26" t="s">
        <v>26</v>
      </c>
      <c r="R156" s="40" t="s">
        <v>26</v>
      </c>
      <c r="S156" s="0" t="s">
        <v>28</v>
      </c>
    </row>
    <row r="157" customFormat="false" ht="12.75" hidden="false" customHeight="false" outlineLevel="0" collapsed="false">
      <c r="A157" s="34" t="n">
        <v>36587</v>
      </c>
      <c r="B157" s="24" t="n">
        <v>0</v>
      </c>
      <c r="C157" s="4" t="s">
        <v>27</v>
      </c>
      <c r="D157" s="42" t="n">
        <v>20</v>
      </c>
      <c r="E157" s="3" t="s">
        <v>27</v>
      </c>
      <c r="F157" s="43" t="n">
        <v>20</v>
      </c>
      <c r="G157" s="5" t="n">
        <f aca="false">COUNT(F127:F157)</f>
        <v>11</v>
      </c>
      <c r="H157" s="30" t="n">
        <f aca="false">COUNT(F95:F157)</f>
        <v>22</v>
      </c>
      <c r="I157" s="26" t="n">
        <f aca="false">GEOMEAN(F127:F157)</f>
        <v>7.07057056325988</v>
      </c>
      <c r="J157" s="26" t="n">
        <f aca="false">MEDIAN(D126:D157)</f>
        <v>20</v>
      </c>
      <c r="K157" s="5" t="str">
        <f aca="false">IF(D157&gt;1000,1,"")</f>
        <v/>
      </c>
      <c r="L157" s="5" t="str">
        <f aca="false">IF(F157&gt;400,1,"")</f>
        <v/>
      </c>
      <c r="M157" s="5" t="n">
        <f aca="false">COUNT(K127:K157)</f>
        <v>2</v>
      </c>
      <c r="N157" s="5" t="n">
        <f aca="false">COUNT(L127:L157)</f>
        <v>2</v>
      </c>
      <c r="O157" s="30" t="n">
        <f aca="false">COUNT(L95:L157)</f>
        <v>2</v>
      </c>
      <c r="P157" s="31" t="n">
        <f aca="false">M157/G157</f>
        <v>0.181818181818182</v>
      </c>
      <c r="Q157" s="31" t="n">
        <f aca="false">N157/G157</f>
        <v>0.181818181818182</v>
      </c>
      <c r="R157" s="31" t="n">
        <f aca="false">O157/H157</f>
        <v>0.0909090909090909</v>
      </c>
      <c r="S157" s="0" t="s">
        <v>28</v>
      </c>
    </row>
    <row r="158" customFormat="false" ht="12.75" hidden="true" customHeight="false" outlineLevel="0" collapsed="false">
      <c r="A158" s="37" t="n">
        <v>36588</v>
      </c>
      <c r="C158" s="4"/>
      <c r="H158" s="30"/>
      <c r="I158" s="26"/>
      <c r="J158" s="26" t="n">
        <f aca="false">MEDIAN(D127:D158)</f>
        <v>20</v>
      </c>
      <c r="M158" s="5"/>
      <c r="N158" s="5"/>
      <c r="O158" s="30"/>
    </row>
    <row r="159" customFormat="false" ht="12.75" hidden="true" customHeight="false" outlineLevel="0" collapsed="false">
      <c r="A159" s="37" t="n">
        <v>36589</v>
      </c>
      <c r="C159" s="4"/>
      <c r="H159" s="30"/>
      <c r="I159" s="26"/>
      <c r="J159" s="26" t="n">
        <f aca="false">MEDIAN(D128:D159)</f>
        <v>20</v>
      </c>
      <c r="M159" s="5"/>
      <c r="N159" s="5"/>
      <c r="O159" s="30"/>
    </row>
    <row r="160" customFormat="false" ht="12.75" hidden="false" customHeight="false" outlineLevel="0" collapsed="false">
      <c r="A160" s="37" t="n">
        <v>36590</v>
      </c>
      <c r="B160" s="24" t="s">
        <v>40</v>
      </c>
      <c r="C160" s="4" t="s">
        <v>38</v>
      </c>
      <c r="D160" s="3" t="n">
        <v>160000</v>
      </c>
      <c r="E160" s="3" t="s">
        <v>38</v>
      </c>
      <c r="F160" s="4" t="n">
        <v>160000</v>
      </c>
      <c r="G160" s="5" t="n">
        <f aca="false">COUNT(F130:F160)</f>
        <v>11</v>
      </c>
      <c r="H160" s="30" t="n">
        <f aca="false">COUNT(F98:F160)</f>
        <v>22</v>
      </c>
      <c r="I160" s="26" t="n">
        <f aca="false">GEOMEAN(F130:F160)</f>
        <v>21.0163008812745</v>
      </c>
      <c r="J160" s="56" t="n">
        <f aca="false">MEDIAN(D129:D161)</f>
        <v>50</v>
      </c>
      <c r="K160" s="5" t="n">
        <f aca="false">IF(D160&gt;1000,1,"")</f>
        <v>1</v>
      </c>
      <c r="L160" s="5" t="n">
        <f aca="false">IF(F160&gt;400,1,"")</f>
        <v>1</v>
      </c>
      <c r="M160" s="5" t="n">
        <f aca="false">COUNT(K130:K160)</f>
        <v>3</v>
      </c>
      <c r="N160" s="5" t="n">
        <f aca="false">COUNT(L130:L160)</f>
        <v>3</v>
      </c>
      <c r="O160" s="30" t="n">
        <f aca="false">COUNT(L98:L160)</f>
        <v>3</v>
      </c>
      <c r="P160" s="31" t="n">
        <f aca="false">M160/G160</f>
        <v>0.272727272727273</v>
      </c>
      <c r="Q160" s="31" t="n">
        <f aca="false">N160/G160</f>
        <v>0.272727272727273</v>
      </c>
      <c r="R160" s="31" t="n">
        <f aca="false">O160/H160</f>
        <v>0.136363636363636</v>
      </c>
      <c r="S160" s="0" t="s">
        <v>28</v>
      </c>
    </row>
    <row r="161" customFormat="false" ht="12.75" hidden="false" customHeight="false" outlineLevel="0" collapsed="false">
      <c r="A161" s="37" t="n">
        <v>36591</v>
      </c>
      <c r="B161" s="24" t="n">
        <v>0.05</v>
      </c>
      <c r="C161" s="4" t="s">
        <v>24</v>
      </c>
      <c r="D161" s="3" t="n">
        <v>1</v>
      </c>
      <c r="E161" s="3" t="s">
        <v>24</v>
      </c>
      <c r="F161" s="4" t="n">
        <v>1</v>
      </c>
      <c r="G161" s="5" t="n">
        <f aca="false">COUNT(F131:F161)</f>
        <v>12</v>
      </c>
      <c r="H161" s="30" t="n">
        <f aca="false">COUNT(F99:F161)</f>
        <v>22</v>
      </c>
      <c r="I161" s="26" t="n">
        <f aca="false">GEOMEAN(F131:F161)</f>
        <v>16.3058429205589</v>
      </c>
      <c r="J161" s="26" t="n">
        <f aca="false">MEDIAN(D130:D161)</f>
        <v>50</v>
      </c>
      <c r="K161" s="5" t="str">
        <f aca="false">IF(D161&gt;1000,1,"")</f>
        <v/>
      </c>
      <c r="L161" s="5" t="str">
        <f aca="false">IF(F161&gt;400,1,"")</f>
        <v/>
      </c>
      <c r="M161" s="5" t="n">
        <f aca="false">COUNT(K131:K161)</f>
        <v>3</v>
      </c>
      <c r="N161" s="5" t="n">
        <f aca="false">COUNT(L131:L161)</f>
        <v>3</v>
      </c>
      <c r="O161" s="30" t="n">
        <f aca="false">COUNT(L99:L161)</f>
        <v>3</v>
      </c>
      <c r="P161" s="31" t="n">
        <f aca="false">M161/G161</f>
        <v>0.25</v>
      </c>
      <c r="Q161" s="31" t="n">
        <f aca="false">N161/G161</f>
        <v>0.25</v>
      </c>
      <c r="R161" s="31" t="n">
        <f aca="false">O161/H161</f>
        <v>0.136363636363636</v>
      </c>
      <c r="S161" s="0" t="s">
        <v>28</v>
      </c>
    </row>
    <row r="162" customFormat="false" ht="12.75" hidden="true" customHeight="false" outlineLevel="0" collapsed="false">
      <c r="A162" s="37" t="n">
        <v>36592</v>
      </c>
      <c r="C162" s="4"/>
      <c r="H162" s="30"/>
      <c r="I162" s="26"/>
      <c r="J162" s="26" t="n">
        <f aca="false">MEDIAN(D131:D162)</f>
        <v>50</v>
      </c>
      <c r="M162" s="5"/>
      <c r="N162" s="5"/>
      <c r="O162" s="30"/>
    </row>
    <row r="163" customFormat="false" ht="12.75" hidden="true" customHeight="false" outlineLevel="0" collapsed="false">
      <c r="A163" s="37" t="n">
        <v>36593</v>
      </c>
      <c r="C163" s="4"/>
      <c r="H163" s="30"/>
      <c r="I163" s="26"/>
      <c r="J163" s="26" t="n">
        <f aca="false">MEDIAN(D132:D163)</f>
        <v>50</v>
      </c>
      <c r="M163" s="5"/>
      <c r="N163" s="5"/>
      <c r="O163" s="30"/>
    </row>
    <row r="164" customFormat="false" ht="12.75" hidden="false" customHeight="false" outlineLevel="0" collapsed="false">
      <c r="A164" s="37" t="n">
        <v>36594</v>
      </c>
      <c r="B164" s="24" t="n">
        <v>0</v>
      </c>
      <c r="C164" s="4" t="s">
        <v>24</v>
      </c>
      <c r="D164" s="3" t="n">
        <v>1</v>
      </c>
      <c r="E164" s="3" t="s">
        <v>24</v>
      </c>
      <c r="F164" s="4" t="n">
        <v>1</v>
      </c>
      <c r="G164" s="5" t="n">
        <f aca="false">COUNT(F134:F164)</f>
        <v>12</v>
      </c>
      <c r="H164" s="30" t="n">
        <f aca="false">COUNT(F102:F164)</f>
        <v>23</v>
      </c>
      <c r="I164" s="26" t="n">
        <f aca="false">GEOMEAN(F134:F164)</f>
        <v>16.3058429205589</v>
      </c>
      <c r="J164" s="26" t="n">
        <f aca="false">MEDIAN(D133:D164)</f>
        <v>50</v>
      </c>
      <c r="K164" s="5" t="str">
        <f aca="false">IF(D164&gt;1000,1,"")</f>
        <v/>
      </c>
      <c r="L164" s="5" t="str">
        <f aca="false">IF(F164&gt;400,1,"")</f>
        <v/>
      </c>
      <c r="M164" s="5" t="n">
        <f aca="false">COUNT(K134:K164)</f>
        <v>3</v>
      </c>
      <c r="N164" s="5" t="n">
        <f aca="false">COUNT(L134:L164)</f>
        <v>3</v>
      </c>
      <c r="O164" s="30" t="n">
        <f aca="false">COUNT(L102:L164)</f>
        <v>3</v>
      </c>
      <c r="P164" s="31" t="n">
        <f aca="false">M164/G164</f>
        <v>0.25</v>
      </c>
      <c r="Q164" s="31" t="n">
        <f aca="false">N164/G164</f>
        <v>0.25</v>
      </c>
      <c r="R164" s="31" t="n">
        <f aca="false">O164/H164</f>
        <v>0.130434782608696</v>
      </c>
      <c r="S164" s="0" t="s">
        <v>28</v>
      </c>
    </row>
    <row r="165" customFormat="false" ht="12.75" hidden="true" customHeight="false" outlineLevel="0" collapsed="false">
      <c r="A165" s="37" t="n">
        <v>36595</v>
      </c>
      <c r="C165" s="4"/>
      <c r="H165" s="30"/>
      <c r="I165" s="26"/>
      <c r="J165" s="26" t="n">
        <f aca="false">MEDIAN(D134:D165)</f>
        <v>50</v>
      </c>
      <c r="M165" s="5"/>
      <c r="N165" s="5"/>
      <c r="O165" s="30"/>
    </row>
    <row r="166" customFormat="false" ht="12.75" hidden="true" customHeight="false" outlineLevel="0" collapsed="false">
      <c r="A166" s="37" t="n">
        <v>36596</v>
      </c>
      <c r="C166" s="4"/>
      <c r="H166" s="30"/>
      <c r="I166" s="26"/>
      <c r="J166" s="26" t="n">
        <f aca="false">MEDIAN(D135:D166)</f>
        <v>50</v>
      </c>
      <c r="M166" s="5"/>
      <c r="N166" s="5"/>
      <c r="O166" s="30"/>
    </row>
    <row r="167" customFormat="false" ht="12.75" hidden="true" customHeight="false" outlineLevel="0" collapsed="false">
      <c r="A167" s="37" t="n">
        <v>36597</v>
      </c>
      <c r="C167" s="4"/>
      <c r="H167" s="30"/>
      <c r="I167" s="26"/>
      <c r="J167" s="26" t="n">
        <f aca="false">MEDIAN(D136:D167)</f>
        <v>50</v>
      </c>
      <c r="M167" s="5"/>
      <c r="N167" s="5"/>
      <c r="O167" s="30"/>
    </row>
    <row r="168" customFormat="false" ht="12.75" hidden="false" customHeight="false" outlineLevel="0" collapsed="false">
      <c r="A168" s="37" t="n">
        <v>36598</v>
      </c>
      <c r="B168" s="24" t="n">
        <v>0</v>
      </c>
      <c r="C168" s="4" t="s">
        <v>24</v>
      </c>
      <c r="D168" s="3" t="n">
        <v>1</v>
      </c>
      <c r="E168" s="3" t="s">
        <v>24</v>
      </c>
      <c r="F168" s="4" t="n">
        <v>1</v>
      </c>
      <c r="G168" s="5" t="n">
        <f aca="false">COUNT(F138:F168)</f>
        <v>12</v>
      </c>
      <c r="H168" s="30" t="n">
        <f aca="false">COUNT(F108:F168)</f>
        <v>20</v>
      </c>
      <c r="I168" s="26" t="n">
        <f aca="false">GEOMEAN(F138:F168)</f>
        <v>16.3058429205589</v>
      </c>
      <c r="J168" s="26" t="n">
        <f aca="false">MEDIAN(D137:D168)</f>
        <v>50</v>
      </c>
      <c r="K168" s="5" t="str">
        <f aca="false">IF(D168&gt;1000,1,"")</f>
        <v/>
      </c>
      <c r="L168" s="5" t="str">
        <f aca="false">IF(F168&gt;400,1,"")</f>
        <v/>
      </c>
      <c r="M168" s="5" t="n">
        <f aca="false">COUNT(K138:K168)</f>
        <v>3</v>
      </c>
      <c r="N168" s="5" t="n">
        <f aca="false">COUNT(L138:L168)</f>
        <v>3</v>
      </c>
      <c r="O168" s="30" t="n">
        <f aca="false">COUNT(L108:L168)</f>
        <v>3</v>
      </c>
      <c r="P168" s="31" t="n">
        <f aca="false">M168/G168</f>
        <v>0.25</v>
      </c>
      <c r="Q168" s="31" t="n">
        <f aca="false">N168/G168</f>
        <v>0.25</v>
      </c>
      <c r="R168" s="31" t="n">
        <f aca="false">O168/H168</f>
        <v>0.15</v>
      </c>
      <c r="S168" s="0" t="s">
        <v>28</v>
      </c>
    </row>
    <row r="169" customFormat="false" ht="12.75" hidden="true" customHeight="false" outlineLevel="0" collapsed="false">
      <c r="A169" s="37" t="n">
        <v>36599</v>
      </c>
      <c r="C169" s="4"/>
      <c r="H169" s="30"/>
      <c r="I169" s="26"/>
      <c r="J169" s="26" t="n">
        <f aca="false">MEDIAN(D138:D169)</f>
        <v>50</v>
      </c>
      <c r="M169" s="5"/>
      <c r="N169" s="5"/>
      <c r="O169" s="30"/>
    </row>
    <row r="170" customFormat="false" ht="12.75" hidden="true" customHeight="false" outlineLevel="0" collapsed="false">
      <c r="A170" s="37" t="n">
        <v>36600</v>
      </c>
      <c r="C170" s="4"/>
      <c r="H170" s="30"/>
      <c r="I170" s="26"/>
      <c r="J170" s="26" t="n">
        <f aca="false">MEDIAN(D139:D170)</f>
        <v>50</v>
      </c>
      <c r="M170" s="5"/>
      <c r="N170" s="5"/>
      <c r="O170" s="30"/>
    </row>
    <row r="171" customFormat="false" ht="12.75" hidden="false" customHeight="false" outlineLevel="0" collapsed="false">
      <c r="A171" s="37" t="n">
        <v>36601</v>
      </c>
      <c r="B171" s="24" t="n">
        <v>0</v>
      </c>
      <c r="C171" s="4" t="s">
        <v>24</v>
      </c>
      <c r="D171" s="3" t="n">
        <v>1</v>
      </c>
      <c r="E171" s="3" t="s">
        <v>24</v>
      </c>
      <c r="F171" s="4" t="n">
        <v>1</v>
      </c>
      <c r="G171" s="5" t="n">
        <f aca="false">COUNT(F141:F171)</f>
        <v>12</v>
      </c>
      <c r="H171" s="30" t="n">
        <f aca="false">COUNT(F111:F171)</f>
        <v>21</v>
      </c>
      <c r="I171" s="26" t="n">
        <f aca="false">GEOMEAN(F141:F171)</f>
        <v>16.3058429205589</v>
      </c>
      <c r="J171" s="26" t="n">
        <f aca="false">MEDIAN(D140:D171)</f>
        <v>10.5</v>
      </c>
      <c r="K171" s="5" t="str">
        <f aca="false">IF(D171&gt;1000,1,"")</f>
        <v/>
      </c>
      <c r="L171" s="5" t="str">
        <f aca="false">IF(F171&gt;400,1,"")</f>
        <v/>
      </c>
      <c r="M171" s="5" t="n">
        <f aca="false">COUNT(K141:K171)</f>
        <v>3</v>
      </c>
      <c r="N171" s="5" t="n">
        <f aca="false">COUNT(L141:L171)</f>
        <v>3</v>
      </c>
      <c r="O171" s="30" t="n">
        <f aca="false">COUNT(L111:L171)</f>
        <v>3</v>
      </c>
      <c r="P171" s="31" t="n">
        <f aca="false">M171/G171</f>
        <v>0.25</v>
      </c>
      <c r="Q171" s="31" t="n">
        <f aca="false">N171/G171</f>
        <v>0.25</v>
      </c>
      <c r="R171" s="31" t="n">
        <f aca="false">O171/H171</f>
        <v>0.142857142857143</v>
      </c>
      <c r="S171" s="0" t="s">
        <v>28</v>
      </c>
    </row>
    <row r="172" customFormat="false" ht="12.75" hidden="true" customHeight="false" outlineLevel="0" collapsed="false">
      <c r="A172" s="37" t="n">
        <v>36602</v>
      </c>
      <c r="C172" s="4"/>
      <c r="H172" s="30"/>
      <c r="I172" s="26"/>
      <c r="J172" s="26" t="n">
        <f aca="false">MEDIAN(D141:D172)</f>
        <v>10.5</v>
      </c>
      <c r="M172" s="5"/>
      <c r="N172" s="5"/>
      <c r="O172" s="30"/>
    </row>
    <row r="173" customFormat="false" ht="12.75" hidden="true" customHeight="false" outlineLevel="0" collapsed="false">
      <c r="A173" s="37" t="n">
        <v>36603</v>
      </c>
      <c r="C173" s="4"/>
      <c r="H173" s="30"/>
      <c r="I173" s="26"/>
      <c r="J173" s="26" t="n">
        <f aca="false">MEDIAN(D142:D173)</f>
        <v>10.5</v>
      </c>
      <c r="M173" s="5"/>
      <c r="N173" s="5"/>
      <c r="O173" s="30"/>
    </row>
    <row r="174" customFormat="false" ht="12.75" hidden="true" customHeight="false" outlineLevel="0" collapsed="false">
      <c r="A174" s="37" t="n">
        <v>36604</v>
      </c>
      <c r="C174" s="4"/>
      <c r="H174" s="30"/>
      <c r="I174" s="26"/>
      <c r="J174" s="26" t="n">
        <f aca="false">MEDIAN(D143:D174)</f>
        <v>1</v>
      </c>
      <c r="M174" s="5"/>
      <c r="N174" s="5"/>
      <c r="O174" s="30"/>
    </row>
    <row r="175" customFormat="false" ht="12.75" hidden="false" customHeight="false" outlineLevel="0" collapsed="false">
      <c r="A175" s="37" t="n">
        <v>36605</v>
      </c>
      <c r="B175" s="24" t="n">
        <v>0.03</v>
      </c>
      <c r="C175" s="4" t="s">
        <v>24</v>
      </c>
      <c r="D175" s="3" t="n">
        <v>1</v>
      </c>
      <c r="E175" s="3" t="s">
        <v>24</v>
      </c>
      <c r="F175" s="4" t="n">
        <v>1</v>
      </c>
      <c r="G175" s="5" t="n">
        <f aca="false">COUNT(F145:F175)</f>
        <v>12</v>
      </c>
      <c r="H175" s="30" t="n">
        <f aca="false">COUNT(F115:F175)</f>
        <v>21</v>
      </c>
      <c r="I175" s="26" t="n">
        <f aca="false">GEOMEAN(F145:F175)</f>
        <v>16.3058429205589</v>
      </c>
      <c r="J175" s="26" t="n">
        <f aca="false">MEDIAN(D144:D175)</f>
        <v>1</v>
      </c>
      <c r="K175" s="5" t="str">
        <f aca="false">IF(D175&gt;1000,1,"")</f>
        <v/>
      </c>
      <c r="L175" s="5" t="str">
        <f aca="false">IF(F175&gt;400,1,"")</f>
        <v/>
      </c>
      <c r="M175" s="5" t="n">
        <f aca="false">COUNT(K145:K175)</f>
        <v>3</v>
      </c>
      <c r="N175" s="5" t="n">
        <f aca="false">COUNT(L145:L175)</f>
        <v>3</v>
      </c>
      <c r="O175" s="30" t="n">
        <f aca="false">COUNT(L115:L175)</f>
        <v>3</v>
      </c>
      <c r="P175" s="31" t="n">
        <f aca="false">M175/G175</f>
        <v>0.25</v>
      </c>
      <c r="Q175" s="31" t="n">
        <f aca="false">N175/G175</f>
        <v>0.25</v>
      </c>
      <c r="R175" s="31" t="n">
        <f aca="false">O175/H175</f>
        <v>0.142857142857143</v>
      </c>
      <c r="S175" s="0" t="s">
        <v>28</v>
      </c>
    </row>
    <row r="176" customFormat="false" ht="12.75" hidden="true" customHeight="false" outlineLevel="0" collapsed="false">
      <c r="A176" s="37" t="n">
        <v>36606</v>
      </c>
      <c r="C176" s="4"/>
      <c r="H176" s="30"/>
      <c r="I176" s="26"/>
      <c r="J176" s="26" t="n">
        <f aca="false">MEDIAN(D145:D176)</f>
        <v>1</v>
      </c>
      <c r="M176" s="5"/>
      <c r="N176" s="5"/>
      <c r="O176" s="30"/>
    </row>
    <row r="177" customFormat="false" ht="12.75" hidden="true" customHeight="false" outlineLevel="0" collapsed="false">
      <c r="A177" s="37" t="n">
        <v>36607</v>
      </c>
      <c r="C177" s="4"/>
      <c r="H177" s="30"/>
      <c r="I177" s="26"/>
      <c r="J177" s="26" t="n">
        <f aca="false">MEDIAN(D146:D177)</f>
        <v>1</v>
      </c>
      <c r="M177" s="5"/>
      <c r="N177" s="5"/>
      <c r="O177" s="30"/>
    </row>
    <row r="178" customFormat="false" ht="12.75" hidden="false" customHeight="false" outlineLevel="0" collapsed="false">
      <c r="A178" s="37" t="n">
        <v>36608</v>
      </c>
      <c r="B178" s="24" t="n">
        <v>0</v>
      </c>
      <c r="C178" s="4" t="s">
        <v>24</v>
      </c>
      <c r="D178" s="3" t="n">
        <v>1</v>
      </c>
      <c r="E178" s="3" t="s">
        <v>24</v>
      </c>
      <c r="F178" s="4" t="n">
        <v>1</v>
      </c>
      <c r="G178" s="5" t="n">
        <f aca="false">COUNT(F148:F178)</f>
        <v>11</v>
      </c>
      <c r="H178" s="30" t="n">
        <f aca="false">COUNT(F118:F178)</f>
        <v>21</v>
      </c>
      <c r="I178" s="26" t="n">
        <f aca="false">GEOMEAN(F148:F178)</f>
        <v>7.6323961807364</v>
      </c>
      <c r="J178" s="26" t="n">
        <f aca="false">MEDIAN(D147:D178)</f>
        <v>1</v>
      </c>
      <c r="K178" s="5" t="str">
        <f aca="false">IF(D178&gt;1000,1,"")</f>
        <v/>
      </c>
      <c r="L178" s="5" t="str">
        <f aca="false">IF(F178&gt;400,1,"")</f>
        <v/>
      </c>
      <c r="M178" s="5" t="n">
        <f aca="false">COUNT(K148:K178)</f>
        <v>2</v>
      </c>
      <c r="N178" s="5" t="n">
        <f aca="false">COUNT(L148:L178)</f>
        <v>2</v>
      </c>
      <c r="O178" s="30" t="n">
        <f aca="false">COUNT(L118:L178)</f>
        <v>3</v>
      </c>
      <c r="P178" s="31" t="n">
        <f aca="false">M178/G178</f>
        <v>0.181818181818182</v>
      </c>
      <c r="Q178" s="31" t="n">
        <f aca="false">N178/G178</f>
        <v>0.181818181818182</v>
      </c>
      <c r="R178" s="31" t="n">
        <f aca="false">O178/H178</f>
        <v>0.142857142857143</v>
      </c>
      <c r="S178" s="0" t="s">
        <v>28</v>
      </c>
    </row>
    <row r="179" customFormat="false" ht="12.75" hidden="true" customHeight="false" outlineLevel="0" collapsed="false">
      <c r="A179" s="37" t="n">
        <v>36609</v>
      </c>
      <c r="C179" s="4"/>
      <c r="H179" s="30"/>
      <c r="I179" s="26"/>
      <c r="J179" s="26" t="n">
        <f aca="false">MEDIAN(D148:D179)</f>
        <v>1</v>
      </c>
      <c r="M179" s="5"/>
      <c r="N179" s="5"/>
      <c r="O179" s="30"/>
    </row>
    <row r="180" customFormat="false" ht="12.75" hidden="true" customHeight="false" outlineLevel="0" collapsed="false">
      <c r="A180" s="37" t="n">
        <v>36610</v>
      </c>
      <c r="C180" s="4"/>
      <c r="H180" s="30"/>
      <c r="I180" s="26"/>
      <c r="J180" s="26" t="n">
        <f aca="false">MEDIAN(D149:D180)</f>
        <v>1</v>
      </c>
      <c r="M180" s="5"/>
      <c r="N180" s="5"/>
      <c r="O180" s="30"/>
    </row>
    <row r="181" customFormat="false" ht="12.75" hidden="true" customHeight="false" outlineLevel="0" collapsed="false">
      <c r="A181" s="37" t="n">
        <v>36611</v>
      </c>
      <c r="C181" s="4"/>
      <c r="H181" s="30"/>
      <c r="I181" s="26"/>
      <c r="J181" s="26" t="n">
        <f aca="false">MEDIAN(D150:D181)</f>
        <v>1</v>
      </c>
      <c r="M181" s="5"/>
      <c r="N181" s="5"/>
      <c r="O181" s="30"/>
    </row>
    <row r="182" customFormat="false" ht="12.75" hidden="true" customHeight="false" outlineLevel="0" collapsed="false">
      <c r="A182" s="37" t="n">
        <v>36612</v>
      </c>
      <c r="C182" s="4"/>
      <c r="H182" s="30"/>
      <c r="I182" s="26"/>
      <c r="J182" s="26" t="n">
        <f aca="false">MEDIAN(D151:D182)</f>
        <v>1</v>
      </c>
      <c r="M182" s="5"/>
      <c r="N182" s="5"/>
      <c r="O182" s="30"/>
    </row>
    <row r="183" customFormat="false" ht="12.75" hidden="false" customHeight="false" outlineLevel="0" collapsed="false">
      <c r="A183" s="37" t="n">
        <v>36613</v>
      </c>
      <c r="B183" s="24" t="n">
        <v>0</v>
      </c>
      <c r="C183" s="4" t="s">
        <v>24</v>
      </c>
      <c r="D183" s="3" t="n">
        <v>1</v>
      </c>
      <c r="E183" s="3" t="s">
        <v>24</v>
      </c>
      <c r="F183" s="4" t="n">
        <v>1</v>
      </c>
      <c r="G183" s="5" t="n">
        <f aca="false">COUNT(F153:F183)</f>
        <v>11</v>
      </c>
      <c r="H183" s="30" t="n">
        <f aca="false">COUNT(F123:F183)</f>
        <v>20</v>
      </c>
      <c r="I183" s="26" t="n">
        <f aca="false">GEOMEAN(F153:F183)</f>
        <v>3.90280875682923</v>
      </c>
      <c r="J183" s="26" t="n">
        <f aca="false">MEDIAN(D152:D183)</f>
        <v>1</v>
      </c>
      <c r="K183" s="5" t="str">
        <f aca="false">IF(D183&gt;1000,1,"")</f>
        <v/>
      </c>
      <c r="L183" s="5" t="str">
        <f aca="false">IF(F183&gt;400,1,"")</f>
        <v/>
      </c>
      <c r="M183" s="5" t="n">
        <f aca="false">COUNT(K153:K183)</f>
        <v>1</v>
      </c>
      <c r="N183" s="5" t="n">
        <f aca="false">COUNT(L153:L183)</f>
        <v>1</v>
      </c>
      <c r="O183" s="30" t="n">
        <f aca="false">COUNT(L123:L183)</f>
        <v>3</v>
      </c>
      <c r="P183" s="31" t="n">
        <f aca="false">M183/G183</f>
        <v>0.0909090909090909</v>
      </c>
      <c r="Q183" s="31" t="n">
        <f aca="false">N183/G183</f>
        <v>0.0909090909090909</v>
      </c>
      <c r="R183" s="31" t="n">
        <f aca="false">O183/H183</f>
        <v>0.15</v>
      </c>
      <c r="S183" s="0" t="s">
        <v>28</v>
      </c>
    </row>
    <row r="184" customFormat="false" ht="12.75" hidden="true" customHeight="false" outlineLevel="0" collapsed="false">
      <c r="A184" s="37" t="n">
        <v>36614</v>
      </c>
      <c r="C184" s="4"/>
      <c r="H184" s="30"/>
      <c r="I184" s="26"/>
      <c r="J184" s="26" t="n">
        <f aca="false">MEDIAN(D153:D184)</f>
        <v>1</v>
      </c>
      <c r="M184" s="5"/>
      <c r="N184" s="5"/>
      <c r="O184" s="30"/>
    </row>
    <row r="185" customFormat="false" ht="12.75" hidden="false" customHeight="false" outlineLevel="0" collapsed="false">
      <c r="A185" s="37" t="n">
        <v>36615</v>
      </c>
      <c r="B185" s="24" t="n">
        <v>0</v>
      </c>
      <c r="C185" s="4" t="s">
        <v>24</v>
      </c>
      <c r="D185" s="3" t="n">
        <v>1</v>
      </c>
      <c r="E185" s="3" t="s">
        <v>24</v>
      </c>
      <c r="F185" s="4" t="n">
        <v>1</v>
      </c>
      <c r="G185" s="5" t="n">
        <f aca="false">COUNT(F155:F185)</f>
        <v>11</v>
      </c>
      <c r="H185" s="30" t="n">
        <f aca="false">COUNT(F125:F185)</f>
        <v>21</v>
      </c>
      <c r="I185" s="26" t="n">
        <f aca="false">GEOMEAN(F155:F185)</f>
        <v>3.90280875682923</v>
      </c>
      <c r="J185" s="26" t="n">
        <f aca="false">MEDIAN(D154:D185)</f>
        <v>1</v>
      </c>
      <c r="K185" s="5" t="str">
        <f aca="false">IF(D185&gt;1000,1,"")</f>
        <v/>
      </c>
      <c r="L185" s="5" t="str">
        <f aca="false">IF(F185&gt;400,1,"")</f>
        <v/>
      </c>
      <c r="M185" s="5" t="n">
        <f aca="false">COUNT(K155:K185)</f>
        <v>1</v>
      </c>
      <c r="N185" s="5" t="n">
        <f aca="false">COUNT(L155:L185)</f>
        <v>1</v>
      </c>
      <c r="O185" s="30" t="n">
        <f aca="false">COUNT(L125:L185)</f>
        <v>3</v>
      </c>
      <c r="P185" s="31" t="n">
        <f aca="false">M185/G185</f>
        <v>0.0909090909090909</v>
      </c>
      <c r="Q185" s="31" t="n">
        <f aca="false">N185/G185</f>
        <v>0.0909090909090909</v>
      </c>
      <c r="R185" s="31" t="n">
        <f aca="false">O185/H185</f>
        <v>0.142857142857143</v>
      </c>
      <c r="S185" s="0" t="s">
        <v>28</v>
      </c>
    </row>
    <row r="186" customFormat="false" ht="12.75" hidden="true" customHeight="false" outlineLevel="0" collapsed="false">
      <c r="A186" s="37" t="n">
        <v>36616</v>
      </c>
      <c r="C186" s="4"/>
      <c r="H186" s="30"/>
      <c r="I186" s="26"/>
      <c r="J186" s="26" t="n">
        <f aca="false">MEDIAN(D155:D186)</f>
        <v>1</v>
      </c>
      <c r="M186" s="5"/>
      <c r="N186" s="5"/>
      <c r="O186" s="30"/>
    </row>
    <row r="187" customFormat="false" ht="12.75" hidden="true" customHeight="false" outlineLevel="0" collapsed="false">
      <c r="A187" s="37" t="n">
        <v>36617</v>
      </c>
      <c r="C187" s="4"/>
      <c r="H187" s="30"/>
      <c r="I187" s="26"/>
      <c r="J187" s="26" t="n">
        <f aca="false">MEDIAN(D156:D187)</f>
        <v>1</v>
      </c>
      <c r="M187" s="5"/>
      <c r="N187" s="5"/>
      <c r="O187" s="30"/>
    </row>
    <row r="188" customFormat="false" ht="12.75" hidden="true" customHeight="false" outlineLevel="0" collapsed="false">
      <c r="A188" s="37" t="n">
        <v>36618</v>
      </c>
      <c r="C188" s="4"/>
      <c r="H188" s="30"/>
      <c r="I188" s="26"/>
      <c r="J188" s="26" t="n">
        <f aca="false">MEDIAN(D157:D188)</f>
        <v>1</v>
      </c>
      <c r="M188" s="5"/>
      <c r="N188" s="5"/>
      <c r="O188" s="30"/>
    </row>
    <row r="189" customFormat="false" ht="12.75" hidden="true" customHeight="false" outlineLevel="0" collapsed="false">
      <c r="A189" s="37" t="n">
        <v>36619</v>
      </c>
      <c r="C189" s="4"/>
      <c r="H189" s="30"/>
      <c r="I189" s="26"/>
      <c r="J189" s="26" t="n">
        <f aca="false">MEDIAN(D158:D189)</f>
        <v>1</v>
      </c>
      <c r="M189" s="5"/>
      <c r="N189" s="5"/>
      <c r="O189" s="30"/>
    </row>
    <row r="190" customFormat="false" ht="12.75" hidden="false" customHeight="false" outlineLevel="0" collapsed="false">
      <c r="A190" s="37" t="n">
        <v>36620</v>
      </c>
      <c r="B190" s="24" t="n">
        <v>0</v>
      </c>
      <c r="C190" s="4" t="s">
        <v>24</v>
      </c>
      <c r="D190" s="3" t="n">
        <v>1</v>
      </c>
      <c r="E190" s="3" t="s">
        <v>24</v>
      </c>
      <c r="F190" s="4" t="n">
        <v>1</v>
      </c>
      <c r="G190" s="5" t="n">
        <f aca="false">COUNT(F161:F190)</f>
        <v>9</v>
      </c>
      <c r="H190" s="30" t="n">
        <f aca="false">COUNT(F130:F190)</f>
        <v>20</v>
      </c>
      <c r="I190" s="26" t="n">
        <f aca="false">GEOMEAN(F161:F190)</f>
        <v>1</v>
      </c>
      <c r="J190" s="26" t="n">
        <f aca="false">MEDIAN(D159:D190)</f>
        <v>1</v>
      </c>
      <c r="K190" s="5" t="str">
        <f aca="false">IF(D190&gt;1000,1,"")</f>
        <v/>
      </c>
      <c r="L190" s="5" t="str">
        <f aca="false">IF(F190&gt;400,1,"")</f>
        <v/>
      </c>
      <c r="M190" s="5" t="n">
        <f aca="false">COUNT(K161:K190)</f>
        <v>0</v>
      </c>
      <c r="N190" s="5" t="n">
        <f aca="false">COUNT(L161:L190)</f>
        <v>0</v>
      </c>
      <c r="O190" s="30" t="n">
        <f aca="false">COUNT(L130:L190)</f>
        <v>3</v>
      </c>
      <c r="P190" s="31" t="n">
        <f aca="false">M190/G190</f>
        <v>0</v>
      </c>
      <c r="Q190" s="31" t="n">
        <f aca="false">N190/G190</f>
        <v>0</v>
      </c>
      <c r="R190" s="31" t="n">
        <f aca="false">O190/H190</f>
        <v>0.15</v>
      </c>
      <c r="S190" s="0" t="s">
        <v>28</v>
      </c>
    </row>
    <row r="191" customFormat="false" ht="12.75" hidden="false" customHeight="false" outlineLevel="0" collapsed="false">
      <c r="A191" s="37" t="n">
        <v>36621</v>
      </c>
      <c r="B191" s="24" t="n">
        <v>0</v>
      </c>
      <c r="C191" s="29" t="s">
        <v>24</v>
      </c>
      <c r="D191" s="28" t="n">
        <v>20</v>
      </c>
      <c r="E191" s="28" t="s">
        <v>24</v>
      </c>
      <c r="F191" s="29" t="n">
        <v>20</v>
      </c>
      <c r="G191" s="5" t="n">
        <f aca="false">COUNT(F162:F191)</f>
        <v>9</v>
      </c>
      <c r="H191" s="30" t="n">
        <f aca="false">COUNT(F131:F191)</f>
        <v>21</v>
      </c>
      <c r="I191" s="26" t="n">
        <f aca="false">GEOMEAN(F162:F191)</f>
        <v>1.39495079396242</v>
      </c>
      <c r="J191" s="26" t="n">
        <f aca="false">MEDIAN(D160:D191)</f>
        <v>1</v>
      </c>
      <c r="K191" s="5" t="str">
        <f aca="false">IF(D191&gt;1000,1,"")</f>
        <v/>
      </c>
      <c r="L191" s="5" t="str">
        <f aca="false">IF(F191&gt;400,1,"")</f>
        <v/>
      </c>
      <c r="M191" s="5" t="n">
        <f aca="false">COUNT(K162:K191)</f>
        <v>0</v>
      </c>
      <c r="N191" s="5" t="n">
        <f aca="false">COUNT(L162:L191)</f>
        <v>0</v>
      </c>
      <c r="O191" s="30" t="n">
        <f aca="false">COUNT(L131:L191)</f>
        <v>3</v>
      </c>
      <c r="P191" s="31" t="n">
        <f aca="false">M191/G191</f>
        <v>0</v>
      </c>
      <c r="Q191" s="31" t="n">
        <f aca="false">N191/G191</f>
        <v>0</v>
      </c>
      <c r="R191" s="31" t="n">
        <f aca="false">O191/H191</f>
        <v>0.142857142857143</v>
      </c>
      <c r="S191" s="0" t="s">
        <v>25</v>
      </c>
    </row>
    <row r="192" customFormat="false" ht="12.75" hidden="false" customHeight="false" outlineLevel="0" collapsed="false">
      <c r="A192" s="37" t="n">
        <v>36622</v>
      </c>
      <c r="B192" s="24" t="n">
        <v>0</v>
      </c>
      <c r="C192" s="4" t="s">
        <v>24</v>
      </c>
      <c r="D192" s="3" t="n">
        <v>20</v>
      </c>
      <c r="E192" s="3" t="s">
        <v>24</v>
      </c>
      <c r="F192" s="4" t="n">
        <v>20</v>
      </c>
      <c r="G192" s="5" t="n">
        <f aca="false">COUNT(F163:F192)</f>
        <v>10</v>
      </c>
      <c r="H192" s="30" t="n">
        <f aca="false">COUNT(F132:F192)</f>
        <v>22</v>
      </c>
      <c r="I192" s="26" t="n">
        <f aca="false">GEOMEAN(F163:F192)</f>
        <v>1.82056420302608</v>
      </c>
      <c r="J192" s="26" t="n">
        <f aca="false">MEDIAN(D161:D192)</f>
        <v>1</v>
      </c>
      <c r="K192" s="5" t="str">
        <f aca="false">IF(D192&gt;1000,1,"")</f>
        <v/>
      </c>
      <c r="L192" s="5" t="str">
        <f aca="false">IF(F192&gt;400,1,"")</f>
        <v/>
      </c>
      <c r="M192" s="5" t="n">
        <f aca="false">COUNT(K163:K192)</f>
        <v>0</v>
      </c>
      <c r="N192" s="5" t="n">
        <f aca="false">COUNT(L163:L192)</f>
        <v>0</v>
      </c>
      <c r="O192" s="30" t="n">
        <f aca="false">COUNT(L132:L192)</f>
        <v>3</v>
      </c>
      <c r="P192" s="31" t="n">
        <f aca="false">M192/G192</f>
        <v>0</v>
      </c>
      <c r="Q192" s="31" t="n">
        <f aca="false">N192/G192</f>
        <v>0</v>
      </c>
      <c r="R192" s="31" t="n">
        <f aca="false">O192/H192</f>
        <v>0.136363636363636</v>
      </c>
      <c r="S192" s="0" t="s">
        <v>28</v>
      </c>
    </row>
    <row r="193" customFormat="false" ht="12.75" hidden="true" customHeight="false" outlineLevel="0" collapsed="false">
      <c r="A193" s="37" t="n">
        <v>36623</v>
      </c>
      <c r="C193" s="4"/>
      <c r="H193" s="30"/>
      <c r="I193" s="26"/>
      <c r="J193" s="26" t="n">
        <f aca="false">MEDIAN(D162:D193)</f>
        <v>1</v>
      </c>
      <c r="M193" s="5"/>
      <c r="N193" s="5"/>
      <c r="O193" s="30"/>
    </row>
    <row r="194" customFormat="false" ht="12.75" hidden="true" customHeight="false" outlineLevel="0" collapsed="false">
      <c r="A194" s="37" t="n">
        <v>36624</v>
      </c>
      <c r="C194" s="4"/>
      <c r="H194" s="30"/>
      <c r="I194" s="26"/>
      <c r="J194" s="26" t="n">
        <f aca="false">MEDIAN(D163:D194)</f>
        <v>1</v>
      </c>
      <c r="M194" s="5"/>
      <c r="N194" s="5"/>
      <c r="O194" s="30"/>
    </row>
    <row r="195" customFormat="false" ht="12.75" hidden="true" customHeight="false" outlineLevel="0" collapsed="false">
      <c r="A195" s="37" t="n">
        <v>36625</v>
      </c>
      <c r="C195" s="4"/>
      <c r="H195" s="30"/>
      <c r="I195" s="26"/>
      <c r="J195" s="26" t="n">
        <f aca="false">MEDIAN(D164:D195)</f>
        <v>1</v>
      </c>
      <c r="M195" s="5"/>
      <c r="N195" s="5"/>
      <c r="O195" s="30"/>
    </row>
    <row r="196" customFormat="false" ht="12.75" hidden="true" customHeight="false" outlineLevel="0" collapsed="false">
      <c r="A196" s="37" t="n">
        <v>36626</v>
      </c>
      <c r="C196" s="4"/>
      <c r="H196" s="30"/>
      <c r="I196" s="26"/>
      <c r="J196" s="26" t="n">
        <f aca="false">MEDIAN(D165:D196)</f>
        <v>1</v>
      </c>
      <c r="M196" s="5"/>
      <c r="N196" s="5"/>
      <c r="O196" s="30"/>
    </row>
    <row r="197" customFormat="false" ht="12.75" hidden="false" customHeight="false" outlineLevel="0" collapsed="false">
      <c r="A197" s="37" t="n">
        <v>36627</v>
      </c>
      <c r="B197" s="24" t="n">
        <v>0</v>
      </c>
      <c r="C197" s="4" t="s">
        <v>27</v>
      </c>
      <c r="D197" s="3" t="n">
        <v>20</v>
      </c>
      <c r="E197" s="3" t="s">
        <v>27</v>
      </c>
      <c r="F197" s="4" t="n">
        <v>20</v>
      </c>
      <c r="G197" s="5" t="n">
        <f aca="false">COUNT(F168:F197)</f>
        <v>10</v>
      </c>
      <c r="H197" s="30" t="n">
        <f aca="false">COUNT(F137:F197)</f>
        <v>21</v>
      </c>
      <c r="I197" s="26" t="n">
        <f aca="false">GEOMEAN(F168:F197)</f>
        <v>2.45645605223158</v>
      </c>
      <c r="J197" s="26" t="n">
        <f aca="false">MEDIAN(D166:D197)</f>
        <v>1</v>
      </c>
      <c r="K197" s="5" t="str">
        <f aca="false">IF(D197&gt;1000,1,"")</f>
        <v/>
      </c>
      <c r="L197" s="5" t="str">
        <f aca="false">IF(F197&gt;400,1,"")</f>
        <v/>
      </c>
      <c r="M197" s="5" t="n">
        <f aca="false">COUNT(K168:K197)</f>
        <v>0</v>
      </c>
      <c r="N197" s="5" t="n">
        <f aca="false">COUNT(L168:L197)</f>
        <v>0</v>
      </c>
      <c r="O197" s="30" t="n">
        <f aca="false">COUNT(L137:L197)</f>
        <v>3</v>
      </c>
      <c r="P197" s="31" t="n">
        <f aca="false">M197/G197</f>
        <v>0</v>
      </c>
      <c r="Q197" s="31" t="n">
        <f aca="false">N197/G197</f>
        <v>0</v>
      </c>
      <c r="R197" s="31" t="n">
        <f aca="false">O197/H197</f>
        <v>0.142857142857143</v>
      </c>
      <c r="S197" s="0" t="s">
        <v>28</v>
      </c>
    </row>
    <row r="198" customFormat="false" ht="12.75" hidden="false" customHeight="false" outlineLevel="0" collapsed="false">
      <c r="A198" s="37" t="n">
        <v>36628</v>
      </c>
      <c r="B198" s="24" t="n">
        <v>0</v>
      </c>
      <c r="C198" s="29" t="s">
        <v>27</v>
      </c>
      <c r="D198" s="28" t="n">
        <v>20</v>
      </c>
      <c r="E198" s="28" t="s">
        <v>27</v>
      </c>
      <c r="F198" s="29" t="n">
        <v>20</v>
      </c>
      <c r="G198" s="5" t="n">
        <f aca="false">COUNT(F169:F198)</f>
        <v>10</v>
      </c>
      <c r="H198" s="30" t="n">
        <f aca="false">COUNT(F138:F198)</f>
        <v>22</v>
      </c>
      <c r="I198" s="26" t="n">
        <f aca="false">GEOMEAN(F169:F198)</f>
        <v>3.31445401733999</v>
      </c>
      <c r="J198" s="26" t="n">
        <f aca="false">MEDIAN(D167:D198)</f>
        <v>1</v>
      </c>
      <c r="K198" s="5" t="str">
        <f aca="false">IF(D198&gt;1000,1,"")</f>
        <v/>
      </c>
      <c r="L198" s="5" t="str">
        <f aca="false">IF(F198&gt;400,1,"")</f>
        <v/>
      </c>
      <c r="M198" s="5" t="n">
        <f aca="false">COUNT(K169:K198)</f>
        <v>0</v>
      </c>
      <c r="N198" s="5" t="n">
        <f aca="false">COUNT(L169:L198)</f>
        <v>0</v>
      </c>
      <c r="O198" s="30" t="n">
        <f aca="false">COUNT(L138:L198)</f>
        <v>3</v>
      </c>
      <c r="P198" s="31" t="n">
        <f aca="false">M198/G198</f>
        <v>0</v>
      </c>
      <c r="Q198" s="31" t="n">
        <f aca="false">N198/G198</f>
        <v>0</v>
      </c>
      <c r="R198" s="31" t="n">
        <f aca="false">O198/H198</f>
        <v>0.136363636363636</v>
      </c>
      <c r="S198" s="0" t="s">
        <v>25</v>
      </c>
    </row>
    <row r="199" customFormat="false" ht="12.75" hidden="false" customHeight="false" outlineLevel="0" collapsed="false">
      <c r="A199" s="37" t="n">
        <v>36629</v>
      </c>
      <c r="B199" s="24" t="n">
        <v>0</v>
      </c>
      <c r="C199" s="4" t="s">
        <v>27</v>
      </c>
      <c r="D199" s="3" t="n">
        <v>40</v>
      </c>
      <c r="E199" s="3" t="s">
        <v>27</v>
      </c>
      <c r="F199" s="4" t="n">
        <v>40</v>
      </c>
      <c r="G199" s="5" t="n">
        <f aca="false">COUNT(F170:F199)</f>
        <v>11</v>
      </c>
      <c r="H199" s="30" t="n">
        <f aca="false">COUNT(F139:F199)</f>
        <v>23</v>
      </c>
      <c r="I199" s="26" t="n">
        <f aca="false">GEOMEAN(F170:F199)</f>
        <v>4.15665169024923</v>
      </c>
      <c r="J199" s="26" t="n">
        <f aca="false">MEDIAN(D168:D199)</f>
        <v>1</v>
      </c>
      <c r="K199" s="5" t="str">
        <f aca="false">IF(D199&gt;1000,1,"")</f>
        <v/>
      </c>
      <c r="L199" s="5" t="str">
        <f aca="false">IF(F199&gt;400,1,"")</f>
        <v/>
      </c>
      <c r="M199" s="5" t="n">
        <f aca="false">COUNT(K170:K199)</f>
        <v>0</v>
      </c>
      <c r="N199" s="5" t="n">
        <f aca="false">COUNT(L170:L199)</f>
        <v>0</v>
      </c>
      <c r="O199" s="30" t="n">
        <f aca="false">COUNT(L139:L199)</f>
        <v>3</v>
      </c>
      <c r="P199" s="31" t="n">
        <f aca="false">M199/G199</f>
        <v>0</v>
      </c>
      <c r="Q199" s="31" t="n">
        <f aca="false">N199/G199</f>
        <v>0</v>
      </c>
      <c r="R199" s="31" t="n">
        <f aca="false">O199/H199</f>
        <v>0.130434782608696</v>
      </c>
      <c r="S199" s="0" t="s">
        <v>28</v>
      </c>
    </row>
    <row r="200" customFormat="false" ht="12.75" hidden="true" customHeight="false" outlineLevel="0" collapsed="false">
      <c r="A200" s="37" t="n">
        <v>36630</v>
      </c>
      <c r="C200" s="4"/>
      <c r="H200" s="30"/>
      <c r="I200" s="26"/>
      <c r="J200" s="26" t="n">
        <f aca="false">MEDIAN(D169:D200)</f>
        <v>1</v>
      </c>
      <c r="M200" s="5"/>
      <c r="N200" s="5"/>
      <c r="O200" s="30"/>
    </row>
    <row r="201" customFormat="false" ht="12.75" hidden="true" customHeight="false" outlineLevel="0" collapsed="false">
      <c r="A201" s="37" t="n">
        <v>36631</v>
      </c>
      <c r="C201" s="4"/>
      <c r="H201" s="30"/>
      <c r="I201" s="26"/>
      <c r="J201" s="26" t="n">
        <f aca="false">MEDIAN(D170:D201)</f>
        <v>1</v>
      </c>
      <c r="M201" s="5"/>
      <c r="N201" s="5"/>
      <c r="O201" s="30"/>
    </row>
    <row r="202" customFormat="false" ht="12.75" hidden="true" customHeight="false" outlineLevel="0" collapsed="false">
      <c r="A202" s="37" t="n">
        <v>36632</v>
      </c>
      <c r="C202" s="4"/>
      <c r="H202" s="30"/>
      <c r="I202" s="26"/>
      <c r="J202" s="26" t="n">
        <f aca="false">MEDIAN(D171:D202)</f>
        <v>1</v>
      </c>
      <c r="M202" s="5"/>
      <c r="N202" s="5"/>
      <c r="O202" s="30"/>
    </row>
    <row r="203" customFormat="false" ht="12.75" hidden="false" customHeight="false" outlineLevel="0" collapsed="false">
      <c r="A203" s="37" t="n">
        <v>36633</v>
      </c>
      <c r="B203" s="24" t="n">
        <v>0</v>
      </c>
      <c r="C203" s="4" t="s">
        <v>27</v>
      </c>
      <c r="D203" s="3" t="n">
        <v>300</v>
      </c>
      <c r="E203" s="3" t="s">
        <v>27</v>
      </c>
      <c r="F203" s="4" t="n">
        <v>300</v>
      </c>
      <c r="G203" s="5" t="n">
        <f aca="false">COUNT(F174:F203)</f>
        <v>11</v>
      </c>
      <c r="H203" s="30" t="n">
        <f aca="false">COUNT(F143:F203)</f>
        <v>22</v>
      </c>
      <c r="I203" s="26" t="n">
        <f aca="false">GEOMEAN(F174:F203)</f>
        <v>6.98130280434188</v>
      </c>
      <c r="J203" s="26" t="n">
        <f aca="false">MEDIAN(D172:D203)</f>
        <v>20</v>
      </c>
      <c r="K203" s="5" t="str">
        <f aca="false">IF(D203&gt;1000,1,"")</f>
        <v/>
      </c>
      <c r="L203" s="5" t="str">
        <f aca="false">IF(F203&gt;400,1,"")</f>
        <v/>
      </c>
      <c r="M203" s="5" t="n">
        <f aca="false">COUNT(K174:K203)</f>
        <v>0</v>
      </c>
      <c r="N203" s="5" t="n">
        <f aca="false">COUNT(L174:L203)</f>
        <v>0</v>
      </c>
      <c r="O203" s="30" t="n">
        <f aca="false">COUNT(L143:L203)</f>
        <v>3</v>
      </c>
      <c r="P203" s="31" t="n">
        <f aca="false">M203/G203</f>
        <v>0</v>
      </c>
      <c r="Q203" s="31" t="n">
        <f aca="false">N203/G203</f>
        <v>0</v>
      </c>
      <c r="R203" s="31" t="n">
        <f aca="false">O203/H203</f>
        <v>0.136363636363636</v>
      </c>
      <c r="S203" s="0" t="s">
        <v>28</v>
      </c>
    </row>
    <row r="204" customFormat="false" ht="12.75" hidden="false" customHeight="false" outlineLevel="0" collapsed="false">
      <c r="A204" s="37" t="n">
        <v>36634</v>
      </c>
      <c r="B204" s="24" t="s">
        <v>42</v>
      </c>
      <c r="C204" s="4" t="s">
        <v>27</v>
      </c>
      <c r="D204" s="3" t="n">
        <v>170</v>
      </c>
      <c r="E204" s="3" t="s">
        <v>27</v>
      </c>
      <c r="F204" s="4" t="n">
        <v>70</v>
      </c>
      <c r="G204" s="5" t="n">
        <f aca="false">COUNT(F175:F204)</f>
        <v>12</v>
      </c>
      <c r="H204" s="30" t="n">
        <f aca="false">COUNT(F144:F204)</f>
        <v>23</v>
      </c>
      <c r="I204" s="26" t="n">
        <f aca="false">GEOMEAN(F175:F204)</f>
        <v>8.45992680835721</v>
      </c>
      <c r="J204" s="26" t="n">
        <f aca="false">MEDIAN(D173:D204)</f>
        <v>20</v>
      </c>
      <c r="K204" s="5" t="str">
        <f aca="false">IF(D204&gt;1000,1,"")</f>
        <v/>
      </c>
      <c r="L204" s="5" t="str">
        <f aca="false">IF(F204&gt;400,1,"")</f>
        <v/>
      </c>
      <c r="M204" s="5" t="n">
        <f aca="false">COUNT(K175:K204)</f>
        <v>0</v>
      </c>
      <c r="N204" s="5" t="n">
        <f aca="false">COUNT(L175:L204)</f>
        <v>0</v>
      </c>
      <c r="O204" s="30" t="n">
        <f aca="false">COUNT(L144:L204)</f>
        <v>3</v>
      </c>
      <c r="P204" s="31" t="n">
        <f aca="false">M204/G204</f>
        <v>0</v>
      </c>
      <c r="Q204" s="31" t="n">
        <f aca="false">N204/G204</f>
        <v>0</v>
      </c>
      <c r="R204" s="31" t="n">
        <f aca="false">O204/H204</f>
        <v>0.130434782608696</v>
      </c>
      <c r="S204" s="0" t="s">
        <v>43</v>
      </c>
    </row>
    <row r="205" customFormat="false" ht="12.75" hidden="true" customHeight="false" outlineLevel="0" collapsed="false">
      <c r="A205" s="37" t="n">
        <v>36635</v>
      </c>
      <c r="C205" s="4"/>
      <c r="H205" s="30"/>
      <c r="I205" s="26"/>
      <c r="J205" s="26" t="n">
        <f aca="false">MEDIAN(D174:D205)</f>
        <v>20</v>
      </c>
      <c r="M205" s="5"/>
      <c r="N205" s="5"/>
      <c r="O205" s="30"/>
    </row>
    <row r="206" customFormat="false" ht="12.75" hidden="false" customHeight="false" outlineLevel="0" collapsed="false">
      <c r="A206" s="37" t="n">
        <v>36636</v>
      </c>
      <c r="B206" s="24" t="n">
        <v>0</v>
      </c>
      <c r="C206" s="4" t="s">
        <v>24</v>
      </c>
      <c r="D206" s="3" t="n">
        <v>20</v>
      </c>
      <c r="E206" s="3" t="s">
        <v>24</v>
      </c>
      <c r="F206" s="4" t="n">
        <v>20</v>
      </c>
      <c r="G206" s="5" t="n">
        <f aca="false">COUNT(F177:F206)</f>
        <v>12</v>
      </c>
      <c r="H206" s="30" t="n">
        <f aca="false">COUNT(F146:F206)</f>
        <v>24</v>
      </c>
      <c r="I206" s="26" t="n">
        <f aca="false">GEOMEAN(F177:F206)</f>
        <v>10.8588984577597</v>
      </c>
      <c r="J206" s="26" t="n">
        <f aca="false">MEDIAN(D175:D206)</f>
        <v>20</v>
      </c>
      <c r="K206" s="5" t="str">
        <f aca="false">IF(D206&gt;1000,1,"")</f>
        <v/>
      </c>
      <c r="L206" s="5" t="str">
        <f aca="false">IF(F206&gt;400,1,"")</f>
        <v/>
      </c>
      <c r="M206" s="5" t="n">
        <f aca="false">COUNT(K177:K206)</f>
        <v>0</v>
      </c>
      <c r="N206" s="5" t="n">
        <f aca="false">COUNT(L177:L206)</f>
        <v>0</v>
      </c>
      <c r="O206" s="30" t="n">
        <f aca="false">COUNT(L146:L206)</f>
        <v>3</v>
      </c>
      <c r="P206" s="31" t="n">
        <f aca="false">M206/G206</f>
        <v>0</v>
      </c>
      <c r="Q206" s="31" t="n">
        <f aca="false">N206/G206</f>
        <v>0</v>
      </c>
      <c r="R206" s="31" t="n">
        <f aca="false">O206/H206</f>
        <v>0.125</v>
      </c>
      <c r="S206" s="0" t="s">
        <v>43</v>
      </c>
    </row>
    <row r="207" customFormat="false" ht="12.75" hidden="false" customHeight="false" outlineLevel="0" collapsed="false">
      <c r="A207" s="37" t="n">
        <v>36637</v>
      </c>
      <c r="B207" s="24" t="n">
        <v>0</v>
      </c>
      <c r="C207" s="29" t="s">
        <v>24</v>
      </c>
      <c r="D207" s="28" t="n">
        <v>20</v>
      </c>
      <c r="E207" s="28" t="s">
        <v>24</v>
      </c>
      <c r="F207" s="29" t="n">
        <v>20</v>
      </c>
      <c r="G207" s="5" t="n">
        <f aca="false">COUNT(F178:F207)</f>
        <v>13</v>
      </c>
      <c r="H207" s="30" t="n">
        <f aca="false">COUNT(F147:F207)</f>
        <v>24</v>
      </c>
      <c r="I207" s="26" t="n">
        <f aca="false">GEOMEAN(F178:F207)</f>
        <v>11.3812293156688</v>
      </c>
      <c r="J207" s="26" t="n">
        <f aca="false">MEDIAN(D176:D207)</f>
        <v>20</v>
      </c>
      <c r="K207" s="5" t="str">
        <f aca="false">IF(D207&gt;1000,1,"")</f>
        <v/>
      </c>
      <c r="L207" s="5" t="str">
        <f aca="false">IF(F207&gt;400,1,"")</f>
        <v/>
      </c>
      <c r="M207" s="5" t="n">
        <f aca="false">COUNT(K178:K207)</f>
        <v>0</v>
      </c>
      <c r="N207" s="5" t="n">
        <f aca="false">COUNT(L178:L207)</f>
        <v>0</v>
      </c>
      <c r="O207" s="30" t="n">
        <f aca="false">COUNT(L147:L207)</f>
        <v>2</v>
      </c>
      <c r="P207" s="31" t="n">
        <f aca="false">M207/G207</f>
        <v>0</v>
      </c>
      <c r="Q207" s="31" t="n">
        <f aca="false">N207/G207</f>
        <v>0</v>
      </c>
      <c r="R207" s="31" t="n">
        <f aca="false">O207/H207</f>
        <v>0.0833333333333333</v>
      </c>
      <c r="S207" s="0" t="s">
        <v>25</v>
      </c>
    </row>
    <row r="208" customFormat="false" ht="12.75" hidden="true" customHeight="false" outlineLevel="0" collapsed="false">
      <c r="A208" s="37" t="n">
        <v>36638</v>
      </c>
      <c r="C208" s="4"/>
      <c r="H208" s="30"/>
      <c r="I208" s="26"/>
      <c r="J208" s="26" t="n">
        <f aca="false">MEDIAN(D177:D208)</f>
        <v>20</v>
      </c>
      <c r="M208" s="5"/>
      <c r="N208" s="5"/>
      <c r="O208" s="30"/>
    </row>
    <row r="209" customFormat="false" ht="12.75" hidden="true" customHeight="false" outlineLevel="0" collapsed="false">
      <c r="A209" s="37" t="n">
        <v>36639</v>
      </c>
      <c r="C209" s="4"/>
      <c r="H209" s="30"/>
      <c r="I209" s="26"/>
      <c r="J209" s="26" t="n">
        <f aca="false">MEDIAN(D178:D209)</f>
        <v>20</v>
      </c>
      <c r="M209" s="5"/>
      <c r="N209" s="5"/>
      <c r="O209" s="30"/>
    </row>
    <row r="210" customFormat="false" ht="12.75" hidden="false" customHeight="false" outlineLevel="0" collapsed="false">
      <c r="A210" s="37" t="n">
        <v>36640</v>
      </c>
      <c r="B210" s="24" t="n">
        <v>0</v>
      </c>
      <c r="C210" s="4" t="s">
        <v>24</v>
      </c>
      <c r="D210" s="3" t="n">
        <v>20</v>
      </c>
      <c r="E210" s="3" t="s">
        <v>24</v>
      </c>
      <c r="F210" s="4" t="n">
        <v>20</v>
      </c>
      <c r="G210" s="5" t="n">
        <f aca="false">COUNT(F181:F210)</f>
        <v>13</v>
      </c>
      <c r="H210" s="30" t="n">
        <f aca="false">COUNT(F150:F210)</f>
        <v>23</v>
      </c>
      <c r="I210" s="26" t="n">
        <f aca="false">GEOMEAN(F181:F210)</f>
        <v>14.3307329891809</v>
      </c>
      <c r="J210" s="26" t="n">
        <f aca="false">MEDIAN(D179:D210)</f>
        <v>20</v>
      </c>
      <c r="K210" s="5" t="str">
        <f aca="false">IF(D210&gt;1000,1,"")</f>
        <v/>
      </c>
      <c r="L210" s="5" t="str">
        <f aca="false">IF(F210&gt;400,1,"")</f>
        <v/>
      </c>
      <c r="M210" s="5" t="n">
        <f aca="false">COUNT(K181:K210)</f>
        <v>0</v>
      </c>
      <c r="N210" s="5" t="n">
        <f aca="false">COUNT(L181:L210)</f>
        <v>0</v>
      </c>
      <c r="O210" s="30" t="n">
        <f aca="false">COUNT(L150:L210)</f>
        <v>1</v>
      </c>
      <c r="P210" s="31" t="n">
        <f aca="false">M210/G210</f>
        <v>0</v>
      </c>
      <c r="Q210" s="31" t="n">
        <f aca="false">N210/G210</f>
        <v>0</v>
      </c>
      <c r="R210" s="31" t="n">
        <f aca="false">O210/H210</f>
        <v>0.0434782608695652</v>
      </c>
      <c r="S210" s="0" t="s">
        <v>28</v>
      </c>
    </row>
    <row r="211" customFormat="false" ht="12.75" hidden="true" customHeight="false" outlineLevel="0" collapsed="false">
      <c r="A211" s="37" t="n">
        <v>36641</v>
      </c>
      <c r="B211" s="3"/>
      <c r="C211" s="4"/>
      <c r="H211" s="30"/>
      <c r="I211" s="26"/>
      <c r="J211" s="26" t="n">
        <f aca="false">MEDIAN(D180:D211)</f>
        <v>20</v>
      </c>
      <c r="K211" s="5"/>
      <c r="L211" s="5"/>
      <c r="M211" s="5"/>
      <c r="N211" s="5"/>
      <c r="O211" s="30"/>
      <c r="P211" s="31"/>
      <c r="Q211" s="31"/>
      <c r="R211" s="31"/>
    </row>
    <row r="212" customFormat="false" ht="12.75" hidden="true" customHeight="false" outlineLevel="0" collapsed="false">
      <c r="A212" s="37" t="n">
        <v>36642</v>
      </c>
      <c r="B212" s="3"/>
      <c r="C212" s="4" t="s">
        <v>56</v>
      </c>
      <c r="H212" s="30"/>
      <c r="I212" s="26"/>
      <c r="J212" s="26" t="n">
        <f aca="false">MEDIAN(D181:D212)</f>
        <v>20</v>
      </c>
      <c r="K212" s="5"/>
      <c r="L212" s="5"/>
      <c r="M212" s="5"/>
      <c r="N212" s="5"/>
      <c r="O212" s="30"/>
      <c r="P212" s="31"/>
      <c r="Q212" s="31"/>
      <c r="R212" s="31"/>
    </row>
    <row r="213" customFormat="false" ht="12.75" hidden="false" customHeight="false" outlineLevel="0" collapsed="false">
      <c r="A213" s="37" t="n">
        <v>36643</v>
      </c>
      <c r="B213" s="24" t="n">
        <v>0</v>
      </c>
      <c r="C213" s="4" t="s">
        <v>24</v>
      </c>
      <c r="D213" s="3" t="n">
        <v>20</v>
      </c>
      <c r="E213" s="3" t="s">
        <v>24</v>
      </c>
      <c r="F213" s="4" t="n">
        <v>20</v>
      </c>
      <c r="G213" s="5" t="n">
        <f aca="false">COUNT(F184:F213)</f>
        <v>13</v>
      </c>
      <c r="H213" s="30" t="n">
        <f aca="false">COUNT(F153:F213)</f>
        <v>24</v>
      </c>
      <c r="I213" s="26" t="n">
        <f aca="false">GEOMEAN(F184:F213)</f>
        <v>18.044615595651</v>
      </c>
      <c r="J213" s="26" t="n">
        <f aca="false">MEDIAN(D182:D213)</f>
        <v>20</v>
      </c>
      <c r="K213" s="5" t="str">
        <f aca="false">IF(D213&gt;1000,1,"")</f>
        <v/>
      </c>
      <c r="L213" s="5" t="str">
        <f aca="false">IF(F213&gt;400,1,"")</f>
        <v/>
      </c>
      <c r="M213" s="5" t="n">
        <f aca="false">COUNT(K184:K213)</f>
        <v>0</v>
      </c>
      <c r="N213" s="5" t="n">
        <f aca="false">COUNT(L184:L213)</f>
        <v>0</v>
      </c>
      <c r="O213" s="30" t="n">
        <f aca="false">COUNT(L153:L213)</f>
        <v>1</v>
      </c>
      <c r="P213" s="31" t="n">
        <f aca="false">M213/G213</f>
        <v>0</v>
      </c>
      <c r="Q213" s="31" t="n">
        <f aca="false">N213/G213</f>
        <v>0</v>
      </c>
      <c r="R213" s="31" t="n">
        <f aca="false">O213/H213</f>
        <v>0.0416666666666667</v>
      </c>
      <c r="S213" s="0" t="s">
        <v>43</v>
      </c>
    </row>
    <row r="214" customFormat="false" ht="12.75" hidden="true" customHeight="false" outlineLevel="0" collapsed="false">
      <c r="A214" s="37" t="n">
        <v>36644</v>
      </c>
      <c r="B214" s="24" t="n">
        <v>0</v>
      </c>
      <c r="C214" s="4"/>
      <c r="H214" s="30"/>
      <c r="I214" s="26"/>
      <c r="J214" s="26" t="n">
        <f aca="false">MEDIAN(D183:D214)</f>
        <v>20</v>
      </c>
      <c r="K214" s="5"/>
      <c r="L214" s="5"/>
      <c r="M214" s="5"/>
      <c r="N214" s="5"/>
      <c r="O214" s="30"/>
      <c r="P214" s="31"/>
      <c r="Q214" s="31"/>
      <c r="R214" s="31"/>
    </row>
    <row r="215" customFormat="false" ht="12.75" hidden="true" customHeight="false" outlineLevel="0" collapsed="false">
      <c r="A215" s="37" t="n">
        <v>36645</v>
      </c>
      <c r="B215" s="24" t="n">
        <v>0</v>
      </c>
      <c r="C215" s="4"/>
      <c r="H215" s="30"/>
      <c r="I215" s="26"/>
      <c r="J215" s="26" t="n">
        <f aca="false">MEDIAN(D184:D215)</f>
        <v>20</v>
      </c>
      <c r="K215" s="5"/>
      <c r="L215" s="5"/>
      <c r="M215" s="5"/>
      <c r="N215" s="5"/>
      <c r="O215" s="30"/>
      <c r="P215" s="31"/>
      <c r="Q215" s="31"/>
      <c r="R215" s="31"/>
    </row>
    <row r="216" customFormat="false" ht="12.75" hidden="true" customHeight="false" outlineLevel="0" collapsed="false">
      <c r="A216" s="37" t="n">
        <v>36646</v>
      </c>
      <c r="B216" s="24" t="n">
        <v>0</v>
      </c>
      <c r="C216" s="4"/>
      <c r="H216" s="30"/>
      <c r="I216" s="26"/>
      <c r="J216" s="26" t="n">
        <f aca="false">MEDIAN(D185:D216)</f>
        <v>20</v>
      </c>
      <c r="K216" s="5"/>
      <c r="L216" s="5"/>
      <c r="M216" s="5"/>
      <c r="N216" s="5"/>
      <c r="O216" s="30"/>
      <c r="P216" s="31"/>
      <c r="Q216" s="31"/>
      <c r="R216" s="31"/>
    </row>
    <row r="217" customFormat="false" ht="12.75" hidden="false" customHeight="false" outlineLevel="0" collapsed="false">
      <c r="A217" s="37" t="n">
        <v>36647</v>
      </c>
      <c r="B217" s="24" t="n">
        <v>0</v>
      </c>
      <c r="C217" s="4" t="s">
        <v>24</v>
      </c>
      <c r="D217" s="3" t="n">
        <v>20</v>
      </c>
      <c r="E217" s="3" t="s">
        <v>24</v>
      </c>
      <c r="F217" s="4" t="n">
        <v>20</v>
      </c>
      <c r="G217" s="5" t="n">
        <f aca="false">COUNT(F188:F217)</f>
        <v>13</v>
      </c>
      <c r="H217" s="30" t="n">
        <f aca="false">COUNT(F157:F217)</f>
        <v>23</v>
      </c>
      <c r="I217" s="26" t="n">
        <f aca="false">GEOMEAN(F188:F217)</f>
        <v>22.7209698373859</v>
      </c>
      <c r="J217" s="26" t="n">
        <f aca="false">MEDIAN(D186:D217)</f>
        <v>20</v>
      </c>
      <c r="K217" s="5" t="str">
        <f aca="false">IF(D217&gt;1000,1,"")</f>
        <v/>
      </c>
      <c r="L217" s="5" t="str">
        <f aca="false">IF(F217&gt;400,1,"")</f>
        <v/>
      </c>
      <c r="M217" s="5" t="n">
        <f aca="false">COUNT(K188:K217)</f>
        <v>0</v>
      </c>
      <c r="N217" s="5" t="n">
        <f aca="false">COUNT(L188:L217)</f>
        <v>0</v>
      </c>
      <c r="O217" s="30" t="n">
        <f aca="false">COUNT(L157:L217)</f>
        <v>1</v>
      </c>
      <c r="P217" s="31" t="n">
        <f aca="false">M217/G217</f>
        <v>0</v>
      </c>
      <c r="Q217" s="31" t="n">
        <f aca="false">N217/G217</f>
        <v>0</v>
      </c>
      <c r="R217" s="31" t="n">
        <f aca="false">O217/H217</f>
        <v>0.0434782608695652</v>
      </c>
      <c r="S217" s="0" t="s">
        <v>28</v>
      </c>
    </row>
    <row r="218" customFormat="false" ht="12.75" hidden="true" customHeight="false" outlineLevel="0" collapsed="false">
      <c r="A218" s="37" t="n">
        <v>36648</v>
      </c>
      <c r="B218" s="24" t="n">
        <v>0</v>
      </c>
      <c r="C218" s="4"/>
      <c r="H218" s="30"/>
      <c r="I218" s="26"/>
      <c r="J218" s="26" t="n">
        <f aca="false">MEDIAN(D187:D218)</f>
        <v>20</v>
      </c>
      <c r="K218" s="5"/>
      <c r="L218" s="5"/>
      <c r="M218" s="5"/>
      <c r="N218" s="5"/>
      <c r="O218" s="30" t="n">
        <f aca="false">COUNT(L158:L218)</f>
        <v>1</v>
      </c>
      <c r="P218" s="31"/>
      <c r="Q218" s="31"/>
      <c r="R218" s="31"/>
    </row>
    <row r="219" customFormat="false" ht="12.75" hidden="false" customHeight="false" outlineLevel="0" collapsed="false">
      <c r="A219" s="37" t="n">
        <v>36649</v>
      </c>
      <c r="B219" s="24" t="n">
        <v>0</v>
      </c>
      <c r="C219" s="29" t="s">
        <v>24</v>
      </c>
      <c r="D219" s="28" t="n">
        <v>20</v>
      </c>
      <c r="E219" s="28" t="s">
        <v>24</v>
      </c>
      <c r="F219" s="29" t="n">
        <v>20</v>
      </c>
      <c r="G219" s="5" t="n">
        <f aca="false">COUNT(F190:F219)</f>
        <v>14</v>
      </c>
      <c r="H219" s="30" t="n">
        <f aca="false">COUNT(F159:F219)</f>
        <v>23</v>
      </c>
      <c r="I219" s="26" t="n">
        <f aca="false">GEOMEAN(F190:F219)</f>
        <v>22.5148960353136</v>
      </c>
      <c r="J219" s="26" t="n">
        <f aca="false">MEDIAN(D188:D219)</f>
        <v>20</v>
      </c>
      <c r="K219" s="5" t="str">
        <f aca="false">IF(D219&gt;1000,1,"")</f>
        <v/>
      </c>
      <c r="L219" s="5" t="str">
        <f aca="false">IF(F219&gt;400,1,"")</f>
        <v/>
      </c>
      <c r="M219" s="5" t="n">
        <f aca="false">COUNT(K190:K219)</f>
        <v>0</v>
      </c>
      <c r="N219" s="5" t="n">
        <f aca="false">COUNT(L190:L219)</f>
        <v>0</v>
      </c>
      <c r="O219" s="30" t="n">
        <f aca="false">COUNT(L159:L219)</f>
        <v>1</v>
      </c>
      <c r="P219" s="31" t="n">
        <f aca="false">M219/G219</f>
        <v>0</v>
      </c>
      <c r="Q219" s="31" t="n">
        <f aca="false">N219/G219</f>
        <v>0</v>
      </c>
      <c r="R219" s="31" t="n">
        <f aca="false">O219/H219</f>
        <v>0.0434782608695652</v>
      </c>
      <c r="S219" s="0" t="s">
        <v>25</v>
      </c>
    </row>
    <row r="220" customFormat="false" ht="12.75" hidden="false" customHeight="false" outlineLevel="0" collapsed="false">
      <c r="A220" s="37" t="n">
        <v>36650</v>
      </c>
      <c r="B220" s="24" t="n">
        <v>0</v>
      </c>
      <c r="C220" s="3" t="s">
        <v>24</v>
      </c>
      <c r="D220" s="3" t="n">
        <v>20</v>
      </c>
      <c r="E220" s="3" t="s">
        <v>24</v>
      </c>
      <c r="F220" s="4" t="n">
        <v>20</v>
      </c>
      <c r="G220" s="5" t="n">
        <f aca="false">COUNT(F191:F220)</f>
        <v>14</v>
      </c>
      <c r="H220" s="30" t="n">
        <f aca="false">COUNT(F160:F220)</f>
        <v>24</v>
      </c>
      <c r="I220" s="26" t="n">
        <f aca="false">GEOMEAN(F191:F220)</f>
        <v>27.8869270039984</v>
      </c>
      <c r="J220" s="26" t="n">
        <f aca="false">MEDIAN(D189:D220)</f>
        <v>20</v>
      </c>
      <c r="K220" s="5" t="str">
        <f aca="false">IF(D220&gt;1000,1,"")</f>
        <v/>
      </c>
      <c r="L220" s="5" t="str">
        <f aca="false">IF(F220&gt;400,1,"")</f>
        <v/>
      </c>
      <c r="M220" s="5" t="n">
        <f aca="false">COUNT(K191:K220)</f>
        <v>0</v>
      </c>
      <c r="N220" s="5" t="n">
        <f aca="false">COUNT(L191:L220)</f>
        <v>0</v>
      </c>
      <c r="O220" s="30" t="n">
        <f aca="false">COUNT(L160:L220)</f>
        <v>1</v>
      </c>
      <c r="P220" s="31" t="n">
        <f aca="false">M220/G220</f>
        <v>0</v>
      </c>
      <c r="Q220" s="31" t="n">
        <f aca="false">N220/G220</f>
        <v>0</v>
      </c>
      <c r="R220" s="31" t="n">
        <f aca="false">O225/H220</f>
        <v>0</v>
      </c>
      <c r="S220" s="0" t="s">
        <v>28</v>
      </c>
    </row>
    <row r="221" customFormat="false" ht="12.75" hidden="true" customHeight="false" outlineLevel="0" collapsed="false">
      <c r="A221" s="37" t="n">
        <v>36651</v>
      </c>
      <c r="B221" s="24" t="n">
        <v>0</v>
      </c>
      <c r="C221" s="3"/>
      <c r="E221" s="3" t="s">
        <v>24</v>
      </c>
      <c r="F221" s="4" t="n">
        <v>20</v>
      </c>
      <c r="G221" s="5" t="n">
        <f aca="false">COUNT(F192:F221)</f>
        <v>14</v>
      </c>
      <c r="H221" s="30" t="n">
        <f aca="false">COUNT(F161:F221)</f>
        <v>24</v>
      </c>
      <c r="I221" s="26" t="n">
        <f aca="false">GEOMEAN(F192:F221)</f>
        <v>27.8869270039984</v>
      </c>
      <c r="J221" s="26" t="n">
        <f aca="false">MEDIAN(D190:D221)</f>
        <v>20</v>
      </c>
      <c r="K221" s="5"/>
      <c r="L221" s="5"/>
      <c r="M221" s="5" t="n">
        <f aca="false">COUNT(K192:K221)</f>
        <v>0</v>
      </c>
      <c r="N221" s="5" t="n">
        <f aca="false">COUNT(L192:L221)</f>
        <v>0</v>
      </c>
      <c r="O221" s="30" t="n">
        <f aca="false">COUNT(L161:L221)</f>
        <v>0</v>
      </c>
      <c r="P221" s="31" t="n">
        <f aca="false">M221/G221</f>
        <v>0</v>
      </c>
      <c r="Q221" s="31" t="n">
        <f aca="false">N221/G221</f>
        <v>0</v>
      </c>
      <c r="R221" s="31" t="n">
        <f aca="false">O465/H221</f>
        <v>0</v>
      </c>
      <c r="S221" s="0" t="s">
        <v>28</v>
      </c>
    </row>
    <row r="222" customFormat="false" ht="12.75" hidden="true" customHeight="false" outlineLevel="0" collapsed="false">
      <c r="A222" s="37" t="n">
        <v>36652</v>
      </c>
      <c r="B222" s="24" t="n">
        <v>0</v>
      </c>
      <c r="C222" s="3"/>
      <c r="E222" s="3" t="s">
        <v>24</v>
      </c>
      <c r="F222" s="4" t="n">
        <v>20</v>
      </c>
      <c r="G222" s="5" t="n">
        <f aca="false">COUNT(F193:F222)</f>
        <v>14</v>
      </c>
      <c r="H222" s="30" t="n">
        <f aca="false">COUNT(F162:F222)</f>
        <v>24</v>
      </c>
      <c r="I222" s="26" t="n">
        <f aca="false">GEOMEAN(F193:F222)</f>
        <v>27.8869270039984</v>
      </c>
      <c r="J222" s="26" t="n">
        <f aca="false">MEDIAN(D191:D222)</f>
        <v>20</v>
      </c>
      <c r="K222" s="5"/>
      <c r="L222" s="5"/>
      <c r="M222" s="5" t="n">
        <f aca="false">COUNT(K193:K222)</f>
        <v>0</v>
      </c>
      <c r="N222" s="5" t="n">
        <f aca="false">COUNT(L193:L222)</f>
        <v>0</v>
      </c>
      <c r="O222" s="30" t="n">
        <f aca="false">COUNT(L162:L222)</f>
        <v>0</v>
      </c>
      <c r="P222" s="31" t="n">
        <f aca="false">M222/G222</f>
        <v>0</v>
      </c>
      <c r="Q222" s="31" t="n">
        <f aca="false">N222/G222</f>
        <v>0</v>
      </c>
      <c r="R222" s="31" t="n">
        <f aca="false">O466/H222</f>
        <v>0</v>
      </c>
      <c r="S222" s="0" t="s">
        <v>28</v>
      </c>
    </row>
    <row r="223" customFormat="false" ht="12.75" hidden="true" customHeight="false" outlineLevel="0" collapsed="false">
      <c r="A223" s="37" t="n">
        <v>36653</v>
      </c>
      <c r="B223" s="24" t="n">
        <v>0</v>
      </c>
      <c r="C223" s="3"/>
      <c r="E223" s="3" t="s">
        <v>24</v>
      </c>
      <c r="F223" s="4" t="n">
        <v>20</v>
      </c>
      <c r="G223" s="5" t="n">
        <f aca="false">COUNT(F194:F223)</f>
        <v>15</v>
      </c>
      <c r="H223" s="30" t="n">
        <f aca="false">COUNT(F163:F223)</f>
        <v>25</v>
      </c>
      <c r="I223" s="26" t="n">
        <f aca="false">GEOMEAN(F194:F223)</f>
        <v>27.2757027543021</v>
      </c>
      <c r="J223" s="26" t="n">
        <f aca="false">MEDIAN(D192:D223)</f>
        <v>20</v>
      </c>
      <c r="K223" s="5"/>
      <c r="L223" s="5"/>
      <c r="M223" s="5" t="n">
        <f aca="false">COUNT(K194:K223)</f>
        <v>0</v>
      </c>
      <c r="N223" s="5" t="n">
        <f aca="false">COUNT(L194:L223)</f>
        <v>0</v>
      </c>
      <c r="O223" s="30" t="n">
        <f aca="false">COUNT(L163:L223)</f>
        <v>0</v>
      </c>
      <c r="P223" s="31" t="n">
        <f aca="false">M223/G223</f>
        <v>0</v>
      </c>
      <c r="Q223" s="31" t="n">
        <f aca="false">N223/G223</f>
        <v>0</v>
      </c>
      <c r="R223" s="31" t="n">
        <f aca="false">O467/H223</f>
        <v>0</v>
      </c>
      <c r="S223" s="0" t="s">
        <v>28</v>
      </c>
    </row>
    <row r="224" customFormat="false" ht="12.75" hidden="true" customHeight="false" outlineLevel="0" collapsed="false">
      <c r="A224" s="37" t="n">
        <v>36654</v>
      </c>
      <c r="B224" s="24" t="n">
        <v>0</v>
      </c>
      <c r="C224" s="3"/>
      <c r="E224" s="3" t="s">
        <v>24</v>
      </c>
      <c r="F224" s="4" t="n">
        <v>20</v>
      </c>
      <c r="G224" s="5" t="n">
        <f aca="false">COUNT(F195:F224)</f>
        <v>16</v>
      </c>
      <c r="H224" s="30" t="n">
        <f aca="false">COUNT(F164:F224)</f>
        <v>26</v>
      </c>
      <c r="I224" s="26" t="n">
        <f aca="false">GEOMEAN(F195:F224)</f>
        <v>26.7518811822335</v>
      </c>
      <c r="J224" s="26" t="n">
        <f aca="false">MEDIAN(D193:D224)</f>
        <v>20</v>
      </c>
      <c r="K224" s="5"/>
      <c r="L224" s="5"/>
      <c r="M224" s="5" t="n">
        <f aca="false">COUNT(K195:K224)</f>
        <v>0</v>
      </c>
      <c r="N224" s="5" t="n">
        <f aca="false">COUNT(L195:L224)</f>
        <v>0</v>
      </c>
      <c r="O224" s="30" t="n">
        <f aca="false">COUNT(L164:L224)</f>
        <v>0</v>
      </c>
      <c r="P224" s="31" t="n">
        <f aca="false">M224/G224</f>
        <v>0</v>
      </c>
      <c r="Q224" s="31" t="n">
        <f aca="false">N224/G224</f>
        <v>0</v>
      </c>
      <c r="R224" s="31" t="n">
        <f aca="false">O468/H224</f>
        <v>0</v>
      </c>
      <c r="S224" s="0" t="s">
        <v>28</v>
      </c>
    </row>
    <row r="225" customFormat="false" ht="12.75" hidden="false" customHeight="false" outlineLevel="0" collapsed="false">
      <c r="A225" s="37" t="n">
        <v>36655</v>
      </c>
      <c r="B225" s="24" t="n">
        <v>0</v>
      </c>
      <c r="C225" s="3" t="s">
        <v>24</v>
      </c>
      <c r="D225" s="3" t="n">
        <v>20</v>
      </c>
      <c r="E225" s="3" t="s">
        <v>24</v>
      </c>
      <c r="F225" s="4" t="n">
        <v>20</v>
      </c>
      <c r="G225" s="5" t="n">
        <f aca="false">COUNT(F196:F225)</f>
        <v>17</v>
      </c>
      <c r="H225" s="30" t="n">
        <f aca="false">COUNT(F165:F225)</f>
        <v>26</v>
      </c>
      <c r="I225" s="26" t="n">
        <f aca="false">GEOMEAN(F196:F225)</f>
        <v>26.2980461905826</v>
      </c>
      <c r="J225" s="26" t="n">
        <f aca="false">MEDIAN(D194:D225)</f>
        <v>20</v>
      </c>
      <c r="K225" s="5" t="str">
        <f aca="false">IF(D225&gt;1000,1,"")</f>
        <v/>
      </c>
      <c r="L225" s="5" t="str">
        <f aca="false">IF(F225&gt;400,1,"")</f>
        <v/>
      </c>
      <c r="M225" s="5" t="n">
        <f aca="false">COUNT(K196:K225)</f>
        <v>0</v>
      </c>
      <c r="N225" s="5" t="n">
        <f aca="false">COUNT(L196:L225)</f>
        <v>0</v>
      </c>
      <c r="O225" s="30" t="n">
        <f aca="false">COUNT(L165:L225)</f>
        <v>0</v>
      </c>
      <c r="P225" s="31" t="n">
        <f aca="false">M225/G225</f>
        <v>0</v>
      </c>
      <c r="Q225" s="31" t="n">
        <f aca="false">N225/G225</f>
        <v>0</v>
      </c>
      <c r="R225" s="31" t="n">
        <f aca="false">O469/H225</f>
        <v>0</v>
      </c>
      <c r="S225" s="0" t="s">
        <v>28</v>
      </c>
    </row>
    <row r="226" customFormat="false" ht="12.75" hidden="false" customHeight="false" outlineLevel="0" collapsed="false">
      <c r="A226" s="37" t="n">
        <v>36656</v>
      </c>
      <c r="B226" s="24" t="n">
        <v>0</v>
      </c>
      <c r="C226" s="28" t="s">
        <v>24</v>
      </c>
      <c r="D226" s="28" t="n">
        <v>20</v>
      </c>
      <c r="E226" s="28" t="s">
        <v>24</v>
      </c>
      <c r="F226" s="29" t="n">
        <v>20</v>
      </c>
      <c r="G226" s="5" t="n">
        <f aca="false">COUNT(F197:F226)</f>
        <v>18</v>
      </c>
      <c r="H226" s="30" t="n">
        <f aca="false">COUNT(F166:F226)</f>
        <v>27</v>
      </c>
      <c r="I226" s="26" t="n">
        <f aca="false">GEOMEAN(F197:F226)</f>
        <v>25.9011048563123</v>
      </c>
      <c r="J226" s="26" t="n">
        <f aca="false">MEDIAN(D195:D226)</f>
        <v>20</v>
      </c>
      <c r="K226" s="5" t="str">
        <f aca="false">IF(D226&gt;1000,1,"")</f>
        <v/>
      </c>
      <c r="L226" s="5" t="str">
        <f aca="false">IF(F226&gt;400,1,"")</f>
        <v/>
      </c>
      <c r="M226" s="5" t="n">
        <f aca="false">COUNT(K197:K226)</f>
        <v>0</v>
      </c>
      <c r="N226" s="5" t="n">
        <f aca="false">COUNT(L197:L226)</f>
        <v>0</v>
      </c>
      <c r="O226" s="30" t="n">
        <f aca="false">COUNT(L166:L226)</f>
        <v>0</v>
      </c>
      <c r="P226" s="31" t="n">
        <f aca="false">M226/G226</f>
        <v>0</v>
      </c>
      <c r="Q226" s="31" t="n">
        <f aca="false">N226/G226</f>
        <v>0</v>
      </c>
      <c r="R226" s="31" t="n">
        <f aca="false">O470/H226</f>
        <v>0</v>
      </c>
      <c r="S226" s="0" t="s">
        <v>25</v>
      </c>
    </row>
    <row r="227" customFormat="false" ht="12.75" hidden="false" customHeight="false" outlineLevel="0" collapsed="false">
      <c r="A227" s="37" t="n">
        <v>36657</v>
      </c>
      <c r="B227" s="24" t="n">
        <v>0</v>
      </c>
      <c r="C227" s="3" t="s">
        <v>24</v>
      </c>
      <c r="D227" s="3" t="n">
        <v>20</v>
      </c>
      <c r="E227" s="3" t="s">
        <v>24</v>
      </c>
      <c r="F227" s="4" t="n">
        <v>20</v>
      </c>
      <c r="G227" s="5" t="n">
        <f aca="false">COUNT(F198:F227)</f>
        <v>18</v>
      </c>
      <c r="H227" s="30" t="n">
        <f aca="false">COUNT(F167:F227)</f>
        <v>28</v>
      </c>
      <c r="I227" s="26" t="n">
        <f aca="false">GEOMEAN(F198:F227)</f>
        <v>25.9011048563123</v>
      </c>
      <c r="J227" s="26" t="n">
        <f aca="false">MEDIAN(D196:D227)</f>
        <v>20</v>
      </c>
      <c r="K227" s="5" t="str">
        <f aca="false">IF(D227&gt;1000,1,"")</f>
        <v/>
      </c>
      <c r="L227" s="5" t="str">
        <f aca="false">IF(F227&gt;400,1,"")</f>
        <v/>
      </c>
      <c r="M227" s="5" t="n">
        <f aca="false">COUNT(K198:K227)</f>
        <v>0</v>
      </c>
      <c r="N227" s="5" t="n">
        <f aca="false">COUNT(L198:L227)</f>
        <v>0</v>
      </c>
      <c r="O227" s="30" t="n">
        <f aca="false">COUNT(L167:L227)</f>
        <v>0</v>
      </c>
      <c r="P227" s="31" t="n">
        <f aca="false">M227/G227</f>
        <v>0</v>
      </c>
      <c r="Q227" s="31" t="n">
        <f aca="false">N227/G227</f>
        <v>0</v>
      </c>
      <c r="R227" s="31" t="n">
        <f aca="false">O471/H227</f>
        <v>0</v>
      </c>
      <c r="S227" s="0" t="s">
        <v>28</v>
      </c>
    </row>
    <row r="228" customFormat="false" ht="12.75" hidden="true" customHeight="false" outlineLevel="0" collapsed="false">
      <c r="A228" s="37" t="n">
        <v>36658</v>
      </c>
      <c r="B228" s="24" t="n">
        <v>0</v>
      </c>
      <c r="C228" s="3"/>
      <c r="G228" s="5" t="n">
        <f aca="false">COUNT(F199:F228)</f>
        <v>17</v>
      </c>
      <c r="H228" s="30" t="n">
        <f aca="false">COUNT(F168:F228)</f>
        <v>28</v>
      </c>
      <c r="I228" s="26" t="n">
        <f aca="false">GEOMEAN(F199:F228)</f>
        <v>26.2980461905826</v>
      </c>
      <c r="J228" s="26" t="n">
        <f aca="false">MEDIAN(D197:D228)</f>
        <v>20</v>
      </c>
      <c r="K228" s="5" t="str">
        <f aca="false">IF(D228&gt;1000,1,"")</f>
        <v/>
      </c>
      <c r="L228" s="5" t="str">
        <f aca="false">IF(F228&gt;400,1,"")</f>
        <v/>
      </c>
      <c r="M228" s="5" t="n">
        <f aca="false">COUNT(K199:K228)</f>
        <v>0</v>
      </c>
      <c r="N228" s="5" t="n">
        <f aca="false">COUNT(L199:L228)</f>
        <v>0</v>
      </c>
      <c r="O228" s="30" t="n">
        <f aca="false">COUNT(L168:L228)</f>
        <v>0</v>
      </c>
      <c r="P228" s="31" t="n">
        <f aca="false">M228/G228</f>
        <v>0</v>
      </c>
      <c r="Q228" s="31" t="n">
        <f aca="false">N228/G228</f>
        <v>0</v>
      </c>
      <c r="R228" s="31" t="n">
        <f aca="false">O472/H228</f>
        <v>0</v>
      </c>
      <c r="S228" s="0" t="s">
        <v>28</v>
      </c>
    </row>
    <row r="229" customFormat="false" ht="12.75" hidden="true" customHeight="false" outlineLevel="0" collapsed="false">
      <c r="A229" s="37" t="n">
        <v>36659</v>
      </c>
      <c r="B229" s="24" t="n">
        <v>0</v>
      </c>
      <c r="C229" s="3"/>
      <c r="G229" s="5" t="n">
        <f aca="false">COUNT(F200:F229)</f>
        <v>16</v>
      </c>
      <c r="H229" s="30" t="n">
        <f aca="false">COUNT(F169:F229)</f>
        <v>27</v>
      </c>
      <c r="I229" s="26" t="n">
        <f aca="false">GEOMEAN(F200:F229)</f>
        <v>25.6176891849653</v>
      </c>
      <c r="J229" s="26" t="n">
        <f aca="false">MEDIAN(D198:D229)</f>
        <v>20</v>
      </c>
      <c r="K229" s="5" t="str">
        <f aca="false">IF(D229&gt;1000,1,"")</f>
        <v/>
      </c>
      <c r="L229" s="5" t="str">
        <f aca="false">IF(F229&gt;400,1,"")</f>
        <v/>
      </c>
      <c r="M229" s="5" t="n">
        <f aca="false">COUNT(K200:K229)</f>
        <v>0</v>
      </c>
      <c r="N229" s="5" t="n">
        <f aca="false">COUNT(L200:L229)</f>
        <v>0</v>
      </c>
      <c r="O229" s="30" t="n">
        <f aca="false">COUNT(L169:L229)</f>
        <v>0</v>
      </c>
      <c r="P229" s="31" t="n">
        <f aca="false">M229/G229</f>
        <v>0</v>
      </c>
      <c r="Q229" s="31" t="n">
        <f aca="false">N229/G229</f>
        <v>0</v>
      </c>
      <c r="R229" s="31" t="n">
        <f aca="false">O473/H229</f>
        <v>0</v>
      </c>
      <c r="S229" s="0" t="s">
        <v>28</v>
      </c>
    </row>
    <row r="230" customFormat="false" ht="12.75" hidden="true" customHeight="false" outlineLevel="0" collapsed="false">
      <c r="A230" s="37" t="n">
        <v>36660</v>
      </c>
      <c r="B230" s="24" t="n">
        <v>0</v>
      </c>
      <c r="C230" s="3"/>
      <c r="G230" s="5" t="n">
        <f aca="false">COUNT(F201:F230)</f>
        <v>16</v>
      </c>
      <c r="H230" s="30" t="n">
        <f aca="false">COUNT(F170:F230)</f>
        <v>27</v>
      </c>
      <c r="I230" s="26" t="n">
        <f aca="false">GEOMEAN(F201:F230)</f>
        <v>25.6176891849653</v>
      </c>
      <c r="J230" s="26" t="n">
        <f aca="false">MEDIAN(D199:D230)</f>
        <v>20</v>
      </c>
      <c r="K230" s="5" t="str">
        <f aca="false">IF(D230&gt;1000,1,"")</f>
        <v/>
      </c>
      <c r="L230" s="5" t="str">
        <f aca="false">IF(F230&gt;400,1,"")</f>
        <v/>
      </c>
      <c r="M230" s="5" t="n">
        <f aca="false">COUNT(K201:K230)</f>
        <v>0</v>
      </c>
      <c r="N230" s="5" t="n">
        <f aca="false">COUNT(L201:L230)</f>
        <v>0</v>
      </c>
      <c r="O230" s="30" t="n">
        <f aca="false">COUNT(L170:L230)</f>
        <v>0</v>
      </c>
      <c r="P230" s="31" t="n">
        <f aca="false">M230/G230</f>
        <v>0</v>
      </c>
      <c r="Q230" s="31" t="n">
        <f aca="false">N230/G230</f>
        <v>0</v>
      </c>
      <c r="R230" s="31" t="n">
        <f aca="false">O474/H230</f>
        <v>0</v>
      </c>
      <c r="S230" s="0" t="s">
        <v>28</v>
      </c>
    </row>
    <row r="231" customFormat="false" ht="12.75" hidden="false" customHeight="false" outlineLevel="0" collapsed="false">
      <c r="A231" s="37" t="n">
        <v>36661</v>
      </c>
      <c r="B231" s="24" t="n">
        <v>0</v>
      </c>
      <c r="C231" s="3" t="s">
        <v>24</v>
      </c>
      <c r="D231" s="3" t="n">
        <v>20</v>
      </c>
      <c r="E231" s="3" t="s">
        <v>24</v>
      </c>
      <c r="F231" s="4" t="n">
        <v>20</v>
      </c>
      <c r="G231" s="5" t="n">
        <f aca="false">COUNT(F202:F231)</f>
        <v>17</v>
      </c>
      <c r="H231" s="30" t="n">
        <f aca="false">COUNT(F171:F231)</f>
        <v>28</v>
      </c>
      <c r="I231" s="26" t="n">
        <f aca="false">GEOMEAN(F202:F231)</f>
        <v>25.2473521160231</v>
      </c>
      <c r="J231" s="26" t="n">
        <f aca="false">MEDIAN(D200:D231)</f>
        <v>20</v>
      </c>
      <c r="K231" s="5" t="str">
        <f aca="false">IF(D231&gt;1000,1,"")</f>
        <v/>
      </c>
      <c r="L231" s="5" t="str">
        <f aca="false">IF(F231&gt;400,1,"")</f>
        <v/>
      </c>
      <c r="M231" s="5" t="n">
        <f aca="false">COUNT(K202:K231)</f>
        <v>0</v>
      </c>
      <c r="N231" s="5" t="n">
        <f aca="false">COUNT(L202:L231)</f>
        <v>0</v>
      </c>
      <c r="O231" s="30" t="n">
        <f aca="false">COUNT(L171:L231)</f>
        <v>0</v>
      </c>
      <c r="P231" s="31" t="n">
        <f aca="false">M231/G231</f>
        <v>0</v>
      </c>
      <c r="Q231" s="31" t="n">
        <f aca="false">N231/G231</f>
        <v>0</v>
      </c>
      <c r="R231" s="31" t="n">
        <f aca="false">O475/H231</f>
        <v>0</v>
      </c>
      <c r="S231" s="0" t="s">
        <v>28</v>
      </c>
    </row>
    <row r="232" customFormat="false" ht="12.75" hidden="true" customHeight="false" outlineLevel="0" collapsed="false">
      <c r="A232" s="37" t="n">
        <v>36662</v>
      </c>
      <c r="B232" s="24" t="n">
        <v>0</v>
      </c>
      <c r="C232" s="3"/>
      <c r="G232" s="5" t="n">
        <f aca="false">COUNT(F203:F232)</f>
        <v>17</v>
      </c>
      <c r="H232" s="30" t="n">
        <f aca="false">COUNT(F172:F232)</f>
        <v>27</v>
      </c>
      <c r="I232" s="26" t="n">
        <f aca="false">GEOMEAN(F203:F232)</f>
        <v>25.2473521160231</v>
      </c>
      <c r="J232" s="26" t="n">
        <f aca="false">MEDIAN(D201:D232)</f>
        <v>20</v>
      </c>
      <c r="K232" s="5" t="str">
        <f aca="false">IF(D232&gt;1000,1,"")</f>
        <v/>
      </c>
      <c r="L232" s="5" t="str">
        <f aca="false">IF(F232&gt;400,1,"")</f>
        <v/>
      </c>
      <c r="M232" s="5" t="n">
        <f aca="false">COUNT(K203:K232)</f>
        <v>0</v>
      </c>
      <c r="N232" s="5" t="n">
        <f aca="false">COUNT(L203:L232)</f>
        <v>0</v>
      </c>
      <c r="O232" s="30" t="n">
        <f aca="false">COUNT(L172:L232)</f>
        <v>0</v>
      </c>
      <c r="P232" s="31" t="n">
        <f aca="false">M232/G232</f>
        <v>0</v>
      </c>
      <c r="Q232" s="31" t="n">
        <f aca="false">N232/G232</f>
        <v>0</v>
      </c>
      <c r="R232" s="31" t="n">
        <f aca="false">O476/H232</f>
        <v>0</v>
      </c>
      <c r="S232" s="0" t="s">
        <v>28</v>
      </c>
    </row>
    <row r="233" customFormat="false" ht="12.75" hidden="false" customHeight="false" outlineLevel="0" collapsed="false">
      <c r="A233" s="37" t="n">
        <v>36663</v>
      </c>
      <c r="B233" s="24" t="n">
        <v>0</v>
      </c>
      <c r="C233" s="28" t="s">
        <v>24</v>
      </c>
      <c r="D233" s="28" t="n">
        <v>20</v>
      </c>
      <c r="E233" s="28" t="s">
        <v>24</v>
      </c>
      <c r="F233" s="29" t="n">
        <v>20</v>
      </c>
      <c r="G233" s="5" t="n">
        <f aca="false">COUNT(F204:F233)</f>
        <v>17</v>
      </c>
      <c r="H233" s="30" t="n">
        <f aca="false">COUNT(F173:F233)</f>
        <v>28</v>
      </c>
      <c r="I233" s="26" t="n">
        <f aca="false">GEOMEAN(F204:F233)</f>
        <v>21.5295026950595</v>
      </c>
      <c r="J233" s="26" t="n">
        <f aca="false">MEDIAN(D202:D233)</f>
        <v>20</v>
      </c>
      <c r="K233" s="5" t="str">
        <f aca="false">IF(D233&gt;1000,1,"")</f>
        <v/>
      </c>
      <c r="L233" s="5" t="str">
        <f aca="false">IF(F233&gt;400,1,"")</f>
        <v/>
      </c>
      <c r="M233" s="5" t="n">
        <f aca="false">COUNT(K204:K233)</f>
        <v>0</v>
      </c>
      <c r="N233" s="5" t="n">
        <f aca="false">COUNT(L204:L233)</f>
        <v>0</v>
      </c>
      <c r="O233" s="30" t="n">
        <f aca="false">COUNT(L173:L233)</f>
        <v>0</v>
      </c>
      <c r="P233" s="31" t="n">
        <f aca="false">M233/G233</f>
        <v>0</v>
      </c>
      <c r="Q233" s="31" t="n">
        <f aca="false">N233/G233</f>
        <v>0</v>
      </c>
      <c r="R233" s="31" t="n">
        <f aca="false">O477/H233</f>
        <v>0</v>
      </c>
      <c r="S233" s="0" t="s">
        <v>25</v>
      </c>
    </row>
    <row r="234" customFormat="false" ht="12.75" hidden="true" customHeight="false" outlineLevel="0" collapsed="false">
      <c r="A234" s="37" t="n">
        <v>36664</v>
      </c>
      <c r="B234" s="24" t="n">
        <v>0</v>
      </c>
      <c r="C234" s="3"/>
      <c r="G234" s="5" t="n">
        <f aca="false">COUNT(F205:F234)</f>
        <v>16</v>
      </c>
      <c r="H234" s="30" t="n">
        <f aca="false">COUNT(F174:F234)</f>
        <v>28</v>
      </c>
      <c r="I234" s="26" t="n">
        <f aca="false">GEOMEAN(F205:F234)</f>
        <v>20</v>
      </c>
      <c r="J234" s="26" t="n">
        <f aca="false">MEDIAN(D203:D234)</f>
        <v>20</v>
      </c>
      <c r="K234" s="5" t="str">
        <f aca="false">IF(D234&gt;1000,1,"")</f>
        <v/>
      </c>
      <c r="L234" s="5" t="str">
        <f aca="false">IF(F234&gt;400,1,"")</f>
        <v/>
      </c>
      <c r="M234" s="5" t="n">
        <f aca="false">COUNT(K205:K234)</f>
        <v>0</v>
      </c>
      <c r="N234" s="5" t="n">
        <f aca="false">COUNT(L205:L234)</f>
        <v>0</v>
      </c>
      <c r="O234" s="30" t="n">
        <f aca="false">COUNT(L174:L234)</f>
        <v>0</v>
      </c>
      <c r="P234" s="31" t="n">
        <f aca="false">M234/G234</f>
        <v>0</v>
      </c>
      <c r="Q234" s="31" t="n">
        <f aca="false">N234/G234</f>
        <v>0</v>
      </c>
      <c r="R234" s="31" t="n">
        <f aca="false">O478/H234</f>
        <v>0</v>
      </c>
      <c r="S234" s="0" t="s">
        <v>28</v>
      </c>
    </row>
    <row r="235" customFormat="false" ht="12.75" hidden="false" customHeight="false" outlineLevel="0" collapsed="false">
      <c r="A235" s="37" t="n">
        <v>36665</v>
      </c>
      <c r="B235" s="24" t="n">
        <v>0</v>
      </c>
      <c r="C235" s="3" t="s">
        <v>24</v>
      </c>
      <c r="D235" s="3" t="n">
        <v>20</v>
      </c>
      <c r="E235" s="3" t="s">
        <v>24</v>
      </c>
      <c r="F235" s="4" t="n">
        <v>20</v>
      </c>
      <c r="G235" s="5" t="n">
        <f aca="false">COUNT(F206:F235)</f>
        <v>17</v>
      </c>
      <c r="H235" s="30" t="n">
        <f aca="false">COUNT(F175:F235)</f>
        <v>29</v>
      </c>
      <c r="I235" s="26" t="n">
        <f aca="false">GEOMEAN(F206:F235)</f>
        <v>20</v>
      </c>
      <c r="J235" s="26" t="n">
        <f aca="false">MEDIAN(D204:D235)</f>
        <v>20</v>
      </c>
      <c r="K235" s="5" t="str">
        <f aca="false">IF(D235&gt;1000,1,"")</f>
        <v/>
      </c>
      <c r="L235" s="5" t="str">
        <f aca="false">IF(F235&gt;400,1,"")</f>
        <v/>
      </c>
      <c r="M235" s="5" t="n">
        <f aca="false">COUNT(K206:K235)</f>
        <v>0</v>
      </c>
      <c r="N235" s="5" t="n">
        <f aca="false">COUNT(L206:L235)</f>
        <v>0</v>
      </c>
      <c r="O235" s="30" t="n">
        <f aca="false">COUNT(L175:L235)</f>
        <v>0</v>
      </c>
      <c r="P235" s="31" t="n">
        <f aca="false">M235/G235</f>
        <v>0</v>
      </c>
      <c r="Q235" s="31" t="n">
        <f aca="false">N235/G235</f>
        <v>0</v>
      </c>
      <c r="R235" s="31" t="n">
        <f aca="false">O479/H235</f>
        <v>0</v>
      </c>
      <c r="S235" s="0" t="s">
        <v>28</v>
      </c>
    </row>
    <row r="236" customFormat="false" ht="12.75" hidden="true" customHeight="false" outlineLevel="0" collapsed="false">
      <c r="A236" s="37" t="n">
        <v>36666</v>
      </c>
      <c r="B236" s="24" t="n">
        <v>0</v>
      </c>
      <c r="C236" s="3"/>
      <c r="G236" s="5" t="n">
        <f aca="false">COUNT(F207:F236)</f>
        <v>16</v>
      </c>
      <c r="H236" s="30" t="n">
        <f aca="false">COUNT(F176:F236)</f>
        <v>28</v>
      </c>
      <c r="I236" s="26" t="n">
        <f aca="false">GEOMEAN(F207:F236)</f>
        <v>20</v>
      </c>
      <c r="J236" s="26" t="n">
        <f aca="false">MEDIAN(D205:D236)</f>
        <v>20</v>
      </c>
      <c r="K236" s="5" t="str">
        <f aca="false">IF(D236&gt;1000,1,"")</f>
        <v/>
      </c>
      <c r="L236" s="5" t="str">
        <f aca="false">IF(F236&gt;400,1,"")</f>
        <v/>
      </c>
      <c r="M236" s="5" t="n">
        <f aca="false">COUNT(K207:K236)</f>
        <v>0</v>
      </c>
      <c r="N236" s="5" t="n">
        <f aca="false">COUNT(L207:L236)</f>
        <v>0</v>
      </c>
      <c r="O236" s="30" t="n">
        <f aca="false">COUNT(L176:L236)</f>
        <v>0</v>
      </c>
      <c r="P236" s="31" t="n">
        <f aca="false">M236/G236</f>
        <v>0</v>
      </c>
      <c r="Q236" s="31" t="n">
        <f aca="false">N236/G236</f>
        <v>0</v>
      </c>
      <c r="R236" s="31" t="n">
        <f aca="false">O480/H236</f>
        <v>0</v>
      </c>
      <c r="S236" s="0" t="s">
        <v>28</v>
      </c>
    </row>
    <row r="237" customFormat="false" ht="12.75" hidden="true" customHeight="false" outlineLevel="0" collapsed="false">
      <c r="A237" s="37" t="n">
        <v>36667</v>
      </c>
      <c r="B237" s="24" t="n">
        <v>0</v>
      </c>
      <c r="C237" s="3"/>
      <c r="G237" s="5" t="n">
        <f aca="false">COUNT(F208:F237)</f>
        <v>15</v>
      </c>
      <c r="H237" s="30" t="n">
        <f aca="false">COUNT(F177:F237)</f>
        <v>28</v>
      </c>
      <c r="I237" s="26" t="n">
        <f aca="false">GEOMEAN(F208:F237)</f>
        <v>20</v>
      </c>
      <c r="J237" s="26" t="n">
        <f aca="false">MEDIAN(D206:D237)</f>
        <v>20</v>
      </c>
      <c r="K237" s="5" t="str">
        <f aca="false">IF(D237&gt;1000,1,"")</f>
        <v/>
      </c>
      <c r="L237" s="5" t="str">
        <f aca="false">IF(F237&gt;400,1,"")</f>
        <v/>
      </c>
      <c r="M237" s="5" t="n">
        <f aca="false">COUNT(K208:K237)</f>
        <v>0</v>
      </c>
      <c r="N237" s="5" t="n">
        <f aca="false">COUNT(L208:L237)</f>
        <v>0</v>
      </c>
      <c r="O237" s="30" t="n">
        <f aca="false">COUNT(L177:L237)</f>
        <v>0</v>
      </c>
      <c r="P237" s="31" t="n">
        <f aca="false">M237/G237</f>
        <v>0</v>
      </c>
      <c r="Q237" s="31" t="n">
        <f aca="false">N237/G237</f>
        <v>0</v>
      </c>
      <c r="R237" s="31" t="n">
        <f aca="false">O481/H237</f>
        <v>0</v>
      </c>
      <c r="S237" s="0" t="s">
        <v>28</v>
      </c>
    </row>
    <row r="238" customFormat="false" ht="12.75" hidden="false" customHeight="false" outlineLevel="0" collapsed="false">
      <c r="A238" s="37" t="n">
        <v>36668</v>
      </c>
      <c r="B238" s="24" t="n">
        <v>0</v>
      </c>
      <c r="C238" s="3" t="s">
        <v>24</v>
      </c>
      <c r="D238" s="3" t="n">
        <v>20</v>
      </c>
      <c r="E238" s="3" t="s">
        <v>24</v>
      </c>
      <c r="F238" s="4" t="n">
        <v>20</v>
      </c>
      <c r="G238" s="5" t="n">
        <f aca="false">COUNT(F209:F238)</f>
        <v>16</v>
      </c>
      <c r="H238" s="30" t="n">
        <f aca="false">COUNT(F178:F238)</f>
        <v>29</v>
      </c>
      <c r="I238" s="26" t="n">
        <f aca="false">GEOMEAN(F209:F238)</f>
        <v>20</v>
      </c>
      <c r="J238" s="26" t="n">
        <f aca="false">MEDIAN(D207:D238)</f>
        <v>20</v>
      </c>
      <c r="K238" s="5" t="str">
        <f aca="false">IF(D238&gt;1000,1,"")</f>
        <v/>
      </c>
      <c r="L238" s="5" t="str">
        <f aca="false">IF(F238&gt;400,1,"")</f>
        <v/>
      </c>
      <c r="M238" s="5" t="n">
        <f aca="false">COUNT(K209:K238)</f>
        <v>0</v>
      </c>
      <c r="N238" s="5" t="n">
        <f aca="false">COUNT(L209:L238)</f>
        <v>0</v>
      </c>
      <c r="O238" s="30" t="n">
        <f aca="false">COUNT(L178:L238)</f>
        <v>0</v>
      </c>
      <c r="P238" s="31" t="n">
        <f aca="false">M238/G238</f>
        <v>0</v>
      </c>
      <c r="Q238" s="31" t="n">
        <f aca="false">N238/G238</f>
        <v>0</v>
      </c>
      <c r="R238" s="31" t="n">
        <f aca="false">O482/H238</f>
        <v>0</v>
      </c>
      <c r="S238" s="0" t="s">
        <v>28</v>
      </c>
    </row>
    <row r="239" customFormat="false" ht="12.75" hidden="true" customHeight="false" outlineLevel="0" collapsed="false">
      <c r="A239" s="37" t="n">
        <v>36669</v>
      </c>
      <c r="B239" s="24" t="n">
        <v>0</v>
      </c>
      <c r="C239" s="3"/>
      <c r="G239" s="5" t="n">
        <f aca="false">COUNT(F210:F239)</f>
        <v>16</v>
      </c>
      <c r="H239" s="30" t="n">
        <f aca="false">COUNT(F179:F239)</f>
        <v>28</v>
      </c>
      <c r="I239" s="26" t="n">
        <f aca="false">GEOMEAN(F210:F239)</f>
        <v>20</v>
      </c>
      <c r="J239" s="26" t="n">
        <f aca="false">MEDIAN(D208:D239)</f>
        <v>20</v>
      </c>
      <c r="K239" s="5" t="str">
        <f aca="false">IF(D239&gt;1000,1,"")</f>
        <v/>
      </c>
      <c r="L239" s="5" t="str">
        <f aca="false">IF(F239&gt;400,1,"")</f>
        <v/>
      </c>
      <c r="M239" s="5" t="n">
        <f aca="false">COUNT(K210:K239)</f>
        <v>0</v>
      </c>
      <c r="N239" s="5" t="n">
        <f aca="false">COUNT(L210:L239)</f>
        <v>0</v>
      </c>
      <c r="O239" s="30" t="n">
        <f aca="false">COUNT(L179:L239)</f>
        <v>0</v>
      </c>
      <c r="P239" s="31" t="n">
        <f aca="false">M239/G239</f>
        <v>0</v>
      </c>
      <c r="Q239" s="31" t="n">
        <f aca="false">N239/G239</f>
        <v>0</v>
      </c>
      <c r="R239" s="31" t="n">
        <f aca="false">O483/H239</f>
        <v>0</v>
      </c>
      <c r="S239" s="0" t="s">
        <v>28</v>
      </c>
    </row>
    <row r="240" customFormat="false" ht="12.75" hidden="false" customHeight="false" outlineLevel="0" collapsed="false">
      <c r="A240" s="37" t="n">
        <v>36670</v>
      </c>
      <c r="B240" s="24" t="n">
        <v>0</v>
      </c>
      <c r="C240" s="28" t="s">
        <v>24</v>
      </c>
      <c r="D240" s="28" t="n">
        <v>20</v>
      </c>
      <c r="E240" s="28" t="s">
        <v>24</v>
      </c>
      <c r="F240" s="29" t="n">
        <v>20</v>
      </c>
      <c r="G240" s="5" t="n">
        <f aca="false">COUNT(F211:F240)</f>
        <v>16</v>
      </c>
      <c r="H240" s="30" t="n">
        <f aca="false">COUNT(F180:F240)</f>
        <v>29</v>
      </c>
      <c r="I240" s="26" t="n">
        <f aca="false">GEOMEAN(F211:F240)</f>
        <v>20</v>
      </c>
      <c r="J240" s="26" t="n">
        <f aca="false">MEDIAN(D209:D240)</f>
        <v>20</v>
      </c>
      <c r="K240" s="5" t="str">
        <f aca="false">IF(D240&gt;1000,1,"")</f>
        <v/>
      </c>
      <c r="L240" s="5" t="str">
        <f aca="false">IF(F240&gt;400,1,"")</f>
        <v/>
      </c>
      <c r="M240" s="5" t="n">
        <f aca="false">COUNT(K211:K240)</f>
        <v>0</v>
      </c>
      <c r="N240" s="5" t="n">
        <f aca="false">COUNT(L211:L240)</f>
        <v>0</v>
      </c>
      <c r="O240" s="30" t="n">
        <f aca="false">COUNT(L180:L240)</f>
        <v>0</v>
      </c>
      <c r="P240" s="31" t="n">
        <f aca="false">M240/G240</f>
        <v>0</v>
      </c>
      <c r="Q240" s="31" t="n">
        <f aca="false">N240/G240</f>
        <v>0</v>
      </c>
      <c r="R240" s="31" t="n">
        <f aca="false">O484/H240</f>
        <v>0</v>
      </c>
      <c r="S240" s="0" t="s">
        <v>25</v>
      </c>
    </row>
    <row r="241" customFormat="false" ht="12.75" hidden="false" customHeight="false" outlineLevel="0" collapsed="false">
      <c r="A241" s="37" t="n">
        <v>36671</v>
      </c>
      <c r="B241" s="24" t="n">
        <v>0</v>
      </c>
      <c r="C241" s="3" t="s">
        <v>24</v>
      </c>
      <c r="D241" s="3" t="n">
        <v>20</v>
      </c>
      <c r="E241" s="3" t="s">
        <v>24</v>
      </c>
      <c r="F241" s="4" t="n">
        <v>20</v>
      </c>
      <c r="G241" s="5" t="n">
        <f aca="false">COUNT(F212:F241)</f>
        <v>17</v>
      </c>
      <c r="H241" s="30" t="n">
        <f aca="false">COUNT(F181:F241)</f>
        <v>30</v>
      </c>
      <c r="I241" s="26" t="n">
        <f aca="false">GEOMEAN(F212:F241)</f>
        <v>20</v>
      </c>
      <c r="J241" s="26" t="n">
        <f aca="false">MEDIAN(D210:D241)</f>
        <v>20</v>
      </c>
      <c r="K241" s="5" t="str">
        <f aca="false">IF(D241&gt;1000,1,"")</f>
        <v/>
      </c>
      <c r="L241" s="5" t="str">
        <f aca="false">IF(F241&gt;400,1,"")</f>
        <v/>
      </c>
      <c r="M241" s="5" t="n">
        <f aca="false">COUNT(K212:K241)</f>
        <v>0</v>
      </c>
      <c r="N241" s="5" t="n">
        <f aca="false">COUNT(L212:L241)</f>
        <v>0</v>
      </c>
      <c r="O241" s="30" t="n">
        <f aca="false">COUNT(L181:L241)</f>
        <v>0</v>
      </c>
      <c r="P241" s="31" t="n">
        <f aca="false">M241/G241</f>
        <v>0</v>
      </c>
      <c r="Q241" s="31" t="n">
        <f aca="false">N241/G241</f>
        <v>0</v>
      </c>
      <c r="R241" s="31" t="n">
        <f aca="false">O485/H241</f>
        <v>0</v>
      </c>
      <c r="S241" s="0" t="s">
        <v>28</v>
      </c>
    </row>
    <row r="242" customFormat="false" ht="12.75" hidden="true" customHeight="false" outlineLevel="0" collapsed="false">
      <c r="A242" s="37" t="n">
        <v>36672</v>
      </c>
      <c r="B242" s="24" t="n">
        <v>0</v>
      </c>
      <c r="C242" s="3"/>
      <c r="G242" s="5" t="n">
        <f aca="false">COUNT(F213:F242)</f>
        <v>17</v>
      </c>
      <c r="H242" s="30" t="n">
        <f aca="false">COUNT(F182:F242)</f>
        <v>30</v>
      </c>
      <c r="I242" s="26" t="n">
        <f aca="false">GEOMEAN(F213:F242)</f>
        <v>20</v>
      </c>
      <c r="J242" s="26" t="n">
        <f aca="false">MEDIAN(D211:D242)</f>
        <v>20</v>
      </c>
      <c r="K242" s="5" t="str">
        <f aca="false">IF(D242&gt;1000,1,"")</f>
        <v/>
      </c>
      <c r="L242" s="5" t="str">
        <f aca="false">IF(F242&gt;400,1,"")</f>
        <v/>
      </c>
      <c r="M242" s="5" t="n">
        <f aca="false">COUNT(K213:K242)</f>
        <v>0</v>
      </c>
      <c r="N242" s="5" t="n">
        <f aca="false">COUNT(L213:L242)</f>
        <v>0</v>
      </c>
      <c r="O242" s="30" t="n">
        <f aca="false">COUNT(L182:L242)</f>
        <v>0</v>
      </c>
      <c r="P242" s="31" t="n">
        <f aca="false">M242/G242</f>
        <v>0</v>
      </c>
      <c r="Q242" s="31" t="n">
        <f aca="false">N242/G242</f>
        <v>0</v>
      </c>
      <c r="R242" s="31" t="n">
        <f aca="false">O486/H242</f>
        <v>0</v>
      </c>
      <c r="S242" s="0" t="s">
        <v>28</v>
      </c>
    </row>
    <row r="243" customFormat="false" ht="12.75" hidden="true" customHeight="false" outlineLevel="0" collapsed="false">
      <c r="A243" s="37" t="n">
        <v>36673</v>
      </c>
      <c r="B243" s="24" t="n">
        <v>0</v>
      </c>
      <c r="C243" s="3"/>
      <c r="G243" s="5" t="n">
        <f aca="false">COUNT(F214:F243)</f>
        <v>16</v>
      </c>
      <c r="H243" s="30" t="n">
        <f aca="false">COUNT(F183:F243)</f>
        <v>30</v>
      </c>
      <c r="I243" s="26" t="n">
        <f aca="false">GEOMEAN(F214:F243)</f>
        <v>20</v>
      </c>
      <c r="J243" s="26" t="n">
        <f aca="false">MEDIAN(D212:D243)</f>
        <v>20</v>
      </c>
      <c r="K243" s="5" t="str">
        <f aca="false">IF(D243&gt;1000,1,"")</f>
        <v/>
      </c>
      <c r="L243" s="5" t="str">
        <f aca="false">IF(F243&gt;400,1,"")</f>
        <v/>
      </c>
      <c r="M243" s="5" t="n">
        <f aca="false">COUNT(K214:K243)</f>
        <v>0</v>
      </c>
      <c r="N243" s="5" t="n">
        <f aca="false">COUNT(L214:L243)</f>
        <v>0</v>
      </c>
      <c r="O243" s="30" t="n">
        <f aca="false">COUNT(L183:L243)</f>
        <v>0</v>
      </c>
      <c r="P243" s="31" t="n">
        <f aca="false">M243/G243</f>
        <v>0</v>
      </c>
      <c r="Q243" s="31" t="n">
        <f aca="false">N243/G243</f>
        <v>0</v>
      </c>
      <c r="R243" s="31" t="n">
        <f aca="false">O487/H243</f>
        <v>0</v>
      </c>
      <c r="S243" s="0" t="s">
        <v>28</v>
      </c>
    </row>
    <row r="244" customFormat="false" ht="12.75" hidden="true" customHeight="false" outlineLevel="0" collapsed="false">
      <c r="A244" s="37" t="n">
        <v>36674</v>
      </c>
      <c r="B244" s="24" t="n">
        <v>0</v>
      </c>
      <c r="C244" s="3"/>
      <c r="G244" s="5" t="n">
        <f aca="false">COUNT(F215:F244)</f>
        <v>16</v>
      </c>
      <c r="H244" s="30" t="n">
        <f aca="false">COUNT(F184:F244)</f>
        <v>29</v>
      </c>
      <c r="I244" s="26" t="n">
        <f aca="false">GEOMEAN(F215:F244)</f>
        <v>20</v>
      </c>
      <c r="J244" s="26" t="n">
        <f aca="false">MEDIAN(D213:D244)</f>
        <v>20</v>
      </c>
      <c r="K244" s="5" t="str">
        <f aca="false">IF(D244&gt;1000,1,"")</f>
        <v/>
      </c>
      <c r="L244" s="5" t="str">
        <f aca="false">IF(F244&gt;400,1,"")</f>
        <v/>
      </c>
      <c r="M244" s="5" t="n">
        <f aca="false">COUNT(K215:K244)</f>
        <v>0</v>
      </c>
      <c r="N244" s="5" t="n">
        <f aca="false">COUNT(L215:L244)</f>
        <v>0</v>
      </c>
      <c r="O244" s="30" t="n">
        <f aca="false">COUNT(L184:L244)</f>
        <v>0</v>
      </c>
      <c r="P244" s="31" t="n">
        <f aca="false">M244/G244</f>
        <v>0</v>
      </c>
      <c r="Q244" s="31" t="n">
        <f aca="false">N244/G244</f>
        <v>0</v>
      </c>
      <c r="R244" s="31" t="n">
        <f aca="false">O488/H244</f>
        <v>0</v>
      </c>
      <c r="S244" s="0" t="s">
        <v>28</v>
      </c>
    </row>
    <row r="245" customFormat="false" ht="12.75" hidden="true" customHeight="false" outlineLevel="0" collapsed="false">
      <c r="A245" s="37" t="n">
        <v>36675</v>
      </c>
      <c r="B245" s="24" t="n">
        <v>0</v>
      </c>
      <c r="C245" s="3"/>
      <c r="G245" s="5" t="n">
        <f aca="false">COUNT(F216:F245)</f>
        <v>16</v>
      </c>
      <c r="H245" s="30" t="n">
        <f aca="false">COUNT(F185:F245)</f>
        <v>29</v>
      </c>
      <c r="I245" s="26" t="n">
        <f aca="false">GEOMEAN(F216:F245)</f>
        <v>20</v>
      </c>
      <c r="J245" s="26" t="n">
        <f aca="false">MEDIAN(D214:D245)</f>
        <v>20</v>
      </c>
      <c r="K245" s="5" t="str">
        <f aca="false">IF(D245&gt;1000,1,"")</f>
        <v/>
      </c>
      <c r="L245" s="5" t="str">
        <f aca="false">IF(F245&gt;400,1,"")</f>
        <v/>
      </c>
      <c r="M245" s="5" t="n">
        <f aca="false">COUNT(K216:K245)</f>
        <v>0</v>
      </c>
      <c r="N245" s="5" t="n">
        <f aca="false">COUNT(L216:L245)</f>
        <v>0</v>
      </c>
      <c r="O245" s="30" t="n">
        <f aca="false">COUNT(L185:L245)</f>
        <v>0</v>
      </c>
      <c r="P245" s="31" t="n">
        <f aca="false">M245/G245</f>
        <v>0</v>
      </c>
      <c r="Q245" s="31" t="n">
        <f aca="false">N245/G245</f>
        <v>0</v>
      </c>
      <c r="R245" s="31" t="n">
        <f aca="false">O489/H245</f>
        <v>0</v>
      </c>
      <c r="S245" s="0" t="s">
        <v>28</v>
      </c>
    </row>
    <row r="246" customFormat="false" ht="12.75" hidden="false" customHeight="false" outlineLevel="0" collapsed="false">
      <c r="A246" s="37" t="n">
        <v>36676</v>
      </c>
      <c r="B246" s="24" t="n">
        <v>0</v>
      </c>
      <c r="C246" s="3" t="s">
        <v>27</v>
      </c>
      <c r="D246" s="3" t="n">
        <v>20</v>
      </c>
      <c r="E246" s="3" t="s">
        <v>24</v>
      </c>
      <c r="F246" s="4" t="n">
        <v>20</v>
      </c>
      <c r="G246" s="5" t="n">
        <f aca="false">COUNT(F217:F246)</f>
        <v>17</v>
      </c>
      <c r="H246" s="30" t="n">
        <f aca="false">COUNT(F186:F246)</f>
        <v>29</v>
      </c>
      <c r="I246" s="26" t="n">
        <f aca="false">GEOMEAN(F217:F246)</f>
        <v>20</v>
      </c>
      <c r="J246" s="26" t="n">
        <f aca="false">MEDIAN(D215:D246)</f>
        <v>20</v>
      </c>
      <c r="K246" s="5" t="str">
        <f aca="false">IF(D246&gt;1000,1,"")</f>
        <v/>
      </c>
      <c r="L246" s="5" t="str">
        <f aca="false">IF(F246&gt;400,1,"")</f>
        <v/>
      </c>
      <c r="M246" s="5" t="n">
        <f aca="false">COUNT(K217:K246)</f>
        <v>0</v>
      </c>
      <c r="N246" s="5" t="n">
        <f aca="false">COUNT(L217:L246)</f>
        <v>0</v>
      </c>
      <c r="O246" s="30" t="n">
        <f aca="false">COUNT(L186:L246)</f>
        <v>0</v>
      </c>
      <c r="P246" s="31" t="n">
        <f aca="false">M246/G246</f>
        <v>0</v>
      </c>
      <c r="Q246" s="31" t="n">
        <f aca="false">N246/G246</f>
        <v>0</v>
      </c>
      <c r="R246" s="31" t="n">
        <f aca="false">O490/H246</f>
        <v>0</v>
      </c>
      <c r="S246" s="0" t="s">
        <v>28</v>
      </c>
    </row>
    <row r="247" customFormat="false" ht="12.75" hidden="true" customHeight="false" outlineLevel="0" collapsed="false">
      <c r="A247" s="37" t="n">
        <v>36677</v>
      </c>
      <c r="B247" s="24" t="n">
        <v>0</v>
      </c>
      <c r="C247" s="3"/>
      <c r="G247" s="5" t="n">
        <f aca="false">COUNT(F218:F247)</f>
        <v>16</v>
      </c>
      <c r="H247" s="30" t="n">
        <f aca="false">COUNT(F187:F247)</f>
        <v>29</v>
      </c>
      <c r="I247" s="26" t="n">
        <f aca="false">GEOMEAN(F218:F247)</f>
        <v>20</v>
      </c>
      <c r="J247" s="26" t="n">
        <f aca="false">MEDIAN(D216:D247)</f>
        <v>20</v>
      </c>
      <c r="K247" s="5" t="str">
        <f aca="false">IF(D247&gt;1000,1,"")</f>
        <v/>
      </c>
      <c r="L247" s="5" t="str">
        <f aca="false">IF(F247&gt;400,1,"")</f>
        <v/>
      </c>
      <c r="M247" s="5" t="n">
        <f aca="false">COUNT(K218:K247)</f>
        <v>0</v>
      </c>
      <c r="N247" s="5" t="n">
        <f aca="false">COUNT(L218:L247)</f>
        <v>0</v>
      </c>
      <c r="O247" s="30" t="n">
        <f aca="false">COUNT(L187:L247)</f>
        <v>0</v>
      </c>
      <c r="P247" s="31" t="n">
        <f aca="false">M247/G247</f>
        <v>0</v>
      </c>
      <c r="Q247" s="31" t="n">
        <f aca="false">N247/G247</f>
        <v>0</v>
      </c>
      <c r="R247" s="31" t="n">
        <f aca="false">O491/H247</f>
        <v>0</v>
      </c>
      <c r="S247" s="0" t="s">
        <v>28</v>
      </c>
    </row>
    <row r="248" customFormat="false" ht="12.75" hidden="false" customHeight="false" outlineLevel="0" collapsed="false">
      <c r="A248" s="37" t="n">
        <v>36678</v>
      </c>
      <c r="B248" s="24" t="n">
        <v>0</v>
      </c>
      <c r="C248" s="28" t="s">
        <v>24</v>
      </c>
      <c r="D248" s="28" t="n">
        <v>20</v>
      </c>
      <c r="E248" s="28" t="s">
        <v>24</v>
      </c>
      <c r="F248" s="29" t="n">
        <v>20</v>
      </c>
      <c r="G248" s="5" t="n">
        <f aca="false">COUNT(F219:F248)</f>
        <v>17</v>
      </c>
      <c r="H248" s="30" t="n">
        <f aca="false">COUNT(F188:F248)</f>
        <v>30</v>
      </c>
      <c r="I248" s="26" t="n">
        <f aca="false">GEOMEAN(F219:F248)</f>
        <v>20</v>
      </c>
      <c r="J248" s="26" t="n">
        <f aca="false">MEDIAN(D217:D248)</f>
        <v>20</v>
      </c>
      <c r="K248" s="5" t="str">
        <f aca="false">IF(D248&gt;1000,1,"")</f>
        <v/>
      </c>
      <c r="L248" s="5" t="str">
        <f aca="false">IF(F248&gt;400,1,"")</f>
        <v/>
      </c>
      <c r="M248" s="5" t="n">
        <f aca="false">COUNT(K219:K248)</f>
        <v>0</v>
      </c>
      <c r="N248" s="5" t="n">
        <f aca="false">COUNT(L219:L248)</f>
        <v>0</v>
      </c>
      <c r="O248" s="30" t="n">
        <f aca="false">COUNT(L188:L248)</f>
        <v>0</v>
      </c>
      <c r="P248" s="31" t="n">
        <f aca="false">M248/G248</f>
        <v>0</v>
      </c>
      <c r="Q248" s="31" t="n">
        <f aca="false">N248/G248</f>
        <v>0</v>
      </c>
      <c r="R248" s="31" t="n">
        <f aca="false">O492/H248</f>
        <v>0</v>
      </c>
      <c r="S248" s="0" t="s">
        <v>25</v>
      </c>
    </row>
    <row r="249" customFormat="false" ht="12.75" hidden="true" customHeight="false" outlineLevel="0" collapsed="false">
      <c r="A249" s="37" t="n">
        <v>36679</v>
      </c>
      <c r="B249" s="24" t="n">
        <v>0</v>
      </c>
      <c r="C249" s="3"/>
      <c r="G249" s="5" t="n">
        <f aca="false">COUNT(F220:F249)</f>
        <v>16</v>
      </c>
      <c r="H249" s="30" t="n">
        <f aca="false">COUNT(F189:F249)</f>
        <v>30</v>
      </c>
      <c r="I249" s="26" t="n">
        <f aca="false">GEOMEAN(F220:F249)</f>
        <v>20</v>
      </c>
      <c r="J249" s="26" t="n">
        <f aca="false">MEDIAN(D218:D249)</f>
        <v>20</v>
      </c>
      <c r="K249" s="5" t="str">
        <f aca="false">IF(D249&gt;1000,1,"")</f>
        <v/>
      </c>
      <c r="L249" s="5" t="str">
        <f aca="false">IF(F249&gt;400,1,"")</f>
        <v/>
      </c>
      <c r="M249" s="5" t="n">
        <f aca="false">COUNT(K220:K249)</f>
        <v>0</v>
      </c>
      <c r="N249" s="5" t="n">
        <f aca="false">COUNT(L220:L249)</f>
        <v>0</v>
      </c>
      <c r="O249" s="30" t="n">
        <f aca="false">COUNT(L189:L249)</f>
        <v>0</v>
      </c>
      <c r="P249" s="31" t="n">
        <f aca="false">M249/G249</f>
        <v>0</v>
      </c>
      <c r="Q249" s="31" t="n">
        <f aca="false">N249/G249</f>
        <v>0</v>
      </c>
      <c r="R249" s="31" t="n">
        <f aca="false">O493/H249</f>
        <v>0</v>
      </c>
      <c r="S249" s="0" t="s">
        <v>28</v>
      </c>
    </row>
    <row r="250" customFormat="false" ht="12.75" hidden="true" customHeight="false" outlineLevel="0" collapsed="false">
      <c r="A250" s="37" t="n">
        <v>36680</v>
      </c>
      <c r="B250" s="24" t="n">
        <v>0</v>
      </c>
      <c r="C250" s="3"/>
      <c r="G250" s="5" t="n">
        <f aca="false">COUNT(F221:F250)</f>
        <v>15</v>
      </c>
      <c r="H250" s="30" t="n">
        <f aca="false">COUNT(F190:F250)</f>
        <v>30</v>
      </c>
      <c r="I250" s="26" t="n">
        <f aca="false">GEOMEAN(F221:F250)</f>
        <v>20</v>
      </c>
      <c r="J250" s="26" t="n">
        <f aca="false">MEDIAN(D219:D250)</f>
        <v>20</v>
      </c>
      <c r="K250" s="5" t="str">
        <f aca="false">IF(D250&gt;1000,1,"")</f>
        <v/>
      </c>
      <c r="L250" s="5" t="str">
        <f aca="false">IF(F250&gt;400,1,"")</f>
        <v/>
      </c>
      <c r="M250" s="5" t="n">
        <f aca="false">COUNT(K221:K250)</f>
        <v>0</v>
      </c>
      <c r="N250" s="5" t="n">
        <f aca="false">COUNT(L221:L250)</f>
        <v>0</v>
      </c>
      <c r="O250" s="30" t="n">
        <f aca="false">COUNT(L190:L250)</f>
        <v>0</v>
      </c>
      <c r="P250" s="31" t="n">
        <f aca="false">M250/G250</f>
        <v>0</v>
      </c>
      <c r="Q250" s="31" t="n">
        <f aca="false">N250/G250</f>
        <v>0</v>
      </c>
      <c r="R250" s="31" t="n">
        <f aca="false">O494/H250</f>
        <v>0</v>
      </c>
      <c r="S250" s="0" t="s">
        <v>28</v>
      </c>
    </row>
    <row r="251" customFormat="false" ht="12.75" hidden="true" customHeight="false" outlineLevel="0" collapsed="false">
      <c r="A251" s="37" t="n">
        <v>36681</v>
      </c>
      <c r="B251" s="24" t="n">
        <v>0</v>
      </c>
      <c r="C251" s="3"/>
      <c r="G251" s="5" t="n">
        <f aca="false">COUNT(F222:F251)</f>
        <v>14</v>
      </c>
      <c r="H251" s="30" t="n">
        <f aca="false">COUNT(F191:F251)</f>
        <v>29</v>
      </c>
      <c r="I251" s="26" t="n">
        <f aca="false">GEOMEAN(F222:F251)</f>
        <v>20</v>
      </c>
      <c r="J251" s="26" t="n">
        <f aca="false">MEDIAN(D220:D251)</f>
        <v>20</v>
      </c>
      <c r="K251" s="5" t="str">
        <f aca="false">IF(D251&gt;1000,1,"")</f>
        <v/>
      </c>
      <c r="L251" s="5" t="str">
        <f aca="false">IF(F251&gt;400,1,"")</f>
        <v/>
      </c>
      <c r="M251" s="5" t="n">
        <f aca="false">COUNT(K222:K251)</f>
        <v>0</v>
      </c>
      <c r="N251" s="5" t="n">
        <f aca="false">COUNT(L222:L251)</f>
        <v>0</v>
      </c>
      <c r="O251" s="30" t="n">
        <f aca="false">COUNT(L191:L251)</f>
        <v>0</v>
      </c>
      <c r="P251" s="31" t="n">
        <f aca="false">M251/G251</f>
        <v>0</v>
      </c>
      <c r="Q251" s="31" t="n">
        <f aca="false">N251/G251</f>
        <v>0</v>
      </c>
      <c r="R251" s="31" t="n">
        <f aca="false">O495/H251</f>
        <v>0</v>
      </c>
      <c r="S251" s="0" t="s">
        <v>28</v>
      </c>
    </row>
    <row r="252" customFormat="false" ht="12.75" hidden="false" customHeight="false" outlineLevel="0" collapsed="false">
      <c r="A252" s="37" t="n">
        <v>36682</v>
      </c>
      <c r="B252" s="24" t="n">
        <v>0</v>
      </c>
      <c r="C252" s="3" t="s">
        <v>24</v>
      </c>
      <c r="D252" s="3" t="n">
        <v>20</v>
      </c>
      <c r="E252" s="3" t="s">
        <v>24</v>
      </c>
      <c r="F252" s="4" t="n">
        <v>20</v>
      </c>
      <c r="G252" s="5" t="n">
        <f aca="false">COUNT(F223:F252)</f>
        <v>14</v>
      </c>
      <c r="H252" s="30" t="n">
        <f aca="false">COUNT(F192:F252)</f>
        <v>29</v>
      </c>
      <c r="I252" s="26" t="n">
        <f aca="false">GEOMEAN(F223:F252)</f>
        <v>20</v>
      </c>
      <c r="J252" s="26" t="n">
        <f aca="false">MEDIAN(D221:D252)</f>
        <v>20</v>
      </c>
      <c r="K252" s="5" t="str">
        <f aca="false">IF(D252&gt;1000,1,"")</f>
        <v/>
      </c>
      <c r="L252" s="5" t="str">
        <f aca="false">IF(F252&gt;400,1,"")</f>
        <v/>
      </c>
      <c r="M252" s="5" t="n">
        <f aca="false">COUNT(K223:K252)</f>
        <v>0</v>
      </c>
      <c r="N252" s="5" t="n">
        <f aca="false">COUNT(L223:L252)</f>
        <v>0</v>
      </c>
      <c r="O252" s="30" t="n">
        <f aca="false">COUNT(L192:L252)</f>
        <v>0</v>
      </c>
      <c r="P252" s="31" t="n">
        <f aca="false">M252/G252</f>
        <v>0</v>
      </c>
      <c r="Q252" s="31" t="n">
        <f aca="false">N252/G252</f>
        <v>0</v>
      </c>
      <c r="R252" s="31" t="n">
        <f aca="false">O496/H252</f>
        <v>0</v>
      </c>
      <c r="S252" s="0" t="s">
        <v>28</v>
      </c>
    </row>
    <row r="253" customFormat="false" ht="12.75" hidden="true" customHeight="false" outlineLevel="0" collapsed="false">
      <c r="A253" s="37" t="n">
        <v>36683</v>
      </c>
      <c r="B253" s="24" t="n">
        <v>0</v>
      </c>
      <c r="C253" s="3"/>
      <c r="G253" s="5" t="n">
        <f aca="false">COUNT(F224:F253)</f>
        <v>13</v>
      </c>
      <c r="H253" s="30" t="n">
        <f aca="false">COUNT(F193:F253)</f>
        <v>28</v>
      </c>
      <c r="I253" s="26" t="n">
        <f aca="false">GEOMEAN(F224:F253)</f>
        <v>20</v>
      </c>
      <c r="J253" s="26" t="n">
        <f aca="false">MEDIAN(D222:D253)</f>
        <v>20</v>
      </c>
      <c r="K253" s="5" t="str">
        <f aca="false">IF(D253&gt;1000,1,"")</f>
        <v/>
      </c>
      <c r="L253" s="5" t="str">
        <f aca="false">IF(F253&gt;400,1,"")</f>
        <v/>
      </c>
      <c r="M253" s="5" t="n">
        <f aca="false">COUNT(K224:K253)</f>
        <v>0</v>
      </c>
      <c r="N253" s="5" t="n">
        <f aca="false">COUNT(L224:L253)</f>
        <v>0</v>
      </c>
      <c r="O253" s="30" t="n">
        <f aca="false">COUNT(L193:L253)</f>
        <v>0</v>
      </c>
      <c r="P253" s="31" t="n">
        <f aca="false">M253/G253</f>
        <v>0</v>
      </c>
      <c r="Q253" s="31" t="n">
        <f aca="false">N253/G253</f>
        <v>0</v>
      </c>
      <c r="R253" s="31" t="n">
        <f aca="false">O497/H253</f>
        <v>0</v>
      </c>
      <c r="S253" s="0" t="s">
        <v>28</v>
      </c>
    </row>
    <row r="254" customFormat="false" ht="12.75" hidden="false" customHeight="false" outlineLevel="0" collapsed="false">
      <c r="A254" s="37" t="n">
        <v>36684</v>
      </c>
      <c r="B254" s="24" t="n">
        <v>0</v>
      </c>
      <c r="C254" s="28" t="s">
        <v>24</v>
      </c>
      <c r="D254" s="28" t="n">
        <v>20</v>
      </c>
      <c r="E254" s="28" t="s">
        <v>24</v>
      </c>
      <c r="F254" s="29" t="n">
        <v>20</v>
      </c>
      <c r="G254" s="5" t="n">
        <f aca="false">COUNT(F225:F254)</f>
        <v>13</v>
      </c>
      <c r="H254" s="30" t="n">
        <f aca="false">COUNT(F194:F254)</f>
        <v>29</v>
      </c>
      <c r="I254" s="26" t="n">
        <f aca="false">GEOMEAN(F225:F254)</f>
        <v>20</v>
      </c>
      <c r="J254" s="26" t="n">
        <f aca="false">MEDIAN(D223:D254)</f>
        <v>20</v>
      </c>
      <c r="K254" s="5" t="str">
        <f aca="false">IF(D254&gt;1000,1,"")</f>
        <v/>
      </c>
      <c r="L254" s="5" t="str">
        <f aca="false">IF(F254&gt;400,1,"")</f>
        <v/>
      </c>
      <c r="M254" s="5" t="n">
        <f aca="false">COUNT(K225:K254)</f>
        <v>0</v>
      </c>
      <c r="N254" s="5" t="n">
        <f aca="false">COUNT(L225:L254)</f>
        <v>0</v>
      </c>
      <c r="O254" s="30" t="n">
        <f aca="false">COUNT(L194:L254)</f>
        <v>0</v>
      </c>
      <c r="P254" s="31" t="n">
        <f aca="false">M254/G254</f>
        <v>0</v>
      </c>
      <c r="Q254" s="31" t="n">
        <f aca="false">N254/G254</f>
        <v>0</v>
      </c>
      <c r="R254" s="31" t="n">
        <f aca="false">O498/H254</f>
        <v>0</v>
      </c>
      <c r="S254" s="0" t="s">
        <v>25</v>
      </c>
    </row>
    <row r="255" customFormat="false" ht="12.75" hidden="true" customHeight="false" outlineLevel="0" collapsed="false">
      <c r="A255" s="37" t="n">
        <v>36685</v>
      </c>
      <c r="B255" s="24" t="n">
        <v>0</v>
      </c>
      <c r="C255" s="3"/>
      <c r="G255" s="5" t="n">
        <f aca="false">COUNT(F226:F255)</f>
        <v>12</v>
      </c>
      <c r="H255" s="30" t="n">
        <f aca="false">COUNT(F195:F255)</f>
        <v>29</v>
      </c>
      <c r="I255" s="26" t="n">
        <f aca="false">GEOMEAN(F226:F255)</f>
        <v>20</v>
      </c>
      <c r="J255" s="26" t="n">
        <f aca="false">MEDIAN(D224:D255)</f>
        <v>20</v>
      </c>
      <c r="K255" s="5" t="str">
        <f aca="false">IF(D255&gt;1000,1,"")</f>
        <v/>
      </c>
      <c r="L255" s="5" t="str">
        <f aca="false">IF(F255&gt;400,1,"")</f>
        <v/>
      </c>
      <c r="M255" s="5" t="n">
        <f aca="false">COUNT(K226:K255)</f>
        <v>0</v>
      </c>
      <c r="N255" s="5" t="n">
        <f aca="false">COUNT(L226:L255)</f>
        <v>0</v>
      </c>
      <c r="O255" s="30" t="n">
        <f aca="false">COUNT(L195:L255)</f>
        <v>0</v>
      </c>
      <c r="P255" s="31" t="n">
        <f aca="false">M255/G255</f>
        <v>0</v>
      </c>
      <c r="Q255" s="31" t="n">
        <f aca="false">N255/G255</f>
        <v>0</v>
      </c>
      <c r="R255" s="31" t="n">
        <f aca="false">O499/H255</f>
        <v>0</v>
      </c>
      <c r="S255" s="0" t="s">
        <v>28</v>
      </c>
    </row>
    <row r="256" customFormat="false" ht="12.75" hidden="false" customHeight="false" outlineLevel="0" collapsed="false">
      <c r="A256" s="37" t="n">
        <v>36686</v>
      </c>
      <c r="B256" s="24" t="n">
        <v>0</v>
      </c>
      <c r="C256" s="3" t="s">
        <v>24</v>
      </c>
      <c r="D256" s="3" t="n">
        <v>20</v>
      </c>
      <c r="E256" s="3" t="s">
        <v>24</v>
      </c>
      <c r="F256" s="4" t="n">
        <v>20</v>
      </c>
      <c r="G256" s="5" t="n">
        <f aca="false">COUNT(F227:F256)</f>
        <v>12</v>
      </c>
      <c r="H256" s="30" t="n">
        <f aca="false">COUNT(F196:F256)</f>
        <v>30</v>
      </c>
      <c r="I256" s="26" t="n">
        <f aca="false">GEOMEAN(F227:F256)</f>
        <v>20</v>
      </c>
      <c r="J256" s="26" t="n">
        <f aca="false">MEDIAN(D225:D256)</f>
        <v>20</v>
      </c>
      <c r="K256" s="5" t="str">
        <f aca="false">IF(D256&gt;1000,1,"")</f>
        <v/>
      </c>
      <c r="L256" s="5" t="str">
        <f aca="false">IF(F256&gt;400,1,"")</f>
        <v/>
      </c>
      <c r="M256" s="5" t="n">
        <f aca="false">COUNT(K227:K256)</f>
        <v>0</v>
      </c>
      <c r="N256" s="5" t="n">
        <f aca="false">COUNT(L227:L256)</f>
        <v>0</v>
      </c>
      <c r="O256" s="30" t="n">
        <f aca="false">COUNT(L196:L256)</f>
        <v>0</v>
      </c>
      <c r="P256" s="31" t="n">
        <f aca="false">M256/G256</f>
        <v>0</v>
      </c>
      <c r="Q256" s="31" t="n">
        <f aca="false">N256/G256</f>
        <v>0</v>
      </c>
      <c r="R256" s="31" t="n">
        <f aca="false">O500/H256</f>
        <v>0</v>
      </c>
      <c r="S256" s="0" t="s">
        <v>28</v>
      </c>
    </row>
    <row r="257" customFormat="false" ht="12.75" hidden="true" customHeight="false" outlineLevel="0" collapsed="false">
      <c r="A257" s="37" t="n">
        <v>36687</v>
      </c>
      <c r="B257" s="24" t="n">
        <v>0</v>
      </c>
      <c r="C257" s="3"/>
      <c r="G257" s="5" t="n">
        <f aca="false">COUNT(F228:F257)</f>
        <v>11</v>
      </c>
      <c r="H257" s="30" t="n">
        <f aca="false">COUNT(F197:F257)</f>
        <v>30</v>
      </c>
      <c r="I257" s="26" t="n">
        <f aca="false">GEOMEAN(F228:F257)</f>
        <v>20</v>
      </c>
      <c r="J257" s="26" t="n">
        <f aca="false">MEDIAN(D226:D257)</f>
        <v>20</v>
      </c>
      <c r="K257" s="5" t="str">
        <f aca="false">IF(D257&gt;1000,1,"")</f>
        <v/>
      </c>
      <c r="L257" s="5" t="str">
        <f aca="false">IF(F257&gt;400,1,"")</f>
        <v/>
      </c>
      <c r="M257" s="5" t="n">
        <f aca="false">COUNT(K228:K257)</f>
        <v>0</v>
      </c>
      <c r="N257" s="5" t="n">
        <f aca="false">COUNT(L228:L257)</f>
        <v>0</v>
      </c>
      <c r="O257" s="30" t="n">
        <f aca="false">COUNT(L197:L257)</f>
        <v>0</v>
      </c>
      <c r="P257" s="31" t="n">
        <f aca="false">M257/G257</f>
        <v>0</v>
      </c>
      <c r="Q257" s="31" t="n">
        <f aca="false">N257/G257</f>
        <v>0</v>
      </c>
      <c r="R257" s="31" t="n">
        <f aca="false">O501/H257</f>
        <v>0</v>
      </c>
      <c r="S257" s="0" t="s">
        <v>28</v>
      </c>
    </row>
    <row r="258" customFormat="false" ht="12.75" hidden="true" customHeight="false" outlineLevel="0" collapsed="false">
      <c r="A258" s="37" t="n">
        <v>36688</v>
      </c>
      <c r="B258" s="24" t="n">
        <v>0</v>
      </c>
      <c r="C258" s="3"/>
      <c r="G258" s="5" t="n">
        <f aca="false">COUNT(F229:F258)</f>
        <v>11</v>
      </c>
      <c r="H258" s="30" t="n">
        <f aca="false">COUNT(F198:F258)</f>
        <v>29</v>
      </c>
      <c r="I258" s="26" t="n">
        <f aca="false">GEOMEAN(F229:F258)</f>
        <v>20</v>
      </c>
      <c r="J258" s="26" t="n">
        <f aca="false">MEDIAN(D227:D258)</f>
        <v>20</v>
      </c>
      <c r="K258" s="5" t="str">
        <f aca="false">IF(D258&gt;1000,1,"")</f>
        <v/>
      </c>
      <c r="L258" s="5" t="str">
        <f aca="false">IF(F258&gt;400,1,"")</f>
        <v/>
      </c>
      <c r="M258" s="5" t="n">
        <f aca="false">COUNT(K229:K258)</f>
        <v>0</v>
      </c>
      <c r="N258" s="5" t="n">
        <f aca="false">COUNT(L229:L258)</f>
        <v>0</v>
      </c>
      <c r="O258" s="30" t="n">
        <f aca="false">COUNT(L198:L258)</f>
        <v>0</v>
      </c>
      <c r="P258" s="31" t="n">
        <f aca="false">M258/G258</f>
        <v>0</v>
      </c>
      <c r="Q258" s="31" t="n">
        <f aca="false">N258/G258</f>
        <v>0</v>
      </c>
      <c r="R258" s="31" t="n">
        <f aca="false">O502/H258</f>
        <v>0</v>
      </c>
      <c r="S258" s="0" t="s">
        <v>28</v>
      </c>
    </row>
    <row r="259" customFormat="false" ht="12.75" hidden="false" customHeight="false" outlineLevel="0" collapsed="false">
      <c r="A259" s="37" t="n">
        <v>36689</v>
      </c>
      <c r="B259" s="24" t="n">
        <v>0</v>
      </c>
      <c r="C259" s="3" t="s">
        <v>24</v>
      </c>
      <c r="D259" s="3" t="n">
        <v>20</v>
      </c>
      <c r="E259" s="3" t="s">
        <v>24</v>
      </c>
      <c r="F259" s="4" t="n">
        <v>20</v>
      </c>
      <c r="G259" s="5" t="n">
        <f aca="false">COUNT(F230:F259)</f>
        <v>12</v>
      </c>
      <c r="H259" s="30" t="n">
        <f aca="false">COUNT(F199:F259)</f>
        <v>29</v>
      </c>
      <c r="I259" s="26" t="n">
        <f aca="false">GEOMEAN(F230:F259)</f>
        <v>20</v>
      </c>
      <c r="J259" s="26" t="n">
        <f aca="false">MEDIAN(D228:D259)</f>
        <v>20</v>
      </c>
      <c r="K259" s="5" t="str">
        <f aca="false">IF(D259&gt;1000,1,"")</f>
        <v/>
      </c>
      <c r="L259" s="5" t="str">
        <f aca="false">IF(F259&gt;400,1,"")</f>
        <v/>
      </c>
      <c r="M259" s="5" t="n">
        <f aca="false">COUNT(K230:K259)</f>
        <v>0</v>
      </c>
      <c r="N259" s="5" t="n">
        <f aca="false">COUNT(L230:L259)</f>
        <v>0</v>
      </c>
      <c r="O259" s="30" t="n">
        <f aca="false">COUNT(L199:L259)</f>
        <v>0</v>
      </c>
      <c r="P259" s="31" t="n">
        <f aca="false">M259/G259</f>
        <v>0</v>
      </c>
      <c r="Q259" s="31" t="n">
        <f aca="false">N259/G259</f>
        <v>0</v>
      </c>
      <c r="R259" s="31" t="n">
        <f aca="false">O503/H259</f>
        <v>0</v>
      </c>
      <c r="S259" s="0" t="s">
        <v>28</v>
      </c>
    </row>
    <row r="260" customFormat="false" ht="12.75" hidden="true" customHeight="false" outlineLevel="0" collapsed="false">
      <c r="A260" s="37" t="n">
        <v>36690</v>
      </c>
      <c r="B260" s="24" t="n">
        <v>0</v>
      </c>
      <c r="C260" s="3"/>
      <c r="G260" s="5" t="n">
        <f aca="false">COUNT(F231:F260)</f>
        <v>12</v>
      </c>
      <c r="H260" s="30" t="n">
        <f aca="false">COUNT(F200:F260)</f>
        <v>28</v>
      </c>
      <c r="I260" s="26" t="n">
        <f aca="false">GEOMEAN(F231:F260)</f>
        <v>20</v>
      </c>
      <c r="J260" s="26" t="n">
        <f aca="false">MEDIAN(D229:D260)</f>
        <v>20</v>
      </c>
      <c r="K260" s="5" t="str">
        <f aca="false">IF(D260&gt;1000,1,"")</f>
        <v/>
      </c>
      <c r="L260" s="5" t="str">
        <f aca="false">IF(F260&gt;400,1,"")</f>
        <v/>
      </c>
      <c r="M260" s="5" t="n">
        <f aca="false">COUNT(K231:K260)</f>
        <v>0</v>
      </c>
      <c r="N260" s="5" t="n">
        <f aca="false">COUNT(L231:L260)</f>
        <v>0</v>
      </c>
      <c r="O260" s="30" t="n">
        <f aca="false">COUNT(L200:L260)</f>
        <v>0</v>
      </c>
      <c r="P260" s="31" t="n">
        <f aca="false">M260/G260</f>
        <v>0</v>
      </c>
      <c r="Q260" s="31" t="n">
        <f aca="false">N260/G260</f>
        <v>0</v>
      </c>
      <c r="R260" s="31" t="n">
        <f aca="false">O504/H260</f>
        <v>0</v>
      </c>
      <c r="S260" s="0" t="s">
        <v>28</v>
      </c>
    </row>
    <row r="261" customFormat="false" ht="12.75" hidden="false" customHeight="false" outlineLevel="0" collapsed="false">
      <c r="A261" s="37" t="n">
        <v>36691</v>
      </c>
      <c r="B261" s="24" t="n">
        <v>0</v>
      </c>
      <c r="C261" s="28" t="s">
        <v>24</v>
      </c>
      <c r="D261" s="28" t="n">
        <v>20</v>
      </c>
      <c r="E261" s="28" t="s">
        <v>24</v>
      </c>
      <c r="F261" s="29" t="n">
        <v>20</v>
      </c>
      <c r="G261" s="5" t="n">
        <f aca="false">COUNT(F232:F261)</f>
        <v>12</v>
      </c>
      <c r="H261" s="30" t="n">
        <f aca="false">COUNT(F201:F261)</f>
        <v>29</v>
      </c>
      <c r="I261" s="26" t="n">
        <f aca="false">GEOMEAN(F232:F261)</f>
        <v>20</v>
      </c>
      <c r="J261" s="26" t="n">
        <f aca="false">MEDIAN(D230:D261)</f>
        <v>20</v>
      </c>
      <c r="K261" s="5" t="str">
        <f aca="false">IF(D261&gt;1000,1,"")</f>
        <v/>
      </c>
      <c r="L261" s="5" t="str">
        <f aca="false">IF(F261&gt;400,1,"")</f>
        <v/>
      </c>
      <c r="M261" s="5" t="n">
        <f aca="false">COUNT(K232:K261)</f>
        <v>0</v>
      </c>
      <c r="N261" s="5" t="n">
        <f aca="false">COUNT(L232:L261)</f>
        <v>0</v>
      </c>
      <c r="O261" s="30" t="n">
        <f aca="false">COUNT(L201:L261)</f>
        <v>0</v>
      </c>
      <c r="P261" s="31" t="n">
        <f aca="false">M261/G261</f>
        <v>0</v>
      </c>
      <c r="Q261" s="31" t="n">
        <f aca="false">N261/G261</f>
        <v>0</v>
      </c>
      <c r="R261" s="31" t="n">
        <f aca="false">O505/H261</f>
        <v>0</v>
      </c>
      <c r="S261" s="0" t="s">
        <v>25</v>
      </c>
    </row>
    <row r="262" customFormat="false" ht="12.75" hidden="false" customHeight="false" outlineLevel="0" collapsed="false">
      <c r="A262" s="37" t="n">
        <v>36692</v>
      </c>
      <c r="B262" s="24" t="n">
        <v>0</v>
      </c>
      <c r="C262" s="3" t="s">
        <v>27</v>
      </c>
      <c r="D262" s="3" t="n">
        <v>20</v>
      </c>
      <c r="E262" s="3" t="s">
        <v>24</v>
      </c>
      <c r="F262" s="4" t="n">
        <v>20</v>
      </c>
      <c r="G262" s="5" t="n">
        <f aca="false">COUNT(F233:F262)</f>
        <v>13</v>
      </c>
      <c r="H262" s="30" t="n">
        <f aca="false">COUNT(F202:F262)</f>
        <v>30</v>
      </c>
      <c r="I262" s="26" t="n">
        <f aca="false">GEOMEAN(F233:F262)</f>
        <v>20</v>
      </c>
      <c r="J262" s="26" t="n">
        <f aca="false">MEDIAN(D231:D262)</f>
        <v>20</v>
      </c>
      <c r="K262" s="5" t="str">
        <f aca="false">IF(D262&gt;1000,1,"")</f>
        <v/>
      </c>
      <c r="L262" s="5" t="str">
        <f aca="false">IF(F262&gt;400,1,"")</f>
        <v/>
      </c>
      <c r="M262" s="5" t="n">
        <f aca="false">COUNT(K233:K262)</f>
        <v>0</v>
      </c>
      <c r="N262" s="5" t="n">
        <f aca="false">COUNT(L233:L262)</f>
        <v>0</v>
      </c>
      <c r="O262" s="30" t="n">
        <f aca="false">COUNT(L202:L262)</f>
        <v>0</v>
      </c>
      <c r="P262" s="31" t="n">
        <f aca="false">M262/G262</f>
        <v>0</v>
      </c>
      <c r="Q262" s="31" t="n">
        <f aca="false">N262/G262</f>
        <v>0</v>
      </c>
      <c r="R262" s="31" t="n">
        <f aca="false">O506/H262</f>
        <v>0</v>
      </c>
      <c r="S262" s="0" t="s">
        <v>28</v>
      </c>
    </row>
    <row r="263" customFormat="false" ht="12.75" hidden="true" customHeight="false" outlineLevel="0" collapsed="false">
      <c r="A263" s="37" t="n">
        <v>36693</v>
      </c>
      <c r="B263" s="24" t="n">
        <v>0</v>
      </c>
      <c r="C263" s="3"/>
      <c r="G263" s="5" t="n">
        <f aca="false">COUNT(F234:F263)</f>
        <v>12</v>
      </c>
      <c r="H263" s="30" t="n">
        <f aca="false">COUNT(F203:F263)</f>
        <v>30</v>
      </c>
      <c r="I263" s="26" t="n">
        <f aca="false">GEOMEAN(F234:F263)</f>
        <v>20</v>
      </c>
      <c r="J263" s="26" t="n">
        <f aca="false">MEDIAN(D232:D263)</f>
        <v>20</v>
      </c>
      <c r="K263" s="5" t="str">
        <f aca="false">IF(D263&gt;1000,1,"")</f>
        <v/>
      </c>
      <c r="L263" s="5" t="str">
        <f aca="false">IF(F263&gt;400,1,"")</f>
        <v/>
      </c>
      <c r="M263" s="5" t="n">
        <f aca="false">COUNT(K234:K263)</f>
        <v>0</v>
      </c>
      <c r="N263" s="5" t="n">
        <f aca="false">COUNT(L234:L263)</f>
        <v>0</v>
      </c>
      <c r="O263" s="30" t="n">
        <f aca="false">COUNT(L203:L263)</f>
        <v>0</v>
      </c>
      <c r="P263" s="31" t="n">
        <f aca="false">M263/G263</f>
        <v>0</v>
      </c>
      <c r="Q263" s="31" t="n">
        <f aca="false">N263/G263</f>
        <v>0</v>
      </c>
      <c r="R263" s="31" t="n">
        <f aca="false">O507/H263</f>
        <v>0</v>
      </c>
      <c r="S263" s="0" t="s">
        <v>28</v>
      </c>
    </row>
    <row r="264" customFormat="false" ht="12.75" hidden="true" customHeight="false" outlineLevel="0" collapsed="false">
      <c r="A264" s="37" t="n">
        <v>36694</v>
      </c>
      <c r="B264" s="24" t="n">
        <v>0</v>
      </c>
      <c r="C264" s="3"/>
      <c r="G264" s="5" t="n">
        <f aca="false">COUNT(F235:F264)</f>
        <v>12</v>
      </c>
      <c r="H264" s="30" t="n">
        <f aca="false">COUNT(F204:F264)</f>
        <v>29</v>
      </c>
      <c r="I264" s="26" t="n">
        <f aca="false">GEOMEAN(F235:F264)</f>
        <v>20</v>
      </c>
      <c r="J264" s="26" t="n">
        <f aca="false">MEDIAN(D233:D264)</f>
        <v>20</v>
      </c>
      <c r="K264" s="5" t="str">
        <f aca="false">IF(D264&gt;1000,1,"")</f>
        <v/>
      </c>
      <c r="L264" s="5" t="str">
        <f aca="false">IF(F264&gt;400,1,"")</f>
        <v/>
      </c>
      <c r="M264" s="5" t="n">
        <f aca="false">COUNT(K235:K264)</f>
        <v>0</v>
      </c>
      <c r="N264" s="5" t="n">
        <f aca="false">COUNT(L235:L264)</f>
        <v>0</v>
      </c>
      <c r="O264" s="30" t="n">
        <f aca="false">COUNT(L204:L264)</f>
        <v>0</v>
      </c>
      <c r="P264" s="31" t="n">
        <f aca="false">M264/G264</f>
        <v>0</v>
      </c>
      <c r="Q264" s="31" t="n">
        <f aca="false">N264/G264</f>
        <v>0</v>
      </c>
      <c r="R264" s="31" t="n">
        <f aca="false">O508/H264</f>
        <v>0</v>
      </c>
      <c r="S264" s="0" t="s">
        <v>28</v>
      </c>
    </row>
    <row r="265" customFormat="false" ht="12.75" hidden="true" customHeight="false" outlineLevel="0" collapsed="false">
      <c r="A265" s="37" t="n">
        <v>36695</v>
      </c>
      <c r="B265" s="24" t="n">
        <v>0</v>
      </c>
      <c r="C265" s="3"/>
      <c r="G265" s="5" t="n">
        <f aca="false">COUNT(F236:F265)</f>
        <v>11</v>
      </c>
      <c r="H265" s="30" t="n">
        <f aca="false">COUNT(F205:F265)</f>
        <v>28</v>
      </c>
      <c r="I265" s="26" t="n">
        <f aca="false">GEOMEAN(F236:F265)</f>
        <v>20</v>
      </c>
      <c r="J265" s="26" t="n">
        <f aca="false">MEDIAN(D234:D265)</f>
        <v>20</v>
      </c>
      <c r="K265" s="5" t="str">
        <f aca="false">IF(D265&gt;1000,1,"")</f>
        <v/>
      </c>
      <c r="L265" s="5" t="str">
        <f aca="false">IF(F265&gt;400,1,"")</f>
        <v/>
      </c>
      <c r="M265" s="5" t="n">
        <f aca="false">COUNT(K236:K265)</f>
        <v>0</v>
      </c>
      <c r="N265" s="5" t="n">
        <f aca="false">COUNT(L236:L265)</f>
        <v>0</v>
      </c>
      <c r="O265" s="30" t="n">
        <f aca="false">COUNT(L205:L265)</f>
        <v>0</v>
      </c>
      <c r="P265" s="31" t="n">
        <f aca="false">M265/G265</f>
        <v>0</v>
      </c>
      <c r="Q265" s="31" t="n">
        <f aca="false">N265/G265</f>
        <v>0</v>
      </c>
      <c r="R265" s="31" t="n">
        <f aca="false">O509/H265</f>
        <v>0</v>
      </c>
      <c r="S265" s="0" t="s">
        <v>28</v>
      </c>
    </row>
    <row r="266" customFormat="false" ht="12.75" hidden="false" customHeight="false" outlineLevel="0" collapsed="false">
      <c r="A266" s="37" t="n">
        <v>36696</v>
      </c>
      <c r="B266" s="24" t="n">
        <v>0</v>
      </c>
      <c r="C266" s="3" t="s">
        <v>27</v>
      </c>
      <c r="D266" s="3" t="n">
        <v>40</v>
      </c>
      <c r="E266" s="3" t="s">
        <v>27</v>
      </c>
      <c r="F266" s="4" t="n">
        <v>40</v>
      </c>
      <c r="G266" s="5" t="n">
        <f aca="false">COUNT(F237:F266)</f>
        <v>12</v>
      </c>
      <c r="H266" s="30" t="n">
        <f aca="false">COUNT(F206:F266)</f>
        <v>29</v>
      </c>
      <c r="I266" s="26" t="n">
        <f aca="false">GEOMEAN(F237:F266)</f>
        <v>21.1892618871859</v>
      </c>
      <c r="J266" s="26" t="n">
        <f aca="false">MEDIAN(D235:D266)</f>
        <v>20</v>
      </c>
      <c r="K266" s="5" t="str">
        <f aca="false">IF(D266&gt;1000,1,"")</f>
        <v/>
      </c>
      <c r="L266" s="5" t="str">
        <f aca="false">IF(F266&gt;400,1,"")</f>
        <v/>
      </c>
      <c r="M266" s="5" t="n">
        <f aca="false">COUNT(K237:K266)</f>
        <v>0</v>
      </c>
      <c r="N266" s="5" t="n">
        <f aca="false">COUNT(L237:L266)</f>
        <v>0</v>
      </c>
      <c r="O266" s="30" t="n">
        <f aca="false">COUNT(L206:L266)</f>
        <v>0</v>
      </c>
      <c r="P266" s="31" t="n">
        <f aca="false">M266/G266</f>
        <v>0</v>
      </c>
      <c r="Q266" s="31" t="n">
        <f aca="false">N266/G266</f>
        <v>0</v>
      </c>
      <c r="R266" s="31" t="n">
        <f aca="false">O510/H266</f>
        <v>0</v>
      </c>
      <c r="S266" s="0" t="s">
        <v>28</v>
      </c>
    </row>
    <row r="267" customFormat="false" ht="12.75" hidden="true" customHeight="false" outlineLevel="0" collapsed="false">
      <c r="A267" s="37" t="n">
        <v>36697</v>
      </c>
      <c r="B267" s="24" t="n">
        <v>0</v>
      </c>
      <c r="C267" s="3"/>
      <c r="G267" s="5" t="n">
        <f aca="false">COUNT(F238:F267)</f>
        <v>12</v>
      </c>
      <c r="H267" s="30" t="n">
        <f aca="false">COUNT(F207:F267)</f>
        <v>28</v>
      </c>
      <c r="I267" s="26" t="n">
        <f aca="false">GEOMEAN(F238:F267)</f>
        <v>21.1892618871859</v>
      </c>
      <c r="J267" s="26" t="n">
        <f aca="false">MEDIAN(D236:D267)</f>
        <v>20</v>
      </c>
      <c r="K267" s="5" t="str">
        <f aca="false">IF(D267&gt;1000,1,"")</f>
        <v/>
      </c>
      <c r="L267" s="5" t="str">
        <f aca="false">IF(F267&gt;400,1,"")</f>
        <v/>
      </c>
      <c r="M267" s="5" t="n">
        <f aca="false">COUNT(K238:K267)</f>
        <v>0</v>
      </c>
      <c r="N267" s="5" t="n">
        <f aca="false">COUNT(L238:L267)</f>
        <v>0</v>
      </c>
      <c r="O267" s="30" t="n">
        <f aca="false">COUNT(L207:L267)</f>
        <v>0</v>
      </c>
      <c r="P267" s="31" t="n">
        <f aca="false">M267/G267</f>
        <v>0</v>
      </c>
      <c r="Q267" s="31" t="n">
        <f aca="false">N267/G267</f>
        <v>0</v>
      </c>
      <c r="R267" s="31" t="n">
        <f aca="false">O511/H267</f>
        <v>0</v>
      </c>
      <c r="S267" s="0" t="s">
        <v>28</v>
      </c>
    </row>
    <row r="268" customFormat="false" ht="12.75" hidden="false" customHeight="false" outlineLevel="0" collapsed="false">
      <c r="A268" s="37" t="n">
        <v>36698</v>
      </c>
      <c r="B268" s="24" t="n">
        <v>0</v>
      </c>
      <c r="C268" s="28" t="s">
        <v>24</v>
      </c>
      <c r="D268" s="28" t="n">
        <v>20</v>
      </c>
      <c r="E268" s="28" t="s">
        <v>24</v>
      </c>
      <c r="F268" s="29" t="n">
        <v>20</v>
      </c>
      <c r="G268" s="5" t="n">
        <f aca="false">COUNT(F239:F268)</f>
        <v>12</v>
      </c>
      <c r="H268" s="30" t="n">
        <f aca="false">COUNT(F208:F268)</f>
        <v>28</v>
      </c>
      <c r="I268" s="26" t="n">
        <f aca="false">GEOMEAN(F239:F268)</f>
        <v>21.1892618871859</v>
      </c>
      <c r="J268" s="26" t="n">
        <f aca="false">MEDIAN(D237:D268)</f>
        <v>20</v>
      </c>
      <c r="K268" s="5" t="str">
        <f aca="false">IF(D268&gt;1000,1,"")</f>
        <v/>
      </c>
      <c r="L268" s="5" t="str">
        <f aca="false">IF(F268&gt;400,1,"")</f>
        <v/>
      </c>
      <c r="M268" s="5" t="n">
        <f aca="false">COUNT(K239:K268)</f>
        <v>0</v>
      </c>
      <c r="N268" s="5" t="n">
        <f aca="false">COUNT(L239:L268)</f>
        <v>0</v>
      </c>
      <c r="O268" s="30" t="n">
        <f aca="false">COUNT(L208:L268)</f>
        <v>0</v>
      </c>
      <c r="P268" s="31" t="n">
        <f aca="false">M268/G268</f>
        <v>0</v>
      </c>
      <c r="Q268" s="31" t="n">
        <f aca="false">N268/G268</f>
        <v>0</v>
      </c>
      <c r="R268" s="31" t="n">
        <f aca="false">O512/H268</f>
        <v>0</v>
      </c>
      <c r="S268" s="0" t="s">
        <v>25</v>
      </c>
    </row>
    <row r="269" customFormat="false" ht="12.75" hidden="false" customHeight="false" outlineLevel="0" collapsed="false">
      <c r="A269" s="37" t="n">
        <v>36699</v>
      </c>
      <c r="B269" s="24" t="n">
        <v>0</v>
      </c>
      <c r="C269" s="3" t="s">
        <v>27</v>
      </c>
      <c r="D269" s="3" t="n">
        <v>800</v>
      </c>
      <c r="G269" s="5" t="n">
        <f aca="false">COUNT(F240:F269)</f>
        <v>12</v>
      </c>
      <c r="H269" s="30" t="n">
        <f aca="false">COUNT(F209:F269)</f>
        <v>28</v>
      </c>
      <c r="I269" s="26" t="n">
        <f aca="false">GEOMEAN(F240:F269)</f>
        <v>21.1892618871859</v>
      </c>
      <c r="J269" s="26" t="n">
        <f aca="false">MEDIAN(D238:D269)</f>
        <v>20</v>
      </c>
      <c r="K269" s="5" t="str">
        <f aca="false">IF(D269&gt;1000,1,"")</f>
        <v/>
      </c>
      <c r="L269" s="5" t="str">
        <f aca="false">IF(F269&gt;400,1,"")</f>
        <v/>
      </c>
      <c r="M269" s="5" t="n">
        <f aca="false">COUNT(K240:K269)</f>
        <v>0</v>
      </c>
      <c r="N269" s="5" t="n">
        <f aca="false">COUNT(L240:L269)</f>
        <v>0</v>
      </c>
      <c r="O269" s="30" t="n">
        <f aca="false">COUNT(L209:L269)</f>
        <v>0</v>
      </c>
      <c r="P269" s="31" t="n">
        <f aca="false">M269/G269</f>
        <v>0</v>
      </c>
      <c r="Q269" s="31" t="n">
        <f aca="false">N269/G269</f>
        <v>0</v>
      </c>
      <c r="R269" s="31" t="n">
        <f aca="false">O513/H269</f>
        <v>0</v>
      </c>
      <c r="S269" s="0" t="s">
        <v>28</v>
      </c>
    </row>
    <row r="270" customFormat="false" ht="12.75" hidden="true" customHeight="false" outlineLevel="0" collapsed="false">
      <c r="A270" s="37" t="n">
        <v>36700</v>
      </c>
      <c r="B270" s="24" t="n">
        <v>0</v>
      </c>
      <c r="C270" s="3"/>
      <c r="G270" s="5" t="n">
        <f aca="false">COUNT(F241:F270)</f>
        <v>11</v>
      </c>
      <c r="H270" s="30" t="n">
        <f aca="false">COUNT(F210:F270)</f>
        <v>28</v>
      </c>
      <c r="I270" s="26" t="n">
        <f aca="false">GEOMEAN(F241:F270)</f>
        <v>21.3008217887992</v>
      </c>
      <c r="J270" s="26" t="n">
        <f aca="false">MEDIAN(D239:D270)</f>
        <v>20</v>
      </c>
      <c r="K270" s="5" t="str">
        <f aca="false">IF(D270&gt;1000,1,"")</f>
        <v/>
      </c>
      <c r="L270" s="5" t="str">
        <f aca="false">IF(F270&gt;400,1,"")</f>
        <v/>
      </c>
      <c r="M270" s="5" t="n">
        <f aca="false">COUNT(K241:K270)</f>
        <v>0</v>
      </c>
      <c r="N270" s="5" t="n">
        <f aca="false">COUNT(L241:L270)</f>
        <v>0</v>
      </c>
      <c r="O270" s="30" t="n">
        <f aca="false">COUNT(L210:L270)</f>
        <v>0</v>
      </c>
      <c r="P270" s="31" t="n">
        <f aca="false">M270/G270</f>
        <v>0</v>
      </c>
      <c r="Q270" s="31" t="n">
        <f aca="false">N270/G270</f>
        <v>0</v>
      </c>
      <c r="R270" s="31" t="n">
        <f aca="false">O514/H270</f>
        <v>0</v>
      </c>
      <c r="S270" s="0" t="s">
        <v>28</v>
      </c>
    </row>
    <row r="271" customFormat="false" ht="12.75" hidden="true" customHeight="false" outlineLevel="0" collapsed="false">
      <c r="A271" s="37" t="n">
        <v>36701</v>
      </c>
      <c r="B271" s="24" t="n">
        <v>0</v>
      </c>
      <c r="C271" s="3"/>
      <c r="G271" s="5" t="n">
        <f aca="false">COUNT(F242:F271)</f>
        <v>10</v>
      </c>
      <c r="H271" s="30" t="n">
        <f aca="false">COUNT(F211:F271)</f>
        <v>27</v>
      </c>
      <c r="I271" s="26" t="n">
        <f aca="false">GEOMEAN(F242:F271)</f>
        <v>21.4354692507259</v>
      </c>
      <c r="J271" s="26" t="n">
        <f aca="false">MEDIAN(D240:D271)</f>
        <v>20</v>
      </c>
      <c r="K271" s="5" t="str">
        <f aca="false">IF(D271&gt;1000,1,"")</f>
        <v/>
      </c>
      <c r="L271" s="5" t="str">
        <f aca="false">IF(F271&gt;400,1,"")</f>
        <v/>
      </c>
      <c r="M271" s="5" t="n">
        <f aca="false">COUNT(K242:K271)</f>
        <v>0</v>
      </c>
      <c r="N271" s="5" t="n">
        <f aca="false">COUNT(L242:L271)</f>
        <v>0</v>
      </c>
      <c r="O271" s="30" t="n">
        <f aca="false">COUNT(L211:L271)</f>
        <v>0</v>
      </c>
      <c r="P271" s="31" t="n">
        <f aca="false">M271/G271</f>
        <v>0</v>
      </c>
      <c r="Q271" s="31" t="n">
        <f aca="false">N271/G271</f>
        <v>0</v>
      </c>
      <c r="R271" s="31" t="n">
        <f aca="false">O515/H271</f>
        <v>0</v>
      </c>
      <c r="S271" s="0" t="s">
        <v>28</v>
      </c>
    </row>
    <row r="272" customFormat="false" ht="12.75" hidden="true" customHeight="false" outlineLevel="0" collapsed="false">
      <c r="A272" s="37" t="n">
        <v>36702</v>
      </c>
      <c r="B272" s="24" t="n">
        <v>0</v>
      </c>
      <c r="C272" s="3"/>
      <c r="G272" s="5" t="n">
        <f aca="false">COUNT(F243:F272)</f>
        <v>10</v>
      </c>
      <c r="H272" s="30" t="n">
        <f aca="false">COUNT(F212:F272)</f>
        <v>27</v>
      </c>
      <c r="I272" s="26" t="n">
        <f aca="false">GEOMEAN(F243:F272)</f>
        <v>21.4354692507259</v>
      </c>
      <c r="J272" s="26" t="n">
        <f aca="false">MEDIAN(D241:D272)</f>
        <v>20</v>
      </c>
      <c r="K272" s="5" t="str">
        <f aca="false">IF(D272&gt;1000,1,"")</f>
        <v/>
      </c>
      <c r="L272" s="5" t="str">
        <f aca="false">IF(F272&gt;400,1,"")</f>
        <v/>
      </c>
      <c r="M272" s="5" t="n">
        <f aca="false">COUNT(K243:K272)</f>
        <v>0</v>
      </c>
      <c r="N272" s="5" t="n">
        <f aca="false">COUNT(L243:L272)</f>
        <v>0</v>
      </c>
      <c r="O272" s="30" t="n">
        <f aca="false">COUNT(L212:L272)</f>
        <v>0</v>
      </c>
      <c r="P272" s="31" t="n">
        <f aca="false">M272/G272</f>
        <v>0</v>
      </c>
      <c r="Q272" s="31" t="n">
        <f aca="false">N272/G272</f>
        <v>0</v>
      </c>
      <c r="R272" s="31" t="n">
        <f aca="false">O516/H272</f>
        <v>0</v>
      </c>
      <c r="S272" s="0" t="s">
        <v>28</v>
      </c>
    </row>
    <row r="273" customFormat="false" ht="12.75" hidden="false" customHeight="false" outlineLevel="0" collapsed="false">
      <c r="A273" s="37" t="n">
        <v>36703</v>
      </c>
      <c r="B273" s="24" t="s">
        <v>44</v>
      </c>
      <c r="C273" s="3" t="s">
        <v>24</v>
      </c>
      <c r="D273" s="3" t="n">
        <v>20</v>
      </c>
      <c r="E273" s="3" t="s">
        <v>24</v>
      </c>
      <c r="F273" s="4" t="n">
        <v>20</v>
      </c>
      <c r="G273" s="5" t="n">
        <f aca="false">COUNT(F244:F273)</f>
        <v>11</v>
      </c>
      <c r="H273" s="30" t="n">
        <f aca="false">COUNT(F213:F273)</f>
        <v>28</v>
      </c>
      <c r="I273" s="26" t="n">
        <f aca="false">GEOMEAN(F244:F273)</f>
        <v>21.3008217887992</v>
      </c>
      <c r="J273" s="26" t="n">
        <f aca="false">MEDIAN(D242:D273)</f>
        <v>20</v>
      </c>
      <c r="K273" s="5" t="str">
        <f aca="false">IF(D273&gt;1000,1,"")</f>
        <v/>
      </c>
      <c r="L273" s="5" t="str">
        <f aca="false">IF(F273&gt;400,1,"")</f>
        <v/>
      </c>
      <c r="M273" s="5" t="n">
        <f aca="false">COUNT(K244:K273)</f>
        <v>0</v>
      </c>
      <c r="N273" s="5" t="n">
        <f aca="false">COUNT(L244:L273)</f>
        <v>0</v>
      </c>
      <c r="O273" s="30" t="n">
        <f aca="false">COUNT(L213:L273)</f>
        <v>0</v>
      </c>
      <c r="P273" s="31" t="n">
        <f aca="false">M273/G273</f>
        <v>0</v>
      </c>
      <c r="Q273" s="31" t="n">
        <f aca="false">N273/G273</f>
        <v>0</v>
      </c>
      <c r="R273" s="31" t="n">
        <f aca="false">O517/H273</f>
        <v>0</v>
      </c>
      <c r="S273" s="0" t="s">
        <v>28</v>
      </c>
    </row>
    <row r="274" customFormat="false" ht="12.75" hidden="true" customHeight="false" outlineLevel="0" collapsed="false">
      <c r="A274" s="37" t="n">
        <v>36704</v>
      </c>
      <c r="B274" s="24" t="n">
        <v>0</v>
      </c>
      <c r="C274" s="3"/>
      <c r="G274" s="5" t="n">
        <f aca="false">COUNT(F245:F274)</f>
        <v>11</v>
      </c>
      <c r="H274" s="30" t="n">
        <f aca="false">COUNT(F214:F274)</f>
        <v>27</v>
      </c>
      <c r="I274" s="26" t="n">
        <f aca="false">GEOMEAN(F245:F274)</f>
        <v>21.3008217887992</v>
      </c>
      <c r="J274" s="26" t="n">
        <f aca="false">MEDIAN(D243:D274)</f>
        <v>20</v>
      </c>
      <c r="K274" s="5" t="str">
        <f aca="false">IF(D274&gt;1000,1,"")</f>
        <v/>
      </c>
      <c r="L274" s="5" t="str">
        <f aca="false">IF(F274&gt;400,1,"")</f>
        <v/>
      </c>
      <c r="M274" s="5" t="n">
        <f aca="false">COUNT(K245:K274)</f>
        <v>0</v>
      </c>
      <c r="N274" s="5" t="n">
        <f aca="false">COUNT(L245:L274)</f>
        <v>0</v>
      </c>
      <c r="O274" s="30" t="n">
        <f aca="false">COUNT(L214:L274)</f>
        <v>0</v>
      </c>
      <c r="P274" s="31" t="n">
        <f aca="false">M274/G274</f>
        <v>0</v>
      </c>
      <c r="Q274" s="31" t="n">
        <f aca="false">N274/G274</f>
        <v>0</v>
      </c>
      <c r="R274" s="31" t="n">
        <f aca="false">O518/H274</f>
        <v>0</v>
      </c>
      <c r="S274" s="0" t="s">
        <v>28</v>
      </c>
    </row>
    <row r="275" customFormat="false" ht="12.75" hidden="false" customHeight="false" outlineLevel="0" collapsed="false">
      <c r="A275" s="37" t="n">
        <v>36705</v>
      </c>
      <c r="B275" s="24" t="n">
        <v>0</v>
      </c>
      <c r="C275" s="28" t="s">
        <v>24</v>
      </c>
      <c r="D275" s="28" t="n">
        <v>20</v>
      </c>
      <c r="E275" s="28" t="s">
        <v>24</v>
      </c>
      <c r="F275" s="29" t="n">
        <v>20</v>
      </c>
      <c r="G275" s="5" t="n">
        <f aca="false">COUNT(F246:F275)</f>
        <v>12</v>
      </c>
      <c r="H275" s="30" t="n">
        <f aca="false">COUNT(F215:F275)</f>
        <v>28</v>
      </c>
      <c r="I275" s="26" t="n">
        <f aca="false">GEOMEAN(F246:F275)</f>
        <v>21.1892618871859</v>
      </c>
      <c r="J275" s="26" t="n">
        <f aca="false">MEDIAN(D244:D275)</f>
        <v>20</v>
      </c>
      <c r="K275" s="5" t="str">
        <f aca="false">IF(D275&gt;1000,1,"")</f>
        <v/>
      </c>
      <c r="L275" s="5" t="str">
        <f aca="false">IF(F275&gt;400,1,"")</f>
        <v/>
      </c>
      <c r="M275" s="5" t="n">
        <f aca="false">COUNT(K246:K275)</f>
        <v>0</v>
      </c>
      <c r="N275" s="5" t="n">
        <f aca="false">COUNT(L246:L275)</f>
        <v>0</v>
      </c>
      <c r="O275" s="30" t="n">
        <f aca="false">COUNT(L215:L275)</f>
        <v>0</v>
      </c>
      <c r="P275" s="31" t="n">
        <f aca="false">M275/G275</f>
        <v>0</v>
      </c>
      <c r="Q275" s="31" t="n">
        <f aca="false">N275/G275</f>
        <v>0</v>
      </c>
      <c r="R275" s="31" t="n">
        <f aca="false">O519/H275</f>
        <v>0</v>
      </c>
      <c r="S275" s="0" t="s">
        <v>25</v>
      </c>
    </row>
    <row r="276" customFormat="false" ht="12.75" hidden="false" customHeight="false" outlineLevel="0" collapsed="false">
      <c r="A276" s="37" t="n">
        <v>36706</v>
      </c>
      <c r="B276" s="24" t="n">
        <v>0</v>
      </c>
      <c r="C276" s="3" t="s">
        <v>24</v>
      </c>
      <c r="D276" s="3" t="n">
        <v>20</v>
      </c>
      <c r="E276" s="3" t="s">
        <v>24</v>
      </c>
      <c r="F276" s="4" t="n">
        <v>20</v>
      </c>
      <c r="G276" s="5" t="n">
        <f aca="false">COUNT(F247:F276)</f>
        <v>12</v>
      </c>
      <c r="H276" s="30" t="n">
        <f aca="false">COUNT(F216:F276)</f>
        <v>29</v>
      </c>
      <c r="I276" s="26" t="n">
        <f aca="false">GEOMEAN(F247:F276)</f>
        <v>21.1892618871859</v>
      </c>
      <c r="J276" s="26" t="n">
        <f aca="false">MEDIAN(D245:D276)</f>
        <v>20</v>
      </c>
      <c r="K276" s="5" t="str">
        <f aca="false">IF(D276&gt;1000,1,"")</f>
        <v/>
      </c>
      <c r="L276" s="5" t="str">
        <f aca="false">IF(F276&gt;400,1,"")</f>
        <v/>
      </c>
      <c r="M276" s="5" t="n">
        <f aca="false">COUNT(K247:K276)</f>
        <v>0</v>
      </c>
      <c r="N276" s="5" t="n">
        <f aca="false">COUNT(L247:L276)</f>
        <v>0</v>
      </c>
      <c r="O276" s="30" t="n">
        <f aca="false">COUNT(L216:L276)</f>
        <v>0</v>
      </c>
      <c r="P276" s="31" t="n">
        <f aca="false">M276/G276</f>
        <v>0</v>
      </c>
      <c r="Q276" s="31" t="n">
        <f aca="false">N276/G276</f>
        <v>0</v>
      </c>
      <c r="R276" s="31" t="n">
        <f aca="false">O520/H276</f>
        <v>0</v>
      </c>
      <c r="S276" s="0" t="s">
        <v>28</v>
      </c>
    </row>
    <row r="277" customFormat="false" ht="12.75" hidden="true" customHeight="false" outlineLevel="0" collapsed="false">
      <c r="A277" s="37" t="n">
        <v>36707</v>
      </c>
      <c r="B277" s="24" t="n">
        <v>0</v>
      </c>
      <c r="C277" s="3"/>
      <c r="G277" s="5" t="n">
        <f aca="false">COUNT(F248:F277)</f>
        <v>12</v>
      </c>
      <c r="H277" s="30" t="n">
        <f aca="false">COUNT(F217:F277)</f>
        <v>29</v>
      </c>
      <c r="I277" s="26" t="n">
        <f aca="false">GEOMEAN(F248:F277)</f>
        <v>21.1892618871859</v>
      </c>
      <c r="J277" s="26" t="n">
        <f aca="false">MEDIAN(D246:D277)</f>
        <v>20</v>
      </c>
      <c r="K277" s="5" t="str">
        <f aca="false">IF(D277&gt;1000,1,"")</f>
        <v/>
      </c>
      <c r="L277" s="5" t="str">
        <f aca="false">IF(F277&gt;400,1,"")</f>
        <v/>
      </c>
      <c r="M277" s="5" t="n">
        <f aca="false">COUNT(K248:K277)</f>
        <v>0</v>
      </c>
      <c r="N277" s="5" t="n">
        <f aca="false">COUNT(L248:L277)</f>
        <v>0</v>
      </c>
      <c r="O277" s="30" t="n">
        <f aca="false">COUNT(L217:L277)</f>
        <v>0</v>
      </c>
      <c r="P277" s="31" t="n">
        <f aca="false">M277/G277</f>
        <v>0</v>
      </c>
      <c r="Q277" s="31" t="n">
        <f aca="false">N277/G277</f>
        <v>0</v>
      </c>
      <c r="R277" s="31" t="n">
        <f aca="false">O521/H277</f>
        <v>0</v>
      </c>
      <c r="S277" s="0" t="s">
        <v>28</v>
      </c>
    </row>
    <row r="278" customFormat="false" ht="12.75" hidden="true" customHeight="false" outlineLevel="0" collapsed="false">
      <c r="A278" s="37" t="n">
        <v>36708</v>
      </c>
      <c r="B278" s="24" t="n">
        <v>0</v>
      </c>
      <c r="C278" s="3"/>
      <c r="G278" s="5" t="n">
        <f aca="false">COUNT(F249:F278)</f>
        <v>11</v>
      </c>
      <c r="H278" s="30" t="n">
        <f aca="false">COUNT(F218:F278)</f>
        <v>28</v>
      </c>
      <c r="I278" s="26" t="n">
        <f aca="false">GEOMEAN(F249:F278)</f>
        <v>21.3008217887992</v>
      </c>
      <c r="J278" s="26" t="n">
        <f aca="false">MEDIAN(D247:D278)</f>
        <v>20</v>
      </c>
      <c r="K278" s="5" t="str">
        <f aca="false">IF(D278&gt;1000,1,"")</f>
        <v/>
      </c>
      <c r="L278" s="5" t="str">
        <f aca="false">IF(F278&gt;400,1,"")</f>
        <v/>
      </c>
      <c r="M278" s="5" t="n">
        <f aca="false">COUNT(K249:K278)</f>
        <v>0</v>
      </c>
      <c r="N278" s="5" t="n">
        <f aca="false">COUNT(L249:L278)</f>
        <v>0</v>
      </c>
      <c r="O278" s="30" t="n">
        <f aca="false">COUNT(L218:L278)</f>
        <v>0</v>
      </c>
      <c r="P278" s="31" t="n">
        <f aca="false">M278/G278</f>
        <v>0</v>
      </c>
      <c r="Q278" s="31" t="n">
        <f aca="false">N278/G278</f>
        <v>0</v>
      </c>
      <c r="R278" s="31" t="n">
        <f aca="false">O522/H278</f>
        <v>0</v>
      </c>
      <c r="S278" s="0" t="s">
        <v>28</v>
      </c>
    </row>
    <row r="279" customFormat="false" ht="12.75" hidden="true" customHeight="false" outlineLevel="0" collapsed="false">
      <c r="A279" s="37" t="n">
        <v>36709</v>
      </c>
      <c r="B279" s="24" t="n">
        <v>0</v>
      </c>
      <c r="C279" s="3"/>
      <c r="G279" s="5" t="n">
        <f aca="false">COUNT(F250:F279)</f>
        <v>11</v>
      </c>
      <c r="H279" s="30" t="n">
        <f aca="false">COUNT(F219:F279)</f>
        <v>28</v>
      </c>
      <c r="I279" s="26" t="n">
        <f aca="false">GEOMEAN(F250:F279)</f>
        <v>21.3008217887992</v>
      </c>
      <c r="J279" s="26" t="n">
        <f aca="false">MEDIAN(D248:D279)</f>
        <v>20</v>
      </c>
      <c r="K279" s="5" t="str">
        <f aca="false">IF(D279&gt;1000,1,"")</f>
        <v/>
      </c>
      <c r="L279" s="5" t="str">
        <f aca="false">IF(F279&gt;400,1,"")</f>
        <v/>
      </c>
      <c r="M279" s="5" t="n">
        <f aca="false">COUNT(K250:K279)</f>
        <v>0</v>
      </c>
      <c r="N279" s="5" t="n">
        <f aca="false">COUNT(L250:L279)</f>
        <v>0</v>
      </c>
      <c r="O279" s="30" t="n">
        <f aca="false">COUNT(L219:L279)</f>
        <v>0</v>
      </c>
      <c r="P279" s="31" t="n">
        <f aca="false">M279/G279</f>
        <v>0</v>
      </c>
      <c r="Q279" s="31" t="n">
        <f aca="false">N279/G279</f>
        <v>0</v>
      </c>
      <c r="R279" s="31" t="n">
        <f aca="false">O523/H279</f>
        <v>0</v>
      </c>
      <c r="S279" s="0" t="s">
        <v>28</v>
      </c>
    </row>
    <row r="280" customFormat="false" ht="12.75" hidden="false" customHeight="false" outlineLevel="0" collapsed="false">
      <c r="A280" s="37" t="n">
        <v>36710</v>
      </c>
      <c r="B280" s="24" t="n">
        <v>0</v>
      </c>
      <c r="C280" s="3" t="s">
        <v>27</v>
      </c>
      <c r="D280" s="3" t="n">
        <v>20</v>
      </c>
      <c r="E280" s="3" t="s">
        <v>24</v>
      </c>
      <c r="F280" s="4" t="n">
        <v>20</v>
      </c>
      <c r="G280" s="5" t="n">
        <f aca="false">COUNT(F251:F280)</f>
        <v>12</v>
      </c>
      <c r="H280" s="30" t="n">
        <f aca="false">COUNT(F220:F280)</f>
        <v>28</v>
      </c>
      <c r="I280" s="26" t="n">
        <f aca="false">GEOMEAN(F251:F280)</f>
        <v>21.1892618871859</v>
      </c>
      <c r="J280" s="26" t="n">
        <f aca="false">MEDIAN(D249:D280)</f>
        <v>20</v>
      </c>
      <c r="K280" s="5" t="str">
        <f aca="false">IF(D280&gt;1000,1,"")</f>
        <v/>
      </c>
      <c r="L280" s="5" t="str">
        <f aca="false">IF(F280&gt;400,1,"")</f>
        <v/>
      </c>
      <c r="M280" s="5" t="n">
        <f aca="false">COUNT(K251:K280)</f>
        <v>0</v>
      </c>
      <c r="N280" s="5" t="n">
        <f aca="false">COUNT(L251:L280)</f>
        <v>0</v>
      </c>
      <c r="O280" s="30" t="n">
        <f aca="false">COUNT(L220:L280)</f>
        <v>0</v>
      </c>
      <c r="P280" s="31" t="n">
        <f aca="false">M280/G280</f>
        <v>0</v>
      </c>
      <c r="Q280" s="31" t="n">
        <f aca="false">N280/G280</f>
        <v>0</v>
      </c>
      <c r="R280" s="31" t="n">
        <f aca="false">O524/H280</f>
        <v>0</v>
      </c>
      <c r="S280" s="0" t="s">
        <v>43</v>
      </c>
    </row>
    <row r="281" customFormat="false" ht="12.75" hidden="true" customHeight="false" outlineLevel="0" collapsed="false">
      <c r="A281" s="37" t="n">
        <v>36711</v>
      </c>
      <c r="B281" s="24" t="n">
        <v>0</v>
      </c>
      <c r="C281" s="3"/>
      <c r="G281" s="5" t="n">
        <f aca="false">COUNT(F252:F281)</f>
        <v>12</v>
      </c>
      <c r="H281" s="30" t="n">
        <f aca="false">COUNT(F221:F281)</f>
        <v>27</v>
      </c>
      <c r="I281" s="26" t="n">
        <f aca="false">GEOMEAN(F252:F281)</f>
        <v>21.1892618871859</v>
      </c>
      <c r="J281" s="26" t="n">
        <f aca="false">MEDIAN(D250:D281)</f>
        <v>20</v>
      </c>
      <c r="K281" s="5" t="str">
        <f aca="false">IF(D281&gt;1000,1,"")</f>
        <v/>
      </c>
      <c r="L281" s="5" t="str">
        <f aca="false">IF(F281&gt;400,1,"")</f>
        <v/>
      </c>
      <c r="M281" s="5" t="n">
        <f aca="false">COUNT(K252:K281)</f>
        <v>0</v>
      </c>
      <c r="N281" s="5" t="n">
        <f aca="false">COUNT(L252:L281)</f>
        <v>0</v>
      </c>
      <c r="O281" s="30" t="n">
        <f aca="false">COUNT(L221:L281)</f>
        <v>0</v>
      </c>
      <c r="P281" s="31" t="n">
        <f aca="false">M281/G281</f>
        <v>0</v>
      </c>
      <c r="Q281" s="31" t="n">
        <f aca="false">N281/G281</f>
        <v>0</v>
      </c>
      <c r="R281" s="31" t="n">
        <f aca="false">O525/H281</f>
        <v>0</v>
      </c>
      <c r="S281" s="0" t="s">
        <v>28</v>
      </c>
    </row>
    <row r="282" customFormat="false" ht="12.75" hidden="true" customHeight="false" outlineLevel="0" collapsed="false">
      <c r="A282" s="37" t="n">
        <v>36712</v>
      </c>
      <c r="B282" s="24" t="n">
        <v>0</v>
      </c>
      <c r="C282" s="3"/>
      <c r="G282" s="5" t="n">
        <f aca="false">COUNT(F253:F282)</f>
        <v>11</v>
      </c>
      <c r="H282" s="30" t="n">
        <f aca="false">COUNT(F222:F282)</f>
        <v>26</v>
      </c>
      <c r="I282" s="26" t="n">
        <f aca="false">GEOMEAN(F253:F282)</f>
        <v>21.3008217887992</v>
      </c>
      <c r="J282" s="26" t="n">
        <f aca="false">MEDIAN(D251:D282)</f>
        <v>20</v>
      </c>
      <c r="K282" s="5" t="str">
        <f aca="false">IF(D282&gt;1000,1,"")</f>
        <v/>
      </c>
      <c r="L282" s="5" t="str">
        <f aca="false">IF(F282&gt;400,1,"")</f>
        <v/>
      </c>
      <c r="M282" s="5" t="n">
        <f aca="false">COUNT(K253:K282)</f>
        <v>0</v>
      </c>
      <c r="N282" s="5" t="n">
        <f aca="false">COUNT(L253:L282)</f>
        <v>0</v>
      </c>
      <c r="O282" s="30" t="n">
        <f aca="false">COUNT(L222:L282)</f>
        <v>0</v>
      </c>
      <c r="P282" s="31" t="n">
        <f aca="false">M282/G282</f>
        <v>0</v>
      </c>
      <c r="Q282" s="31" t="n">
        <f aca="false">N282/G282</f>
        <v>0</v>
      </c>
      <c r="R282" s="31" t="n">
        <f aca="false">O526/H282</f>
        <v>0</v>
      </c>
      <c r="S282" s="0" t="s">
        <v>28</v>
      </c>
    </row>
    <row r="283" customFormat="false" ht="12.75" hidden="false" customHeight="false" outlineLevel="0" collapsed="false">
      <c r="A283" s="37" t="n">
        <v>36713</v>
      </c>
      <c r="B283" s="24" t="n">
        <v>0</v>
      </c>
      <c r="C283" s="3" t="s">
        <v>24</v>
      </c>
      <c r="D283" s="3" t="n">
        <v>20</v>
      </c>
      <c r="E283" s="3" t="s">
        <v>24</v>
      </c>
      <c r="F283" s="4" t="n">
        <v>20</v>
      </c>
      <c r="G283" s="5" t="n">
        <f aca="false">COUNT(F254:F283)</f>
        <v>12</v>
      </c>
      <c r="H283" s="30" t="n">
        <f aca="false">COUNT(F223:F283)</f>
        <v>26</v>
      </c>
      <c r="I283" s="26" t="n">
        <f aca="false">GEOMEAN(F254:F283)</f>
        <v>21.1892618871859</v>
      </c>
      <c r="J283" s="26" t="n">
        <f aca="false">MEDIAN(D252:D283)</f>
        <v>20</v>
      </c>
      <c r="K283" s="5" t="str">
        <f aca="false">IF(D283&gt;1000,1,"")</f>
        <v/>
      </c>
      <c r="L283" s="5" t="str">
        <f aca="false">IF(F283&gt;400,1,"")</f>
        <v/>
      </c>
      <c r="M283" s="5" t="n">
        <f aca="false">COUNT(K254:K283)</f>
        <v>0</v>
      </c>
      <c r="N283" s="5" t="n">
        <f aca="false">COUNT(L254:L283)</f>
        <v>0</v>
      </c>
      <c r="O283" s="30" t="n">
        <f aca="false">COUNT(L223:L283)</f>
        <v>0</v>
      </c>
      <c r="P283" s="31" t="n">
        <f aca="false">M283/G283</f>
        <v>0</v>
      </c>
      <c r="Q283" s="31" t="n">
        <f aca="false">N283/G283</f>
        <v>0</v>
      </c>
      <c r="R283" s="31" t="n">
        <f aca="false">O527/H283</f>
        <v>0</v>
      </c>
      <c r="S283" s="0" t="s">
        <v>28</v>
      </c>
    </row>
    <row r="284" customFormat="false" ht="12.75" hidden="true" customHeight="false" outlineLevel="0" collapsed="false">
      <c r="A284" s="37" t="n">
        <v>36714</v>
      </c>
      <c r="B284" s="24" t="n">
        <v>0</v>
      </c>
      <c r="C284" s="3"/>
      <c r="G284" s="5" t="n">
        <f aca="false">COUNT(F255:F284)</f>
        <v>11</v>
      </c>
      <c r="H284" s="30" t="n">
        <f aca="false">COUNT(F224:F284)</f>
        <v>25</v>
      </c>
      <c r="I284" s="26" t="n">
        <f aca="false">GEOMEAN(F255:F284)</f>
        <v>21.3008217887992</v>
      </c>
      <c r="J284" s="26" t="n">
        <f aca="false">MEDIAN(D253:D284)</f>
        <v>20</v>
      </c>
      <c r="K284" s="5" t="str">
        <f aca="false">IF(D284&gt;1000,1,"")</f>
        <v/>
      </c>
      <c r="L284" s="5" t="str">
        <f aca="false">IF(F284&gt;400,1,"")</f>
        <v/>
      </c>
      <c r="M284" s="5" t="n">
        <f aca="false">COUNT(K255:K284)</f>
        <v>0</v>
      </c>
      <c r="N284" s="5" t="n">
        <f aca="false">COUNT(L255:L284)</f>
        <v>0</v>
      </c>
      <c r="O284" s="30" t="n">
        <f aca="false">COUNT(L224:L284)</f>
        <v>0</v>
      </c>
      <c r="P284" s="31" t="n">
        <f aca="false">M284/G284</f>
        <v>0</v>
      </c>
      <c r="Q284" s="31" t="n">
        <f aca="false">N284/G284</f>
        <v>0</v>
      </c>
      <c r="R284" s="31" t="n">
        <f aca="false">O528/H284</f>
        <v>0</v>
      </c>
      <c r="S284" s="0" t="s">
        <v>28</v>
      </c>
    </row>
    <row r="285" customFormat="false" ht="12.75" hidden="true" customHeight="false" outlineLevel="0" collapsed="false">
      <c r="A285" s="37" t="n">
        <v>36715</v>
      </c>
      <c r="B285" s="24" t="n">
        <v>0</v>
      </c>
      <c r="C285" s="3"/>
      <c r="G285" s="5" t="n">
        <f aca="false">COUNT(F256:F285)</f>
        <v>11</v>
      </c>
      <c r="H285" s="30" t="n">
        <f aca="false">COUNT(F225:F285)</f>
        <v>24</v>
      </c>
      <c r="I285" s="26" t="n">
        <f aca="false">GEOMEAN(F256:F285)</f>
        <v>21.3008217887992</v>
      </c>
      <c r="J285" s="26" t="n">
        <f aca="false">MEDIAN(D254:D285)</f>
        <v>20</v>
      </c>
      <c r="K285" s="5" t="str">
        <f aca="false">IF(D285&gt;1000,1,"")</f>
        <v/>
      </c>
      <c r="L285" s="5" t="str">
        <f aca="false">IF(F285&gt;400,1,"")</f>
        <v/>
      </c>
      <c r="M285" s="5" t="n">
        <f aca="false">COUNT(K256:K285)</f>
        <v>0</v>
      </c>
      <c r="N285" s="5" t="n">
        <f aca="false">COUNT(L256:L285)</f>
        <v>0</v>
      </c>
      <c r="O285" s="30" t="n">
        <f aca="false">COUNT(L225:L285)</f>
        <v>0</v>
      </c>
      <c r="P285" s="31" t="n">
        <f aca="false">M285/G285</f>
        <v>0</v>
      </c>
      <c r="Q285" s="31" t="n">
        <f aca="false">N285/G285</f>
        <v>0</v>
      </c>
      <c r="R285" s="31" t="n">
        <f aca="false">O529/H285</f>
        <v>0</v>
      </c>
      <c r="S285" s="0" t="s">
        <v>28</v>
      </c>
    </row>
    <row r="286" customFormat="false" ht="12.75" hidden="true" customHeight="false" outlineLevel="0" collapsed="false">
      <c r="A286" s="37" t="n">
        <v>36716</v>
      </c>
      <c r="B286" s="24" t="n">
        <v>0</v>
      </c>
      <c r="C286" s="3"/>
      <c r="G286" s="5" t="n">
        <f aca="false">COUNT(F257:F286)</f>
        <v>10</v>
      </c>
      <c r="H286" s="30" t="n">
        <f aca="false">COUNT(F226:F286)</f>
        <v>23</v>
      </c>
      <c r="I286" s="26" t="n">
        <f aca="false">GEOMEAN(F257:F286)</f>
        <v>21.4354692507259</v>
      </c>
      <c r="J286" s="26" t="n">
        <f aca="false">MEDIAN(D255:D286)</f>
        <v>20</v>
      </c>
      <c r="K286" s="5" t="str">
        <f aca="false">IF(D286&gt;1000,1,"")</f>
        <v/>
      </c>
      <c r="L286" s="5" t="str">
        <f aca="false">IF(F286&gt;400,1,"")</f>
        <v/>
      </c>
      <c r="M286" s="5" t="n">
        <f aca="false">COUNT(K257:K286)</f>
        <v>0</v>
      </c>
      <c r="N286" s="5" t="n">
        <f aca="false">COUNT(L257:L286)</f>
        <v>0</v>
      </c>
      <c r="O286" s="30" t="n">
        <f aca="false">COUNT(L226:L286)</f>
        <v>0</v>
      </c>
      <c r="P286" s="31" t="n">
        <f aca="false">M286/G286</f>
        <v>0</v>
      </c>
      <c r="Q286" s="31" t="n">
        <f aca="false">N286/G286</f>
        <v>0</v>
      </c>
      <c r="R286" s="31" t="n">
        <f aca="false">O530/H286</f>
        <v>0</v>
      </c>
      <c r="S286" s="0" t="s">
        <v>28</v>
      </c>
    </row>
    <row r="287" customFormat="false" ht="12.75" hidden="false" customHeight="false" outlineLevel="0" collapsed="false">
      <c r="A287" s="37" t="n">
        <v>36717</v>
      </c>
      <c r="B287" s="24" t="n">
        <v>0</v>
      </c>
      <c r="C287" s="3" t="s">
        <v>24</v>
      </c>
      <c r="D287" s="3" t="n">
        <v>20</v>
      </c>
      <c r="E287" s="3" t="s">
        <v>24</v>
      </c>
      <c r="F287" s="4" t="n">
        <v>20</v>
      </c>
      <c r="G287" s="5" t="n">
        <f aca="false">COUNT(F258:F287)</f>
        <v>11</v>
      </c>
      <c r="H287" s="30" t="n">
        <f aca="false">COUNT(F227:F287)</f>
        <v>23</v>
      </c>
      <c r="I287" s="26" t="n">
        <f aca="false">GEOMEAN(F258:F287)</f>
        <v>21.3008217887992</v>
      </c>
      <c r="J287" s="26" t="n">
        <f aca="false">MEDIAN(D256:D287)</f>
        <v>20</v>
      </c>
      <c r="K287" s="5" t="str">
        <f aca="false">IF(D287&gt;1000,1,"")</f>
        <v/>
      </c>
      <c r="L287" s="5" t="str">
        <f aca="false">IF(F287&gt;400,1,"")</f>
        <v/>
      </c>
      <c r="M287" s="5" t="n">
        <f aca="false">COUNT(K258:K287)</f>
        <v>0</v>
      </c>
      <c r="N287" s="5" t="n">
        <f aca="false">COUNT(L258:L287)</f>
        <v>0</v>
      </c>
      <c r="O287" s="30" t="n">
        <f aca="false">COUNT(L227:L287)</f>
        <v>0</v>
      </c>
      <c r="P287" s="31" t="n">
        <f aca="false">M287/G287</f>
        <v>0</v>
      </c>
      <c r="Q287" s="31" t="n">
        <f aca="false">N287/G287</f>
        <v>0</v>
      </c>
      <c r="R287" s="31" t="n">
        <f aca="false">O531/H287</f>
        <v>0</v>
      </c>
      <c r="S287" s="0" t="s">
        <v>28</v>
      </c>
    </row>
    <row r="288" customFormat="false" ht="12.75" hidden="true" customHeight="false" outlineLevel="0" collapsed="false">
      <c r="A288" s="37" t="n">
        <v>36718</v>
      </c>
      <c r="B288" s="24" t="n">
        <v>0</v>
      </c>
      <c r="C288" s="3"/>
      <c r="G288" s="5" t="n">
        <f aca="false">COUNT(F259:F288)</f>
        <v>11</v>
      </c>
      <c r="H288" s="30" t="n">
        <f aca="false">COUNT(F228:F288)</f>
        <v>22</v>
      </c>
      <c r="I288" s="26" t="n">
        <f aca="false">GEOMEAN(F259:F288)</f>
        <v>21.3008217887992</v>
      </c>
      <c r="J288" s="26" t="n">
        <f aca="false">MEDIAN(D257:D288)</f>
        <v>20</v>
      </c>
      <c r="K288" s="5" t="str">
        <f aca="false">IF(D288&gt;1000,1,"")</f>
        <v/>
      </c>
      <c r="L288" s="5" t="str">
        <f aca="false">IF(F288&gt;400,1,"")</f>
        <v/>
      </c>
      <c r="M288" s="5" t="n">
        <f aca="false">COUNT(K259:K288)</f>
        <v>0</v>
      </c>
      <c r="N288" s="5" t="n">
        <f aca="false">COUNT(L259:L288)</f>
        <v>0</v>
      </c>
      <c r="O288" s="30" t="n">
        <f aca="false">COUNT(L228:L288)</f>
        <v>0</v>
      </c>
      <c r="P288" s="31" t="n">
        <f aca="false">M288/G288</f>
        <v>0</v>
      </c>
      <c r="Q288" s="31" t="n">
        <f aca="false">N288/G288</f>
        <v>0</v>
      </c>
      <c r="R288" s="31" t="n">
        <f aca="false">O532/H288</f>
        <v>0</v>
      </c>
      <c r="S288" s="0" t="s">
        <v>28</v>
      </c>
    </row>
    <row r="289" customFormat="false" ht="12.75" hidden="false" customHeight="false" outlineLevel="0" collapsed="false">
      <c r="A289" s="37" t="n">
        <v>36719</v>
      </c>
      <c r="B289" s="24" t="n">
        <v>0</v>
      </c>
      <c r="C289" s="3" t="s">
        <v>24</v>
      </c>
      <c r="D289" s="3" t="n">
        <v>20</v>
      </c>
      <c r="E289" s="3" t="s">
        <v>24</v>
      </c>
      <c r="F289" s="4" t="n">
        <v>20</v>
      </c>
      <c r="G289" s="5" t="n">
        <f aca="false">COUNT(F260:F289)</f>
        <v>11</v>
      </c>
      <c r="H289" s="30" t="n">
        <f aca="false">COUNT(F229:F289)</f>
        <v>23</v>
      </c>
      <c r="I289" s="26" t="n">
        <f aca="false">GEOMEAN(F260:F289)</f>
        <v>21.3008217887992</v>
      </c>
      <c r="J289" s="26" t="n">
        <f aca="false">MEDIAN(D258:D289)</f>
        <v>20</v>
      </c>
      <c r="K289" s="5" t="str">
        <f aca="false">IF(D289&gt;1000,1,"")</f>
        <v/>
      </c>
      <c r="L289" s="5" t="str">
        <f aca="false">IF(F289&gt;400,1,"")</f>
        <v/>
      </c>
      <c r="M289" s="5" t="n">
        <f aca="false">COUNT(K260:K289)</f>
        <v>0</v>
      </c>
      <c r="N289" s="5" t="n">
        <f aca="false">COUNT(L260:L289)</f>
        <v>0</v>
      </c>
      <c r="O289" s="30" t="n">
        <f aca="false">COUNT(L229:L289)</f>
        <v>0</v>
      </c>
      <c r="P289" s="31" t="n">
        <f aca="false">M289/G289</f>
        <v>0</v>
      </c>
      <c r="Q289" s="31" t="n">
        <f aca="false">N289/G289</f>
        <v>0</v>
      </c>
      <c r="R289" s="31" t="n">
        <f aca="false">O533/H289</f>
        <v>0</v>
      </c>
      <c r="S289" s="0" t="s">
        <v>28</v>
      </c>
    </row>
    <row r="290" customFormat="false" ht="12.75" hidden="false" customHeight="false" outlineLevel="0" collapsed="false">
      <c r="A290" s="37" t="n">
        <v>36720</v>
      </c>
      <c r="B290" s="24" t="n">
        <v>0</v>
      </c>
      <c r="C290" s="3" t="s">
        <v>24</v>
      </c>
      <c r="D290" s="3" t="n">
        <v>20</v>
      </c>
      <c r="E290" s="3" t="s">
        <v>24</v>
      </c>
      <c r="F290" s="4" t="n">
        <v>20</v>
      </c>
      <c r="G290" s="5" t="n">
        <f aca="false">COUNT(F261:F290)</f>
        <v>12</v>
      </c>
      <c r="H290" s="30" t="n">
        <f aca="false">COUNT(F230:F290)</f>
        <v>24</v>
      </c>
      <c r="I290" s="26" t="n">
        <f aca="false">GEOMEAN(F261:F290)</f>
        <v>21.1892618871859</v>
      </c>
      <c r="J290" s="26" t="n">
        <f aca="false">MEDIAN(D259:D290)</f>
        <v>20</v>
      </c>
      <c r="K290" s="5" t="str">
        <f aca="false">IF(D290&gt;1000,1,"")</f>
        <v/>
      </c>
      <c r="L290" s="5" t="str">
        <f aca="false">IF(F290&gt;400,1,"")</f>
        <v/>
      </c>
      <c r="M290" s="5" t="n">
        <f aca="false">COUNT(K261:K290)</f>
        <v>0</v>
      </c>
      <c r="N290" s="5" t="n">
        <f aca="false">COUNT(L261:L290)</f>
        <v>0</v>
      </c>
      <c r="O290" s="30" t="n">
        <f aca="false">COUNT(L230:L290)</f>
        <v>0</v>
      </c>
      <c r="P290" s="31" t="n">
        <f aca="false">M290/G290</f>
        <v>0</v>
      </c>
      <c r="Q290" s="31" t="n">
        <f aca="false">N290/G290</f>
        <v>0</v>
      </c>
      <c r="R290" s="31" t="n">
        <f aca="false">O534/H290</f>
        <v>0</v>
      </c>
      <c r="S290" s="0" t="s">
        <v>28</v>
      </c>
    </row>
    <row r="291" customFormat="false" ht="12.75" hidden="true" customHeight="false" outlineLevel="0" collapsed="false">
      <c r="A291" s="37" t="n">
        <v>36721</v>
      </c>
      <c r="B291" s="24" t="n">
        <v>0</v>
      </c>
      <c r="C291" s="3"/>
      <c r="G291" s="5" t="n">
        <f aca="false">COUNT(F262:F291)</f>
        <v>11</v>
      </c>
      <c r="H291" s="30" t="n">
        <f aca="false">COUNT(F231:F291)</f>
        <v>24</v>
      </c>
      <c r="I291" s="26" t="n">
        <f aca="false">GEOMEAN(F262:F291)</f>
        <v>21.3008217887992</v>
      </c>
      <c r="J291" s="26" t="n">
        <f aca="false">MEDIAN(D260:D291)</f>
        <v>20</v>
      </c>
      <c r="K291" s="5" t="str">
        <f aca="false">IF(D291&gt;1000,1,"")</f>
        <v/>
      </c>
      <c r="L291" s="5" t="str">
        <f aca="false">IF(F291&gt;400,1,"")</f>
        <v/>
      </c>
      <c r="M291" s="5" t="n">
        <f aca="false">COUNT(K262:K291)</f>
        <v>0</v>
      </c>
      <c r="N291" s="5" t="n">
        <f aca="false">COUNT(L262:L291)</f>
        <v>0</v>
      </c>
      <c r="O291" s="30" t="n">
        <f aca="false">COUNT(L231:L291)</f>
        <v>0</v>
      </c>
      <c r="P291" s="31" t="n">
        <f aca="false">M291/G291</f>
        <v>0</v>
      </c>
      <c r="Q291" s="31" t="n">
        <f aca="false">N291/G291</f>
        <v>0</v>
      </c>
      <c r="R291" s="31" t="n">
        <f aca="false">O535/H291</f>
        <v>0</v>
      </c>
      <c r="S291" s="0" t="s">
        <v>28</v>
      </c>
    </row>
    <row r="292" customFormat="false" ht="12.75" hidden="true" customHeight="false" outlineLevel="0" collapsed="false">
      <c r="A292" s="37" t="n">
        <v>36722</v>
      </c>
      <c r="B292" s="24" t="n">
        <v>0</v>
      </c>
      <c r="C292" s="3"/>
      <c r="G292" s="5" t="n">
        <f aca="false">COUNT(F263:F292)</f>
        <v>10</v>
      </c>
      <c r="H292" s="30" t="n">
        <f aca="false">COUNT(F232:F292)</f>
        <v>23</v>
      </c>
      <c r="I292" s="26" t="n">
        <f aca="false">GEOMEAN(F263:F292)</f>
        <v>21.4354692507259</v>
      </c>
      <c r="J292" s="26" t="n">
        <f aca="false">MEDIAN(D261:D292)</f>
        <v>20</v>
      </c>
      <c r="K292" s="5" t="str">
        <f aca="false">IF(D292&gt;1000,1,"")</f>
        <v/>
      </c>
      <c r="L292" s="5" t="str">
        <f aca="false">IF(F292&gt;400,1,"")</f>
        <v/>
      </c>
      <c r="M292" s="5" t="n">
        <f aca="false">COUNT(K263:K292)</f>
        <v>0</v>
      </c>
      <c r="N292" s="5" t="n">
        <f aca="false">COUNT(L263:L292)</f>
        <v>0</v>
      </c>
      <c r="O292" s="30" t="n">
        <f aca="false">COUNT(L232:L292)</f>
        <v>0</v>
      </c>
      <c r="P292" s="31" t="n">
        <f aca="false">M292/G292</f>
        <v>0</v>
      </c>
      <c r="Q292" s="31" t="n">
        <f aca="false">N292/G292</f>
        <v>0</v>
      </c>
      <c r="R292" s="31" t="n">
        <f aca="false">O536/H292</f>
        <v>0</v>
      </c>
      <c r="S292" s="0" t="s">
        <v>28</v>
      </c>
    </row>
    <row r="293" customFormat="false" ht="12.75" hidden="true" customHeight="false" outlineLevel="0" collapsed="false">
      <c r="A293" s="37" t="n">
        <v>36723</v>
      </c>
      <c r="B293" s="24" t="n">
        <v>0</v>
      </c>
      <c r="C293" s="3"/>
      <c r="G293" s="5" t="n">
        <f aca="false">COUNT(F264:F293)</f>
        <v>10</v>
      </c>
      <c r="H293" s="30" t="n">
        <f aca="false">COUNT(F233:F293)</f>
        <v>23</v>
      </c>
      <c r="I293" s="26" t="n">
        <f aca="false">GEOMEAN(F264:F293)</f>
        <v>21.4354692507259</v>
      </c>
      <c r="J293" s="26" t="n">
        <f aca="false">MEDIAN(D262:D293)</f>
        <v>20</v>
      </c>
      <c r="K293" s="5" t="str">
        <f aca="false">IF(D293&gt;1000,1,"")</f>
        <v/>
      </c>
      <c r="L293" s="5" t="str">
        <f aca="false">IF(F293&gt;400,1,"")</f>
        <v/>
      </c>
      <c r="M293" s="5" t="n">
        <f aca="false">COUNT(K264:K293)</f>
        <v>0</v>
      </c>
      <c r="N293" s="5" t="n">
        <f aca="false">COUNT(L264:L293)</f>
        <v>0</v>
      </c>
      <c r="O293" s="30" t="n">
        <f aca="false">COUNT(L233:L293)</f>
        <v>0</v>
      </c>
      <c r="P293" s="31" t="n">
        <f aca="false">M293/G293</f>
        <v>0</v>
      </c>
      <c r="Q293" s="31" t="n">
        <f aca="false">N293/G293</f>
        <v>0</v>
      </c>
      <c r="R293" s="31" t="n">
        <f aca="false">O537/H293</f>
        <v>0</v>
      </c>
      <c r="S293" s="0" t="s">
        <v>28</v>
      </c>
    </row>
    <row r="294" customFormat="false" ht="12.75" hidden="false" customHeight="false" outlineLevel="0" collapsed="false">
      <c r="A294" s="37" t="n">
        <v>36724</v>
      </c>
      <c r="B294" s="24" t="n">
        <v>0</v>
      </c>
      <c r="C294" s="3" t="s">
        <v>27</v>
      </c>
      <c r="D294" s="3" t="n">
        <v>20</v>
      </c>
      <c r="E294" s="3" t="s">
        <v>27</v>
      </c>
      <c r="F294" s="4" t="n">
        <v>20</v>
      </c>
      <c r="G294" s="5" t="n">
        <f aca="false">COUNT(F265:F294)</f>
        <v>11</v>
      </c>
      <c r="H294" s="30" t="n">
        <f aca="false">COUNT(F234:F294)</f>
        <v>23</v>
      </c>
      <c r="I294" s="26" t="n">
        <f aca="false">GEOMEAN(F265:F294)</f>
        <v>21.3008217887992</v>
      </c>
      <c r="J294" s="26" t="n">
        <f aca="false">MEDIAN(D263:D294)</f>
        <v>20</v>
      </c>
      <c r="K294" s="5" t="str">
        <f aca="false">IF(D294&gt;1000,1,"")</f>
        <v/>
      </c>
      <c r="L294" s="5" t="str">
        <f aca="false">IF(F294&gt;400,1,"")</f>
        <v/>
      </c>
      <c r="M294" s="5" t="n">
        <f aca="false">COUNT(K265:K294)</f>
        <v>0</v>
      </c>
      <c r="N294" s="5" t="n">
        <f aca="false">COUNT(L265:L294)</f>
        <v>0</v>
      </c>
      <c r="O294" s="30" t="n">
        <f aca="false">COUNT(L234:L294)</f>
        <v>0</v>
      </c>
      <c r="P294" s="31" t="n">
        <f aca="false">M294/G294</f>
        <v>0</v>
      </c>
      <c r="Q294" s="31" t="n">
        <f aca="false">N294/G294</f>
        <v>0</v>
      </c>
      <c r="R294" s="31" t="n">
        <f aca="false">O538/H294</f>
        <v>0</v>
      </c>
      <c r="S294" s="0" t="s">
        <v>28</v>
      </c>
    </row>
    <row r="295" customFormat="false" ht="12.75" hidden="true" customHeight="false" outlineLevel="0" collapsed="false">
      <c r="A295" s="37" t="n">
        <v>36725</v>
      </c>
      <c r="B295" s="24" t="n">
        <v>0</v>
      </c>
      <c r="C295" s="3"/>
      <c r="G295" s="5" t="n">
        <f aca="false">COUNT(F266:F295)</f>
        <v>11</v>
      </c>
      <c r="H295" s="30" t="n">
        <f aca="false">COUNT(F235:F295)</f>
        <v>23</v>
      </c>
      <c r="I295" s="26" t="n">
        <f aca="false">GEOMEAN(F266:F295)</f>
        <v>21.3008217887992</v>
      </c>
      <c r="J295" s="26" t="n">
        <f aca="false">MEDIAN(D264:D295)</f>
        <v>20</v>
      </c>
      <c r="K295" s="5" t="str">
        <f aca="false">IF(D295&gt;1000,1,"")</f>
        <v/>
      </c>
      <c r="L295" s="5" t="str">
        <f aca="false">IF(F295&gt;400,1,"")</f>
        <v/>
      </c>
      <c r="M295" s="5" t="n">
        <f aca="false">COUNT(K266:K295)</f>
        <v>0</v>
      </c>
      <c r="N295" s="5" t="n">
        <f aca="false">COUNT(L266:L295)</f>
        <v>0</v>
      </c>
      <c r="O295" s="30" t="n">
        <f aca="false">COUNT(L235:L295)</f>
        <v>0</v>
      </c>
      <c r="P295" s="31" t="n">
        <f aca="false">M295/G295</f>
        <v>0</v>
      </c>
      <c r="Q295" s="31" t="n">
        <f aca="false">N295/G295</f>
        <v>0</v>
      </c>
      <c r="R295" s="31" t="n">
        <f aca="false">O539/H295</f>
        <v>0</v>
      </c>
      <c r="S295" s="0" t="s">
        <v>28</v>
      </c>
    </row>
    <row r="296" customFormat="false" ht="12.75" hidden="false" customHeight="false" outlineLevel="0" collapsed="false">
      <c r="A296" s="37" t="n">
        <v>36726</v>
      </c>
      <c r="B296" s="24" t="n">
        <v>0</v>
      </c>
      <c r="C296" s="28" t="s">
        <v>24</v>
      </c>
      <c r="D296" s="28" t="n">
        <v>20</v>
      </c>
      <c r="E296" s="28" t="s">
        <v>24</v>
      </c>
      <c r="F296" s="29" t="n">
        <v>20</v>
      </c>
      <c r="G296" s="5" t="n">
        <f aca="false">COUNT(F267:F296)</f>
        <v>11</v>
      </c>
      <c r="H296" s="30" t="n">
        <f aca="false">COUNT(F236:F296)</f>
        <v>23</v>
      </c>
      <c r="I296" s="26" t="n">
        <f aca="false">GEOMEAN(F267:F296)</f>
        <v>20</v>
      </c>
      <c r="J296" s="26" t="n">
        <f aca="false">MEDIAN(D265:D296)</f>
        <v>20</v>
      </c>
      <c r="K296" s="5" t="str">
        <f aca="false">IF(D296&gt;1000,1,"")</f>
        <v/>
      </c>
      <c r="L296" s="5" t="str">
        <f aca="false">IF(F296&gt;400,1,"")</f>
        <v/>
      </c>
      <c r="M296" s="5" t="n">
        <f aca="false">COUNT(K267:K296)</f>
        <v>0</v>
      </c>
      <c r="N296" s="5" t="n">
        <f aca="false">COUNT(L267:L296)</f>
        <v>0</v>
      </c>
      <c r="O296" s="30" t="n">
        <f aca="false">COUNT(L236:L296)</f>
        <v>0</v>
      </c>
      <c r="P296" s="31" t="n">
        <f aca="false">M296/G296</f>
        <v>0</v>
      </c>
      <c r="Q296" s="31" t="n">
        <f aca="false">N296/G296</f>
        <v>0</v>
      </c>
      <c r="R296" s="31" t="n">
        <f aca="false">O540/H296</f>
        <v>0</v>
      </c>
      <c r="S296" s="0" t="s">
        <v>25</v>
      </c>
    </row>
    <row r="297" customFormat="false" ht="12.75" hidden="false" customHeight="false" outlineLevel="0" collapsed="false">
      <c r="A297" s="37" t="n">
        <v>36727</v>
      </c>
      <c r="B297" s="24" t="n">
        <v>0</v>
      </c>
      <c r="C297" s="3" t="s">
        <v>24</v>
      </c>
      <c r="D297" s="3" t="n">
        <v>20</v>
      </c>
      <c r="E297" s="3" t="s">
        <v>24</v>
      </c>
      <c r="F297" s="4" t="n">
        <v>20</v>
      </c>
      <c r="G297" s="5" t="n">
        <f aca="false">COUNT(F268:F297)</f>
        <v>12</v>
      </c>
      <c r="H297" s="30" t="n">
        <f aca="false">COUNT(F237:F297)</f>
        <v>24</v>
      </c>
      <c r="I297" s="26" t="n">
        <f aca="false">GEOMEAN(F268:F297)</f>
        <v>20</v>
      </c>
      <c r="J297" s="26" t="n">
        <f aca="false">MEDIAN(D266:D297)</f>
        <v>20</v>
      </c>
      <c r="K297" s="5" t="str">
        <f aca="false">IF(D297&gt;1000,1,"")</f>
        <v/>
      </c>
      <c r="L297" s="5" t="str">
        <f aca="false">IF(F297&gt;400,1,"")</f>
        <v/>
      </c>
      <c r="M297" s="5" t="n">
        <f aca="false">COUNT(K268:K297)</f>
        <v>0</v>
      </c>
      <c r="N297" s="5" t="n">
        <f aca="false">COUNT(L268:L297)</f>
        <v>0</v>
      </c>
      <c r="O297" s="30" t="n">
        <f aca="false">COUNT(L237:L297)</f>
        <v>0</v>
      </c>
      <c r="P297" s="31" t="n">
        <f aca="false">M297/G297</f>
        <v>0</v>
      </c>
      <c r="Q297" s="31" t="n">
        <f aca="false">N297/G297</f>
        <v>0</v>
      </c>
      <c r="R297" s="31" t="n">
        <f aca="false">O541/H297</f>
        <v>0</v>
      </c>
      <c r="S297" s="0" t="s">
        <v>28</v>
      </c>
    </row>
    <row r="298" customFormat="false" ht="12.75" hidden="true" customHeight="false" outlineLevel="0" collapsed="false">
      <c r="A298" s="37" t="n">
        <v>36728</v>
      </c>
      <c r="B298" s="24" t="n">
        <v>0</v>
      </c>
      <c r="C298" s="3"/>
      <c r="G298" s="5" t="n">
        <f aca="false">COUNT(F269:F298)</f>
        <v>11</v>
      </c>
      <c r="H298" s="30" t="n">
        <f aca="false">COUNT(F238:F298)</f>
        <v>24</v>
      </c>
      <c r="I298" s="26" t="n">
        <f aca="false">GEOMEAN(F269:F298)</f>
        <v>20</v>
      </c>
      <c r="J298" s="26" t="n">
        <f aca="false">MEDIAN(D267:D298)</f>
        <v>20</v>
      </c>
      <c r="K298" s="5" t="str">
        <f aca="false">IF(D298&gt;1000,1,"")</f>
        <v/>
      </c>
      <c r="L298" s="5" t="str">
        <f aca="false">IF(F298&gt;400,1,"")</f>
        <v/>
      </c>
      <c r="M298" s="5" t="n">
        <f aca="false">COUNT(K269:K298)</f>
        <v>0</v>
      </c>
      <c r="N298" s="5" t="n">
        <f aca="false">COUNT(L269:L298)</f>
        <v>0</v>
      </c>
      <c r="O298" s="30" t="n">
        <f aca="false">COUNT(L238:L298)</f>
        <v>0</v>
      </c>
      <c r="P298" s="31" t="n">
        <f aca="false">M298/G298</f>
        <v>0</v>
      </c>
      <c r="Q298" s="31" t="n">
        <f aca="false">N298/G298</f>
        <v>0</v>
      </c>
      <c r="R298" s="31" t="n">
        <f aca="false">O542/H298</f>
        <v>0</v>
      </c>
      <c r="S298" s="0" t="s">
        <v>28</v>
      </c>
    </row>
    <row r="299" customFormat="false" ht="12.75" hidden="true" customHeight="false" outlineLevel="0" collapsed="false">
      <c r="A299" s="37" t="n">
        <v>36729</v>
      </c>
      <c r="B299" s="24" t="n">
        <v>0</v>
      </c>
      <c r="C299" s="3"/>
      <c r="G299" s="5" t="n">
        <f aca="false">COUNT(F270:F299)</f>
        <v>11</v>
      </c>
      <c r="H299" s="30" t="n">
        <f aca="false">COUNT(F239:F299)</f>
        <v>23</v>
      </c>
      <c r="I299" s="26" t="n">
        <f aca="false">GEOMEAN(F270:F299)</f>
        <v>20</v>
      </c>
      <c r="J299" s="26" t="n">
        <f aca="false">MEDIAN(D268:D299)</f>
        <v>20</v>
      </c>
      <c r="K299" s="5" t="str">
        <f aca="false">IF(D299&gt;1000,1,"")</f>
        <v/>
      </c>
      <c r="L299" s="5" t="str">
        <f aca="false">IF(F299&gt;400,1,"")</f>
        <v/>
      </c>
      <c r="M299" s="5" t="n">
        <f aca="false">COUNT(K270:K299)</f>
        <v>0</v>
      </c>
      <c r="N299" s="5" t="n">
        <f aca="false">COUNT(L270:L299)</f>
        <v>0</v>
      </c>
      <c r="O299" s="30" t="n">
        <f aca="false">COUNT(L239:L299)</f>
        <v>0</v>
      </c>
      <c r="P299" s="31" t="n">
        <f aca="false">M299/G299</f>
        <v>0</v>
      </c>
      <c r="Q299" s="31" t="n">
        <f aca="false">N299/G299</f>
        <v>0</v>
      </c>
      <c r="R299" s="31" t="n">
        <f aca="false">O543/H299</f>
        <v>0</v>
      </c>
      <c r="S299" s="0" t="s">
        <v>28</v>
      </c>
    </row>
    <row r="300" customFormat="false" ht="12.75" hidden="true" customHeight="false" outlineLevel="0" collapsed="false">
      <c r="A300" s="37" t="n">
        <v>36730</v>
      </c>
      <c r="B300" s="24" t="n">
        <v>0</v>
      </c>
      <c r="C300" s="3"/>
      <c r="G300" s="5" t="n">
        <f aca="false">COUNT(F271:F300)</f>
        <v>11</v>
      </c>
      <c r="H300" s="30" t="n">
        <f aca="false">COUNT(F240:F300)</f>
        <v>23</v>
      </c>
      <c r="I300" s="26" t="n">
        <f aca="false">GEOMEAN(F271:F300)</f>
        <v>20</v>
      </c>
      <c r="J300" s="26" t="n">
        <f aca="false">MEDIAN(D269:D300)</f>
        <v>20</v>
      </c>
      <c r="K300" s="5" t="str">
        <f aca="false">IF(D300&gt;1000,1,"")</f>
        <v/>
      </c>
      <c r="L300" s="5" t="str">
        <f aca="false">IF(F300&gt;400,1,"")</f>
        <v/>
      </c>
      <c r="M300" s="5" t="n">
        <f aca="false">COUNT(K271:K300)</f>
        <v>0</v>
      </c>
      <c r="N300" s="5" t="n">
        <f aca="false">COUNT(L271:L300)</f>
        <v>0</v>
      </c>
      <c r="O300" s="30" t="n">
        <f aca="false">COUNT(L240:L300)</f>
        <v>0</v>
      </c>
      <c r="P300" s="31" t="n">
        <f aca="false">M300/G300</f>
        <v>0</v>
      </c>
      <c r="Q300" s="31" t="n">
        <f aca="false">N300/G300</f>
        <v>0</v>
      </c>
      <c r="R300" s="31" t="n">
        <f aca="false">O544/H300</f>
        <v>0</v>
      </c>
      <c r="S300" s="0" t="s">
        <v>28</v>
      </c>
    </row>
    <row r="301" customFormat="false" ht="12.75" hidden="true" customHeight="false" outlineLevel="0" collapsed="false">
      <c r="A301" s="37" t="n">
        <v>36731</v>
      </c>
      <c r="B301" s="24" t="n">
        <v>0</v>
      </c>
      <c r="C301" s="3"/>
      <c r="G301" s="5" t="n">
        <f aca="false">COUNT(F272:F301)</f>
        <v>11</v>
      </c>
      <c r="H301" s="30" t="n">
        <f aca="false">COUNT(F241:F301)</f>
        <v>22</v>
      </c>
      <c r="I301" s="26" t="n">
        <f aca="false">GEOMEAN(F272:F301)</f>
        <v>20</v>
      </c>
      <c r="J301" s="26" t="n">
        <f aca="false">MEDIAN(D270:D301)</f>
        <v>20</v>
      </c>
      <c r="K301" s="5" t="str">
        <f aca="false">IF(D301&gt;1000,1,"")</f>
        <v/>
      </c>
      <c r="L301" s="5" t="str">
        <f aca="false">IF(F301&gt;400,1,"")</f>
        <v/>
      </c>
      <c r="M301" s="5" t="n">
        <f aca="false">COUNT(K272:K301)</f>
        <v>0</v>
      </c>
      <c r="N301" s="5" t="n">
        <f aca="false">COUNT(L272:L301)</f>
        <v>0</v>
      </c>
      <c r="O301" s="30" t="n">
        <f aca="false">COUNT(L241:L301)</f>
        <v>0</v>
      </c>
      <c r="P301" s="31" t="n">
        <f aca="false">M301/G301</f>
        <v>0</v>
      </c>
      <c r="Q301" s="31" t="n">
        <f aca="false">N301/G301</f>
        <v>0</v>
      </c>
      <c r="R301" s="31" t="n">
        <f aca="false">O545/H301</f>
        <v>0</v>
      </c>
      <c r="S301" s="0" t="s">
        <v>28</v>
      </c>
    </row>
    <row r="302" customFormat="false" ht="12.75" hidden="true" customHeight="false" outlineLevel="0" collapsed="false">
      <c r="A302" s="37" t="n">
        <v>36732</v>
      </c>
      <c r="B302" s="24" t="n">
        <v>0</v>
      </c>
      <c r="C302" s="3"/>
      <c r="G302" s="5" t="n">
        <f aca="false">COUNT(F273:F302)</f>
        <v>11</v>
      </c>
      <c r="H302" s="30" t="n">
        <f aca="false">COUNT(F242:F302)</f>
        <v>21</v>
      </c>
      <c r="I302" s="26" t="n">
        <f aca="false">GEOMEAN(F273:F302)</f>
        <v>20</v>
      </c>
      <c r="J302" s="26" t="n">
        <f aca="false">MEDIAN(D271:D302)</f>
        <v>20</v>
      </c>
      <c r="K302" s="5" t="str">
        <f aca="false">IF(D302&gt;1000,1,"")</f>
        <v/>
      </c>
      <c r="L302" s="5" t="str">
        <f aca="false">IF(F302&gt;400,1,"")</f>
        <v/>
      </c>
      <c r="M302" s="5" t="n">
        <f aca="false">COUNT(K273:K302)</f>
        <v>0</v>
      </c>
      <c r="N302" s="5" t="n">
        <f aca="false">COUNT(L273:L302)</f>
        <v>0</v>
      </c>
      <c r="O302" s="30" t="n">
        <f aca="false">COUNT(L242:L302)</f>
        <v>0</v>
      </c>
      <c r="P302" s="31" t="n">
        <f aca="false">M302/G302</f>
        <v>0</v>
      </c>
      <c r="Q302" s="31" t="n">
        <f aca="false">N302/G302</f>
        <v>0</v>
      </c>
      <c r="R302" s="31" t="n">
        <f aca="false">O546/H302</f>
        <v>0</v>
      </c>
      <c r="S302" s="0" t="s">
        <v>28</v>
      </c>
    </row>
    <row r="303" customFormat="false" ht="12.75" hidden="false" customHeight="false" outlineLevel="0" collapsed="false">
      <c r="A303" s="37" t="n">
        <v>36733</v>
      </c>
      <c r="B303" s="24" t="n">
        <v>0</v>
      </c>
      <c r="C303" s="28" t="s">
        <v>24</v>
      </c>
      <c r="D303" s="28" t="n">
        <v>20</v>
      </c>
      <c r="E303" s="28" t="s">
        <v>24</v>
      </c>
      <c r="F303" s="29" t="n">
        <v>20</v>
      </c>
      <c r="G303" s="5" t="n">
        <f aca="false">COUNT(F274:F303)</f>
        <v>11</v>
      </c>
      <c r="H303" s="30" t="n">
        <f aca="false">COUNT(F243:F303)</f>
        <v>22</v>
      </c>
      <c r="I303" s="26" t="n">
        <f aca="false">GEOMEAN(F274:F303)</f>
        <v>20</v>
      </c>
      <c r="J303" s="26" t="n">
        <f aca="false">MEDIAN(D272:D303)</f>
        <v>20</v>
      </c>
      <c r="K303" s="5" t="str">
        <f aca="false">IF(D303&gt;1000,1,"")</f>
        <v/>
      </c>
      <c r="L303" s="5" t="str">
        <f aca="false">IF(F303&gt;400,1,"")</f>
        <v/>
      </c>
      <c r="M303" s="5" t="n">
        <f aca="false">COUNT(K274:K303)</f>
        <v>0</v>
      </c>
      <c r="N303" s="5" t="n">
        <f aca="false">COUNT(L274:L303)</f>
        <v>0</v>
      </c>
      <c r="O303" s="30" t="n">
        <f aca="false">COUNT(L243:L303)</f>
        <v>0</v>
      </c>
      <c r="P303" s="31" t="n">
        <f aca="false">M303/G303</f>
        <v>0</v>
      </c>
      <c r="Q303" s="31" t="n">
        <f aca="false">N303/G303</f>
        <v>0</v>
      </c>
      <c r="R303" s="31" t="n">
        <f aca="false">O547/H303</f>
        <v>0</v>
      </c>
      <c r="S303" s="0" t="s">
        <v>25</v>
      </c>
    </row>
    <row r="304" customFormat="false" ht="12.75" hidden="false" customHeight="false" outlineLevel="0" collapsed="false">
      <c r="A304" s="37" t="n">
        <v>36734</v>
      </c>
      <c r="B304" s="24" t="n">
        <v>0</v>
      </c>
      <c r="C304" s="3" t="s">
        <v>27</v>
      </c>
      <c r="D304" s="3" t="n">
        <v>170</v>
      </c>
      <c r="E304" s="3" t="s">
        <v>27</v>
      </c>
      <c r="F304" s="4" t="n">
        <v>170</v>
      </c>
      <c r="G304" s="5" t="n">
        <f aca="false">COUNT(F275:F304)</f>
        <v>12</v>
      </c>
      <c r="H304" s="30" t="n">
        <f aca="false">COUNT(F244:F304)</f>
        <v>23</v>
      </c>
      <c r="I304" s="26" t="n">
        <f aca="false">GEOMEAN(F275:F304)</f>
        <v>23.9046050552261</v>
      </c>
      <c r="J304" s="26" t="n">
        <f aca="false">MEDIAN(D273:D304)</f>
        <v>20</v>
      </c>
      <c r="K304" s="5" t="str">
        <f aca="false">IF(D304&gt;1000,1,"")</f>
        <v/>
      </c>
      <c r="L304" s="5" t="str">
        <f aca="false">IF(F304&gt;400,1,"")</f>
        <v/>
      </c>
      <c r="M304" s="5" t="n">
        <f aca="false">COUNT(K275:K304)</f>
        <v>0</v>
      </c>
      <c r="N304" s="5" t="n">
        <f aca="false">COUNT(L275:L304)</f>
        <v>0</v>
      </c>
      <c r="O304" s="30" t="n">
        <f aca="false">COUNT(L244:L304)</f>
        <v>0</v>
      </c>
      <c r="P304" s="31" t="n">
        <f aca="false">M304/G304</f>
        <v>0</v>
      </c>
      <c r="Q304" s="31" t="n">
        <f aca="false">N304/G304</f>
        <v>0</v>
      </c>
      <c r="R304" s="31" t="n">
        <f aca="false">O548/H304</f>
        <v>0</v>
      </c>
      <c r="S304" s="0" t="s">
        <v>28</v>
      </c>
    </row>
    <row r="305" customFormat="false" ht="12.75" hidden="true" customHeight="false" outlineLevel="0" collapsed="false">
      <c r="A305" s="37" t="n">
        <v>36735</v>
      </c>
      <c r="B305" s="24" t="n">
        <v>0</v>
      </c>
      <c r="C305" s="3"/>
      <c r="G305" s="5" t="n">
        <f aca="false">COUNT(F276:F305)</f>
        <v>11</v>
      </c>
      <c r="H305" s="30" t="n">
        <f aca="false">COUNT(F245:F305)</f>
        <v>23</v>
      </c>
      <c r="I305" s="26" t="n">
        <f aca="false">GEOMEAN(F276:F305)</f>
        <v>24.2953200912816</v>
      </c>
      <c r="J305" s="26" t="n">
        <f aca="false">MEDIAN(D274:D305)</f>
        <v>20</v>
      </c>
      <c r="K305" s="5" t="str">
        <f aca="false">IF(D305&gt;1000,1,"")</f>
        <v/>
      </c>
      <c r="L305" s="5" t="str">
        <f aca="false">IF(F305&gt;400,1,"")</f>
        <v/>
      </c>
      <c r="M305" s="5" t="n">
        <f aca="false">COUNT(K276:K305)</f>
        <v>0</v>
      </c>
      <c r="N305" s="5" t="n">
        <f aca="false">COUNT(L276:L305)</f>
        <v>0</v>
      </c>
      <c r="O305" s="30" t="n">
        <f aca="false">COUNT(L245:L305)</f>
        <v>0</v>
      </c>
      <c r="P305" s="31" t="n">
        <f aca="false">M305/G305</f>
        <v>0</v>
      </c>
      <c r="Q305" s="31" t="n">
        <f aca="false">N305/G305</f>
        <v>0</v>
      </c>
      <c r="R305" s="31" t="n">
        <f aca="false">O549/H305</f>
        <v>0</v>
      </c>
      <c r="S305" s="0" t="s">
        <v>28</v>
      </c>
    </row>
    <row r="306" customFormat="false" ht="12.75" hidden="true" customHeight="false" outlineLevel="0" collapsed="false">
      <c r="A306" s="37" t="n">
        <v>36736</v>
      </c>
      <c r="B306" s="24" t="n">
        <v>0</v>
      </c>
      <c r="C306" s="3"/>
      <c r="G306" s="5" t="n">
        <f aca="false">COUNT(F277:F306)</f>
        <v>10</v>
      </c>
      <c r="H306" s="30" t="n">
        <f aca="false">COUNT(F246:F306)</f>
        <v>23</v>
      </c>
      <c r="I306" s="26" t="n">
        <f aca="false">GEOMEAN(F277:F306)</f>
        <v>24.7726169996221</v>
      </c>
      <c r="J306" s="26" t="n">
        <f aca="false">MEDIAN(D275:D306)</f>
        <v>20</v>
      </c>
      <c r="K306" s="5" t="str">
        <f aca="false">IF(D306&gt;1000,1,"")</f>
        <v/>
      </c>
      <c r="L306" s="5" t="str">
        <f aca="false">IF(F306&gt;400,1,"")</f>
        <v/>
      </c>
      <c r="M306" s="5" t="n">
        <f aca="false">COUNT(K277:K306)</f>
        <v>0</v>
      </c>
      <c r="N306" s="5" t="n">
        <f aca="false">COUNT(L277:L306)</f>
        <v>0</v>
      </c>
      <c r="O306" s="30" t="n">
        <f aca="false">COUNT(L246:L306)</f>
        <v>0</v>
      </c>
      <c r="P306" s="31" t="n">
        <f aca="false">M306/G306</f>
        <v>0</v>
      </c>
      <c r="Q306" s="31" t="n">
        <f aca="false">N306/G306</f>
        <v>0</v>
      </c>
      <c r="R306" s="31" t="n">
        <f aca="false">O550/H306</f>
        <v>0</v>
      </c>
      <c r="S306" s="0" t="s">
        <v>28</v>
      </c>
    </row>
    <row r="307" customFormat="false" ht="12.75" hidden="true" customHeight="false" outlineLevel="0" collapsed="false">
      <c r="A307" s="37" t="n">
        <v>36737</v>
      </c>
      <c r="B307" s="24" t="n">
        <v>0</v>
      </c>
      <c r="C307" s="3"/>
      <c r="G307" s="5" t="n">
        <f aca="false">COUNT(F278:F307)</f>
        <v>10</v>
      </c>
      <c r="H307" s="30" t="n">
        <f aca="false">COUNT(F247:F307)</f>
        <v>22</v>
      </c>
      <c r="I307" s="26" t="n">
        <f aca="false">GEOMEAN(F278:F307)</f>
        <v>24.7726169996221</v>
      </c>
      <c r="J307" s="26" t="n">
        <f aca="false">MEDIAN(D276:D307)</f>
        <v>20</v>
      </c>
      <c r="K307" s="5" t="str">
        <f aca="false">IF(D307&gt;1000,1,"")</f>
        <v/>
      </c>
      <c r="L307" s="5" t="str">
        <f aca="false">IF(F307&gt;400,1,"")</f>
        <v/>
      </c>
      <c r="M307" s="5" t="n">
        <f aca="false">COUNT(K278:K307)</f>
        <v>0</v>
      </c>
      <c r="N307" s="5" t="n">
        <f aca="false">COUNT(L278:L307)</f>
        <v>0</v>
      </c>
      <c r="O307" s="30" t="n">
        <f aca="false">COUNT(L247:L307)</f>
        <v>0</v>
      </c>
      <c r="P307" s="31" t="n">
        <f aca="false">M307/G307</f>
        <v>0</v>
      </c>
      <c r="Q307" s="31" t="n">
        <f aca="false">N307/G307</f>
        <v>0</v>
      </c>
      <c r="R307" s="31" t="n">
        <f aca="false">O551/H307</f>
        <v>0</v>
      </c>
      <c r="S307" s="0" t="s">
        <v>28</v>
      </c>
    </row>
    <row r="308" customFormat="false" ht="12.75" hidden="false" customHeight="false" outlineLevel="0" collapsed="false">
      <c r="A308" s="37" t="n">
        <v>36738</v>
      </c>
      <c r="B308" s="24" t="n">
        <v>0</v>
      </c>
      <c r="C308" s="3" t="s">
        <v>27</v>
      </c>
      <c r="D308" s="3" t="n">
        <v>40</v>
      </c>
      <c r="E308" s="3" t="s">
        <v>27</v>
      </c>
      <c r="F308" s="4" t="n">
        <v>20</v>
      </c>
      <c r="G308" s="5" t="n">
        <f aca="false">COUNT(F279:F308)</f>
        <v>11</v>
      </c>
      <c r="H308" s="30" t="n">
        <f aca="false">COUNT(F248:F308)</f>
        <v>23</v>
      </c>
      <c r="I308" s="26" t="n">
        <f aca="false">GEOMEAN(F279:F308)</f>
        <v>24.2953200912816</v>
      </c>
      <c r="J308" s="26" t="n">
        <f aca="false">MEDIAN(D277:D308)</f>
        <v>20</v>
      </c>
      <c r="K308" s="5" t="str">
        <f aca="false">IF(D308&gt;1000,1,"")</f>
        <v/>
      </c>
      <c r="L308" s="5" t="str">
        <f aca="false">IF(F308&gt;400,1,"")</f>
        <v/>
      </c>
      <c r="M308" s="5" t="n">
        <f aca="false">COUNT(K279:K308)</f>
        <v>0</v>
      </c>
      <c r="N308" s="5" t="n">
        <f aca="false">COUNT(L279:L308)</f>
        <v>0</v>
      </c>
      <c r="O308" s="30" t="n">
        <f aca="false">COUNT(L248:L308)</f>
        <v>0</v>
      </c>
      <c r="P308" s="31" t="n">
        <f aca="false">M308/G308</f>
        <v>0</v>
      </c>
      <c r="Q308" s="31" t="n">
        <f aca="false">N308/G308</f>
        <v>0</v>
      </c>
      <c r="R308" s="31" t="n">
        <f aca="false">O552/H308</f>
        <v>0</v>
      </c>
      <c r="S308" s="0" t="s">
        <v>28</v>
      </c>
    </row>
    <row r="309" customFormat="false" ht="12.75" hidden="true" customHeight="false" outlineLevel="0" collapsed="false">
      <c r="A309" s="37" t="n">
        <v>36739</v>
      </c>
      <c r="B309" s="24" t="n">
        <v>0</v>
      </c>
      <c r="C309" s="3"/>
      <c r="G309" s="5" t="n">
        <f aca="false">COUNT(F280:F309)</f>
        <v>11</v>
      </c>
      <c r="H309" s="30" t="n">
        <f aca="false">COUNT(F249:F309)</f>
        <v>22</v>
      </c>
      <c r="I309" s="26" t="n">
        <f aca="false">GEOMEAN(F280:F309)</f>
        <v>24.2953200912816</v>
      </c>
      <c r="J309" s="26" t="n">
        <f aca="false">MEDIAN(D278:D309)</f>
        <v>20</v>
      </c>
      <c r="K309" s="5" t="str">
        <f aca="false">IF(D309&gt;1000,1,"")</f>
        <v/>
      </c>
      <c r="L309" s="5" t="str">
        <f aca="false">IF(F309&gt;400,1,"")</f>
        <v/>
      </c>
      <c r="M309" s="5" t="n">
        <f aca="false">COUNT(K280:K309)</f>
        <v>0</v>
      </c>
      <c r="N309" s="5" t="n">
        <f aca="false">COUNT(L280:L309)</f>
        <v>0</v>
      </c>
      <c r="O309" s="30" t="n">
        <f aca="false">COUNT(L249:L309)</f>
        <v>0</v>
      </c>
      <c r="P309" s="31" t="n">
        <f aca="false">M309/G309</f>
        <v>0</v>
      </c>
      <c r="Q309" s="31" t="n">
        <f aca="false">N309/G309</f>
        <v>0</v>
      </c>
      <c r="R309" s="31" t="n">
        <f aca="false">O553/H309</f>
        <v>0</v>
      </c>
      <c r="S309" s="0" t="s">
        <v>28</v>
      </c>
    </row>
    <row r="310" customFormat="false" ht="12.75" hidden="false" customHeight="false" outlineLevel="0" collapsed="false">
      <c r="A310" s="37" t="n">
        <v>36740</v>
      </c>
      <c r="B310" s="24" t="n">
        <v>0.04</v>
      </c>
      <c r="C310" s="28" t="s">
        <v>27</v>
      </c>
      <c r="D310" s="28" t="n">
        <v>20</v>
      </c>
      <c r="E310" s="28" t="s">
        <v>24</v>
      </c>
      <c r="F310" s="29" t="n">
        <v>20</v>
      </c>
      <c r="G310" s="5" t="n">
        <f aca="false">COUNT(F281:F310)</f>
        <v>11</v>
      </c>
      <c r="H310" s="30" t="n">
        <f aca="false">COUNT(F250:F310)</f>
        <v>23</v>
      </c>
      <c r="I310" s="26" t="n">
        <f aca="false">GEOMEAN(F281:F310)</f>
        <v>24.2953200912816</v>
      </c>
      <c r="J310" s="26" t="n">
        <f aca="false">MEDIAN(D279:D310)</f>
        <v>20</v>
      </c>
      <c r="K310" s="5" t="str">
        <f aca="false">IF(D310&gt;1000,1,"")</f>
        <v/>
      </c>
      <c r="L310" s="5" t="str">
        <f aca="false">IF(F310&gt;400,1,"")</f>
        <v/>
      </c>
      <c r="M310" s="5" t="n">
        <f aca="false">COUNT(K281:K310)</f>
        <v>0</v>
      </c>
      <c r="N310" s="5" t="n">
        <f aca="false">COUNT(L281:L310)</f>
        <v>0</v>
      </c>
      <c r="O310" s="30" t="n">
        <f aca="false">COUNT(L250:L310)</f>
        <v>0</v>
      </c>
      <c r="P310" s="31" t="n">
        <f aca="false">M310/G310</f>
        <v>0</v>
      </c>
      <c r="Q310" s="31" t="n">
        <f aca="false">N310/G310</f>
        <v>0</v>
      </c>
      <c r="R310" s="31" t="n">
        <f aca="false">O554/H310</f>
        <v>0</v>
      </c>
      <c r="S310" s="0" t="s">
        <v>25</v>
      </c>
    </row>
    <row r="311" customFormat="false" ht="12.75" hidden="false" customHeight="false" outlineLevel="0" collapsed="false">
      <c r="A311" s="37" t="n">
        <v>36741</v>
      </c>
      <c r="B311" s="24" t="n">
        <v>0</v>
      </c>
      <c r="C311" s="3" t="s">
        <v>27</v>
      </c>
      <c r="D311" s="3" t="n">
        <v>40</v>
      </c>
      <c r="E311" s="3" t="s">
        <v>24</v>
      </c>
      <c r="F311" s="4" t="n">
        <v>20</v>
      </c>
      <c r="G311" s="5" t="n">
        <f aca="false">COUNT(F282:F311)</f>
        <v>12</v>
      </c>
      <c r="H311" s="30" t="n">
        <f aca="false">COUNT(F251:F311)</f>
        <v>24</v>
      </c>
      <c r="I311" s="26" t="n">
        <f aca="false">GEOMEAN(F282:F311)</f>
        <v>23.9046050552261</v>
      </c>
      <c r="J311" s="26" t="n">
        <f aca="false">MEDIAN(D280:D311)</f>
        <v>20</v>
      </c>
      <c r="K311" s="5" t="str">
        <f aca="false">IF(D311&gt;1000,1,"")</f>
        <v/>
      </c>
      <c r="L311" s="5" t="str">
        <f aca="false">IF(F311&gt;400,1,"")</f>
        <v/>
      </c>
      <c r="M311" s="5" t="n">
        <f aca="false">COUNT(K282:K311)</f>
        <v>0</v>
      </c>
      <c r="N311" s="5" t="n">
        <f aca="false">COUNT(L282:L311)</f>
        <v>0</v>
      </c>
      <c r="O311" s="30" t="n">
        <f aca="false">COUNT(L251:L311)</f>
        <v>0</v>
      </c>
      <c r="P311" s="31" t="n">
        <f aca="false">M311/G311</f>
        <v>0</v>
      </c>
      <c r="Q311" s="31" t="n">
        <f aca="false">N311/G311</f>
        <v>0</v>
      </c>
      <c r="R311" s="31" t="n">
        <f aca="false">O555/H311</f>
        <v>0</v>
      </c>
      <c r="S311" s="0" t="s">
        <v>28</v>
      </c>
    </row>
    <row r="312" customFormat="false" ht="12.75" hidden="true" customHeight="false" outlineLevel="0" collapsed="false">
      <c r="A312" s="37" t="n">
        <v>36742</v>
      </c>
      <c r="B312" s="24" t="n">
        <v>0</v>
      </c>
      <c r="C312" s="3"/>
      <c r="G312" s="5" t="n">
        <f aca="false">COUNT(F283:F312)</f>
        <v>12</v>
      </c>
      <c r="H312" s="30" t="n">
        <f aca="false">COUNT(F252:F312)</f>
        <v>24</v>
      </c>
      <c r="I312" s="26" t="n">
        <f aca="false">GEOMEAN(F283:F312)</f>
        <v>23.9046050552261</v>
      </c>
      <c r="J312" s="26" t="n">
        <f aca="false">MEDIAN(D281:D312)</f>
        <v>20</v>
      </c>
      <c r="K312" s="5" t="str">
        <f aca="false">IF(D312&gt;1000,1,"")</f>
        <v/>
      </c>
      <c r="L312" s="5" t="str">
        <f aca="false">IF(F312&gt;400,1,"")</f>
        <v/>
      </c>
      <c r="M312" s="5" t="n">
        <f aca="false">COUNT(K283:K312)</f>
        <v>0</v>
      </c>
      <c r="N312" s="5" t="n">
        <f aca="false">COUNT(L283:L312)</f>
        <v>0</v>
      </c>
      <c r="O312" s="30" t="n">
        <f aca="false">COUNT(L252:L312)</f>
        <v>0</v>
      </c>
      <c r="P312" s="31" t="n">
        <f aca="false">M312/G312</f>
        <v>0</v>
      </c>
      <c r="Q312" s="31" t="n">
        <f aca="false">N312/G312</f>
        <v>0</v>
      </c>
      <c r="R312" s="31" t="n">
        <f aca="false">O556/H312</f>
        <v>0</v>
      </c>
      <c r="S312" s="0" t="s">
        <v>28</v>
      </c>
    </row>
    <row r="313" customFormat="false" ht="12.75" hidden="true" customHeight="false" outlineLevel="0" collapsed="false">
      <c r="A313" s="37" t="n">
        <v>36743</v>
      </c>
      <c r="B313" s="24" t="n">
        <v>0</v>
      </c>
      <c r="C313" s="3"/>
      <c r="G313" s="5" t="n">
        <f aca="false">COUNT(F284:F313)</f>
        <v>11</v>
      </c>
      <c r="H313" s="30" t="n">
        <f aca="false">COUNT(F253:F313)</f>
        <v>23</v>
      </c>
      <c r="I313" s="26" t="n">
        <f aca="false">GEOMEAN(F284:F313)</f>
        <v>24.2953200912816</v>
      </c>
      <c r="J313" s="26" t="n">
        <f aca="false">MEDIAN(D282:D313)</f>
        <v>20</v>
      </c>
      <c r="K313" s="5" t="str">
        <f aca="false">IF(D313&gt;1000,1,"")</f>
        <v/>
      </c>
      <c r="L313" s="5" t="str">
        <f aca="false">IF(F313&gt;400,1,"")</f>
        <v/>
      </c>
      <c r="M313" s="5" t="n">
        <f aca="false">COUNT(K284:K313)</f>
        <v>0</v>
      </c>
      <c r="N313" s="5" t="n">
        <f aca="false">COUNT(L284:L313)</f>
        <v>0</v>
      </c>
      <c r="O313" s="30" t="n">
        <f aca="false">COUNT(L253:L313)</f>
        <v>0</v>
      </c>
      <c r="P313" s="31" t="n">
        <f aca="false">M313/G313</f>
        <v>0</v>
      </c>
      <c r="Q313" s="31" t="n">
        <f aca="false">N313/G313</f>
        <v>0</v>
      </c>
      <c r="R313" s="31" t="n">
        <f aca="false">O557/H313</f>
        <v>0</v>
      </c>
      <c r="S313" s="0" t="s">
        <v>28</v>
      </c>
    </row>
    <row r="314" customFormat="false" ht="12.75" hidden="true" customHeight="false" outlineLevel="0" collapsed="false">
      <c r="A314" s="37" t="n">
        <v>36744</v>
      </c>
      <c r="B314" s="24" t="n">
        <v>0</v>
      </c>
      <c r="C314" s="3"/>
      <c r="G314" s="5" t="n">
        <f aca="false">COUNT(F285:F314)</f>
        <v>11</v>
      </c>
      <c r="H314" s="30" t="n">
        <f aca="false">COUNT(F254:F314)</f>
        <v>23</v>
      </c>
      <c r="I314" s="26" t="n">
        <f aca="false">GEOMEAN(F285:F314)</f>
        <v>24.2953200912816</v>
      </c>
      <c r="J314" s="26" t="n">
        <f aca="false">MEDIAN(D283:D314)</f>
        <v>20</v>
      </c>
      <c r="K314" s="5" t="str">
        <f aca="false">IF(D314&gt;1000,1,"")</f>
        <v/>
      </c>
      <c r="L314" s="5" t="str">
        <f aca="false">IF(F314&gt;400,1,"")</f>
        <v/>
      </c>
      <c r="M314" s="5" t="n">
        <f aca="false">COUNT(K285:K314)</f>
        <v>0</v>
      </c>
      <c r="N314" s="5" t="n">
        <f aca="false">COUNT(L285:L314)</f>
        <v>0</v>
      </c>
      <c r="O314" s="30" t="n">
        <f aca="false">COUNT(L254:L314)</f>
        <v>0</v>
      </c>
      <c r="P314" s="31" t="n">
        <f aca="false">M314/G314</f>
        <v>0</v>
      </c>
      <c r="Q314" s="31" t="n">
        <f aca="false">N314/G314</f>
        <v>0</v>
      </c>
      <c r="R314" s="31" t="n">
        <f aca="false">O558/H314</f>
        <v>0</v>
      </c>
      <c r="S314" s="0" t="s">
        <v>28</v>
      </c>
    </row>
    <row r="315" customFormat="false" ht="12.75" hidden="false" customHeight="false" outlineLevel="0" collapsed="false">
      <c r="A315" s="37" t="n">
        <v>36745</v>
      </c>
      <c r="B315" s="24" t="n">
        <v>0</v>
      </c>
      <c r="C315" s="3" t="s">
        <v>27</v>
      </c>
      <c r="D315" s="3" t="n">
        <v>40</v>
      </c>
      <c r="E315" s="3" t="s">
        <v>27</v>
      </c>
      <c r="F315" s="4" t="n">
        <v>40</v>
      </c>
      <c r="G315" s="5" t="n">
        <f aca="false">COUNT(F286:F315)</f>
        <v>12</v>
      </c>
      <c r="H315" s="30" t="n">
        <f aca="false">COUNT(F255:F315)</f>
        <v>23</v>
      </c>
      <c r="I315" s="26" t="n">
        <f aca="false">GEOMEAN(F286:F315)</f>
        <v>25.3260468412466</v>
      </c>
      <c r="J315" s="26" t="n">
        <f aca="false">MEDIAN(D284:D315)</f>
        <v>20</v>
      </c>
      <c r="K315" s="5" t="str">
        <f aca="false">IF(D315&gt;1000,1,"")</f>
        <v/>
      </c>
      <c r="L315" s="5" t="str">
        <f aca="false">IF(F315&gt;400,1,"")</f>
        <v/>
      </c>
      <c r="M315" s="5" t="n">
        <f aca="false">COUNT(K286:K315)</f>
        <v>0</v>
      </c>
      <c r="N315" s="5" t="n">
        <f aca="false">COUNT(L286:L315)</f>
        <v>0</v>
      </c>
      <c r="O315" s="30" t="n">
        <f aca="false">COUNT(L255:L315)</f>
        <v>0</v>
      </c>
      <c r="P315" s="31" t="n">
        <f aca="false">M315/G315</f>
        <v>0</v>
      </c>
      <c r="Q315" s="31" t="n">
        <f aca="false">N315/G315</f>
        <v>0</v>
      </c>
      <c r="R315" s="31" t="n">
        <f aca="false">O559/H315</f>
        <v>0</v>
      </c>
      <c r="S315" s="0" t="s">
        <v>28</v>
      </c>
    </row>
    <row r="316" customFormat="false" ht="12.75" hidden="true" customHeight="false" outlineLevel="0" collapsed="false">
      <c r="A316" s="37" t="n">
        <v>36746</v>
      </c>
      <c r="B316" s="24" t="n">
        <v>0</v>
      </c>
      <c r="C316" s="3"/>
      <c r="G316" s="5" t="n">
        <f aca="false">COUNT(F287:F316)</f>
        <v>12</v>
      </c>
      <c r="H316" s="30" t="n">
        <f aca="false">COUNT(F256:F316)</f>
        <v>23</v>
      </c>
      <c r="I316" s="26" t="n">
        <f aca="false">GEOMEAN(F287:F316)</f>
        <v>25.3260468412466</v>
      </c>
      <c r="J316" s="26" t="n">
        <f aca="false">MEDIAN(D285:D316)</f>
        <v>20</v>
      </c>
      <c r="K316" s="5" t="str">
        <f aca="false">IF(D316&gt;1000,1,"")</f>
        <v/>
      </c>
      <c r="L316" s="5" t="str">
        <f aca="false">IF(F316&gt;400,1,"")</f>
        <v/>
      </c>
      <c r="M316" s="5" t="n">
        <f aca="false">COUNT(K287:K316)</f>
        <v>0</v>
      </c>
      <c r="N316" s="5" t="n">
        <f aca="false">COUNT(L287:L316)</f>
        <v>0</v>
      </c>
      <c r="O316" s="30" t="n">
        <f aca="false">COUNT(L256:L316)</f>
        <v>0</v>
      </c>
      <c r="P316" s="31" t="n">
        <f aca="false">M316/G316</f>
        <v>0</v>
      </c>
      <c r="Q316" s="31" t="n">
        <f aca="false">N316/G316</f>
        <v>0</v>
      </c>
      <c r="R316" s="31" t="n">
        <f aca="false">O560/H316</f>
        <v>0</v>
      </c>
      <c r="S316" s="0" t="s">
        <v>28</v>
      </c>
    </row>
    <row r="317" customFormat="false" ht="12.75" hidden="false" customHeight="false" outlineLevel="0" collapsed="false">
      <c r="A317" s="37" t="n">
        <v>36747</v>
      </c>
      <c r="B317" s="24" t="n">
        <v>0</v>
      </c>
      <c r="C317" s="28" t="s">
        <v>24</v>
      </c>
      <c r="D317" s="28" t="n">
        <v>20</v>
      </c>
      <c r="E317" s="28" t="s">
        <v>24</v>
      </c>
      <c r="F317" s="29" t="n">
        <v>20</v>
      </c>
      <c r="G317" s="5" t="n">
        <f aca="false">COUNT(F288:F317)</f>
        <v>12</v>
      </c>
      <c r="H317" s="30" t="n">
        <f aca="false">COUNT(F257:F317)</f>
        <v>23</v>
      </c>
      <c r="I317" s="26" t="n">
        <f aca="false">GEOMEAN(F288:F317)</f>
        <v>25.3260468412466</v>
      </c>
      <c r="J317" s="26" t="n">
        <f aca="false">MEDIAN(D286:D317)</f>
        <v>20</v>
      </c>
      <c r="K317" s="5" t="str">
        <f aca="false">IF(D317&gt;1000,1,"")</f>
        <v/>
      </c>
      <c r="L317" s="5" t="str">
        <f aca="false">IF(F317&gt;400,1,"")</f>
        <v/>
      </c>
      <c r="M317" s="5" t="n">
        <f aca="false">COUNT(K288:K317)</f>
        <v>0</v>
      </c>
      <c r="N317" s="5" t="n">
        <f aca="false">COUNT(L288:L317)</f>
        <v>0</v>
      </c>
      <c r="O317" s="30" t="n">
        <f aca="false">COUNT(L257:L317)</f>
        <v>0</v>
      </c>
      <c r="P317" s="31" t="n">
        <f aca="false">M317/G317</f>
        <v>0</v>
      </c>
      <c r="Q317" s="31" t="n">
        <f aca="false">N317/G317</f>
        <v>0</v>
      </c>
      <c r="R317" s="31" t="n">
        <f aca="false">O561/H317</f>
        <v>0</v>
      </c>
      <c r="S317" s="0" t="s">
        <v>25</v>
      </c>
    </row>
    <row r="318" customFormat="false" ht="12.75" hidden="false" customHeight="false" outlineLevel="0" collapsed="false">
      <c r="A318" s="37" t="n">
        <v>36748</v>
      </c>
      <c r="B318" s="24" t="n">
        <v>0</v>
      </c>
      <c r="C318" s="3" t="s">
        <v>24</v>
      </c>
      <c r="D318" s="3" t="n">
        <v>20</v>
      </c>
      <c r="E318" s="3" t="s">
        <v>24</v>
      </c>
      <c r="F318" s="4" t="n">
        <v>20</v>
      </c>
      <c r="G318" s="5" t="n">
        <f aca="false">COUNT(F289:F318)</f>
        <v>13</v>
      </c>
      <c r="H318" s="30" t="n">
        <f aca="false">COUNT(F258:F318)</f>
        <v>24</v>
      </c>
      <c r="I318" s="26" t="n">
        <f aca="false">GEOMEAN(F289:F318)</f>
        <v>24.8702363592116</v>
      </c>
      <c r="J318" s="26" t="n">
        <f aca="false">MEDIAN(D287:D318)</f>
        <v>20</v>
      </c>
      <c r="K318" s="5" t="str">
        <f aca="false">IF(D318&gt;1000,1,"")</f>
        <v/>
      </c>
      <c r="L318" s="5" t="str">
        <f aca="false">IF(F318&gt;400,1,"")</f>
        <v/>
      </c>
      <c r="M318" s="5" t="n">
        <f aca="false">COUNT(K289:K318)</f>
        <v>0</v>
      </c>
      <c r="N318" s="5" t="n">
        <f aca="false">COUNT(L289:L318)</f>
        <v>0</v>
      </c>
      <c r="O318" s="30" t="n">
        <f aca="false">COUNT(L258:L318)</f>
        <v>0</v>
      </c>
      <c r="P318" s="31" t="n">
        <f aca="false">M318/G318</f>
        <v>0</v>
      </c>
      <c r="Q318" s="31" t="n">
        <f aca="false">N318/G318</f>
        <v>0</v>
      </c>
      <c r="R318" s="31" t="n">
        <f aca="false">O562/H318</f>
        <v>0</v>
      </c>
      <c r="S318" s="0" t="s">
        <v>28</v>
      </c>
    </row>
    <row r="319" customFormat="false" ht="12.75" hidden="true" customHeight="false" outlineLevel="0" collapsed="false">
      <c r="A319" s="37" t="n">
        <v>36749</v>
      </c>
      <c r="B319" s="24" t="n">
        <v>0</v>
      </c>
      <c r="C319" s="3"/>
      <c r="G319" s="5" t="n">
        <f aca="false">COUNT(F290:F319)</f>
        <v>12</v>
      </c>
      <c r="H319" s="30" t="n">
        <f aca="false">COUNT(F259:F319)</f>
        <v>24</v>
      </c>
      <c r="I319" s="26" t="n">
        <f aca="false">GEOMEAN(F290:F319)</f>
        <v>25.3260468412466</v>
      </c>
      <c r="J319" s="26" t="n">
        <f aca="false">MEDIAN(D288:D319)</f>
        <v>20</v>
      </c>
      <c r="K319" s="5" t="str">
        <f aca="false">IF(D319&gt;1000,1,"")</f>
        <v/>
      </c>
      <c r="L319" s="5" t="str">
        <f aca="false">IF(F319&gt;400,1,"")</f>
        <v/>
      </c>
      <c r="M319" s="5" t="n">
        <f aca="false">COUNT(K290:K319)</f>
        <v>0</v>
      </c>
      <c r="N319" s="5" t="n">
        <f aca="false">COUNT(L290:L319)</f>
        <v>0</v>
      </c>
      <c r="O319" s="30" t="n">
        <f aca="false">COUNT(L259:L319)</f>
        <v>0</v>
      </c>
      <c r="P319" s="31" t="n">
        <f aca="false">M319/G319</f>
        <v>0</v>
      </c>
      <c r="Q319" s="31" t="n">
        <f aca="false">N319/G319</f>
        <v>0</v>
      </c>
      <c r="R319" s="31" t="n">
        <f aca="false">O563/H319</f>
        <v>0</v>
      </c>
      <c r="S319" s="0" t="s">
        <v>28</v>
      </c>
    </row>
    <row r="320" customFormat="false" ht="12.75" hidden="true" customHeight="false" outlineLevel="0" collapsed="false">
      <c r="A320" s="37" t="n">
        <v>36750</v>
      </c>
      <c r="B320" s="24" t="n">
        <v>0</v>
      </c>
      <c r="C320" s="3"/>
      <c r="G320" s="5" t="n">
        <f aca="false">COUNT(F291:F320)</f>
        <v>11</v>
      </c>
      <c r="H320" s="30" t="n">
        <f aca="false">COUNT(F260:F320)</f>
        <v>23</v>
      </c>
      <c r="I320" s="26" t="n">
        <f aca="false">GEOMEAN(F291:F320)</f>
        <v>25.8755141783112</v>
      </c>
      <c r="J320" s="26" t="n">
        <f aca="false">MEDIAN(D289:D320)</f>
        <v>20</v>
      </c>
      <c r="K320" s="5" t="str">
        <f aca="false">IF(D320&gt;1000,1,"")</f>
        <v/>
      </c>
      <c r="L320" s="5" t="str">
        <f aca="false">IF(F320&gt;400,1,"")</f>
        <v/>
      </c>
      <c r="M320" s="5" t="n">
        <f aca="false">COUNT(K291:K320)</f>
        <v>0</v>
      </c>
      <c r="N320" s="5" t="n">
        <f aca="false">COUNT(L291:L320)</f>
        <v>0</v>
      </c>
      <c r="O320" s="30" t="n">
        <f aca="false">COUNT(L260:L320)</f>
        <v>0</v>
      </c>
      <c r="P320" s="31" t="n">
        <f aca="false">M320/G320</f>
        <v>0</v>
      </c>
      <c r="Q320" s="31" t="n">
        <f aca="false">N320/G320</f>
        <v>0</v>
      </c>
      <c r="R320" s="31" t="n">
        <f aca="false">O564/H320</f>
        <v>0</v>
      </c>
      <c r="S320" s="0" t="s">
        <v>28</v>
      </c>
    </row>
    <row r="321" customFormat="false" ht="12.75" hidden="true" customHeight="false" outlineLevel="0" collapsed="false">
      <c r="A321" s="37" t="n">
        <v>36751</v>
      </c>
      <c r="B321" s="24" t="n">
        <v>0</v>
      </c>
      <c r="C321" s="3"/>
      <c r="G321" s="5" t="n">
        <f aca="false">COUNT(F292:F321)</f>
        <v>11</v>
      </c>
      <c r="H321" s="30" t="n">
        <f aca="false">COUNT(F261:F321)</f>
        <v>23</v>
      </c>
      <c r="I321" s="26" t="n">
        <f aca="false">GEOMEAN(F292:F321)</f>
        <v>25.8755141783112</v>
      </c>
      <c r="J321" s="26" t="n">
        <f aca="false">MEDIAN(D290:D321)</f>
        <v>20</v>
      </c>
      <c r="K321" s="5" t="str">
        <f aca="false">IF(D321&gt;1000,1,"")</f>
        <v/>
      </c>
      <c r="L321" s="5" t="str">
        <f aca="false">IF(F321&gt;400,1,"")</f>
        <v/>
      </c>
      <c r="M321" s="5" t="n">
        <f aca="false">COUNT(K292:K321)</f>
        <v>0</v>
      </c>
      <c r="N321" s="5" t="n">
        <f aca="false">COUNT(L292:L321)</f>
        <v>0</v>
      </c>
      <c r="O321" s="30" t="n">
        <f aca="false">COUNT(L261:L321)</f>
        <v>0</v>
      </c>
      <c r="P321" s="31" t="n">
        <f aca="false">M321/G321</f>
        <v>0</v>
      </c>
      <c r="Q321" s="31" t="n">
        <f aca="false">N321/G321</f>
        <v>0</v>
      </c>
      <c r="R321" s="31" t="n">
        <f aca="false">O565/H321</f>
        <v>0</v>
      </c>
      <c r="S321" s="0" t="s">
        <v>28</v>
      </c>
    </row>
    <row r="322" customFormat="false" ht="12.75" hidden="false" customHeight="false" outlineLevel="0" collapsed="false">
      <c r="A322" s="37" t="n">
        <v>36752</v>
      </c>
      <c r="B322" s="24" t="n">
        <v>0</v>
      </c>
      <c r="C322" s="3" t="s">
        <v>24</v>
      </c>
      <c r="D322" s="3" t="n">
        <v>20</v>
      </c>
      <c r="E322" s="3" t="s">
        <v>24</v>
      </c>
      <c r="F322" s="4" t="n">
        <v>20</v>
      </c>
      <c r="G322" s="5" t="n">
        <f aca="false">COUNT(F293:F322)</f>
        <v>12</v>
      </c>
      <c r="H322" s="30" t="n">
        <f aca="false">COUNT(F262:F322)</f>
        <v>23</v>
      </c>
      <c r="I322" s="26" t="n">
        <f aca="false">GEOMEAN(F293:F322)</f>
        <v>25.3260468412466</v>
      </c>
      <c r="J322" s="26" t="n">
        <f aca="false">MEDIAN(D291:D322)</f>
        <v>20</v>
      </c>
      <c r="K322" s="5" t="str">
        <f aca="false">IF(D322&gt;1000,1,"")</f>
        <v/>
      </c>
      <c r="L322" s="5" t="str">
        <f aca="false">IF(F322&gt;400,1,"")</f>
        <v/>
      </c>
      <c r="M322" s="5" t="n">
        <f aca="false">COUNT(K293:K322)</f>
        <v>0</v>
      </c>
      <c r="N322" s="5" t="n">
        <f aca="false">COUNT(L293:L322)</f>
        <v>0</v>
      </c>
      <c r="O322" s="30" t="n">
        <f aca="false">COUNT(L262:L322)</f>
        <v>0</v>
      </c>
      <c r="P322" s="31" t="n">
        <f aca="false">M322/G322</f>
        <v>0</v>
      </c>
      <c r="Q322" s="31" t="n">
        <f aca="false">N322/G322</f>
        <v>0</v>
      </c>
      <c r="R322" s="31" t="n">
        <f aca="false">O566/H322</f>
        <v>0</v>
      </c>
      <c r="S322" s="0" t="s">
        <v>28</v>
      </c>
    </row>
    <row r="323" customFormat="false" ht="12.75" hidden="true" customHeight="false" outlineLevel="0" collapsed="false">
      <c r="A323" s="37" t="n">
        <v>36753</v>
      </c>
      <c r="B323" s="24" t="n">
        <v>0</v>
      </c>
      <c r="C323" s="3"/>
      <c r="H323" s="30"/>
      <c r="I323" s="26"/>
      <c r="J323" s="26" t="n">
        <f aca="false">MEDIAN(D292:D323)</f>
        <v>20</v>
      </c>
      <c r="K323" s="5" t="str">
        <f aca="false">IF(D323&gt;1000,1,"")</f>
        <v/>
      </c>
      <c r="L323" s="5" t="str">
        <f aca="false">IF(F323&gt;400,1,"")</f>
        <v/>
      </c>
      <c r="M323" s="5"/>
      <c r="N323" s="5"/>
      <c r="O323" s="30"/>
      <c r="P323" s="31"/>
      <c r="Q323" s="31"/>
      <c r="R323" s="31"/>
    </row>
    <row r="324" customFormat="false" ht="12.75" hidden="false" customHeight="false" outlineLevel="0" collapsed="false">
      <c r="A324" s="37" t="n">
        <v>36754</v>
      </c>
      <c r="B324" s="24" t="n">
        <v>0</v>
      </c>
      <c r="C324" s="28" t="s">
        <v>27</v>
      </c>
      <c r="D324" s="28" t="n">
        <v>20</v>
      </c>
      <c r="E324" s="28" t="s">
        <v>27</v>
      </c>
      <c r="F324" s="29" t="n">
        <v>20</v>
      </c>
      <c r="G324" s="5" t="n">
        <f aca="false">COUNT(F295:F324)</f>
        <v>12</v>
      </c>
      <c r="H324" s="30" t="n">
        <f aca="false">COUNT(F264:F324)</f>
        <v>23</v>
      </c>
      <c r="I324" s="26" t="n">
        <f aca="false">GEOMEAN(F295:F324)</f>
        <v>25.3260468412466</v>
      </c>
      <c r="J324" s="26" t="n">
        <f aca="false">MEDIAN(D293:D324)</f>
        <v>20</v>
      </c>
      <c r="K324" s="5" t="str">
        <f aca="false">IF(D324&gt;1000,1,"")</f>
        <v/>
      </c>
      <c r="L324" s="5" t="str">
        <f aca="false">IF(F324&gt;400,1,"")</f>
        <v/>
      </c>
      <c r="M324" s="5" t="n">
        <f aca="false">COUNT(K295:K324)</f>
        <v>0</v>
      </c>
      <c r="N324" s="5" t="n">
        <f aca="false">COUNT(L295:L324)</f>
        <v>0</v>
      </c>
      <c r="O324" s="30" t="n">
        <f aca="false">COUNT(L264:L324)</f>
        <v>0</v>
      </c>
      <c r="P324" s="31" t="n">
        <f aca="false">M324/G324</f>
        <v>0</v>
      </c>
      <c r="Q324" s="31" t="n">
        <f aca="false">N324/G324</f>
        <v>0</v>
      </c>
      <c r="R324" s="31" t="n">
        <f aca="false">O568/H324</f>
        <v>0</v>
      </c>
      <c r="S324" s="0" t="s">
        <v>25</v>
      </c>
    </row>
    <row r="325" customFormat="false" ht="12.75" hidden="false" customHeight="false" outlineLevel="0" collapsed="false">
      <c r="A325" s="37" t="n">
        <v>36755</v>
      </c>
      <c r="B325" s="24" t="n">
        <v>0</v>
      </c>
      <c r="C325" s="3" t="s">
        <v>27</v>
      </c>
      <c r="D325" s="3" t="n">
        <v>500</v>
      </c>
      <c r="E325" s="3" t="s">
        <v>27</v>
      </c>
      <c r="F325" s="4" t="n">
        <v>500</v>
      </c>
      <c r="G325" s="5" t="n">
        <f aca="false">COUNT(F296:F325)</f>
        <v>13</v>
      </c>
      <c r="H325" s="30" t="n">
        <f aca="false">COUNT(F265:F325)</f>
        <v>24</v>
      </c>
      <c r="I325" s="26" t="n">
        <f aca="false">GEOMEAN(F296:F325)</f>
        <v>31.8576516782572</v>
      </c>
      <c r="J325" s="26" t="n">
        <f aca="false">MEDIAN(D294:D325)</f>
        <v>20</v>
      </c>
      <c r="K325" s="5" t="str">
        <f aca="false">IF(D325&gt;1000,1,"")</f>
        <v/>
      </c>
      <c r="L325" s="5" t="n">
        <f aca="false">IF(F325&gt;400,1,"")</f>
        <v>1</v>
      </c>
      <c r="M325" s="5" t="n">
        <f aca="false">COUNT(K296:K325)</f>
        <v>0</v>
      </c>
      <c r="N325" s="5" t="n">
        <f aca="false">COUNT(L296:L325)</f>
        <v>1</v>
      </c>
      <c r="O325" s="30" t="n">
        <f aca="false">COUNT(L265:L325)</f>
        <v>1</v>
      </c>
      <c r="P325" s="31" t="n">
        <f aca="false">M325/G325</f>
        <v>0</v>
      </c>
      <c r="Q325" s="31" t="n">
        <f aca="false">N325/G325</f>
        <v>0.0769230769230769</v>
      </c>
      <c r="R325" s="31" t="n">
        <f aca="false">O569/H325</f>
        <v>0</v>
      </c>
      <c r="S325" s="0" t="s">
        <v>28</v>
      </c>
    </row>
    <row r="326" customFormat="false" ht="12.75" hidden="true" customHeight="false" outlineLevel="0" collapsed="false">
      <c r="A326" s="37" t="n">
        <v>36756</v>
      </c>
      <c r="B326" s="24" t="n">
        <v>0</v>
      </c>
      <c r="C326" s="3"/>
      <c r="H326" s="30"/>
      <c r="I326" s="26"/>
      <c r="J326" s="26" t="n">
        <f aca="false">MEDIAN(D295:D326)</f>
        <v>20</v>
      </c>
      <c r="K326" s="5" t="str">
        <f aca="false">IF(D326&gt;1000,1,"")</f>
        <v/>
      </c>
      <c r="L326" s="5" t="str">
        <f aca="false">IF(F326&gt;400,1,"")</f>
        <v/>
      </c>
      <c r="M326" s="5"/>
      <c r="N326" s="5"/>
      <c r="O326" s="30"/>
      <c r="P326" s="31"/>
      <c r="Q326" s="31"/>
      <c r="R326" s="31"/>
    </row>
    <row r="327" customFormat="false" ht="12.75" hidden="true" customHeight="false" outlineLevel="0" collapsed="false">
      <c r="A327" s="37" t="n">
        <v>36757</v>
      </c>
      <c r="B327" s="24" t="n">
        <v>0</v>
      </c>
      <c r="C327" s="3"/>
      <c r="H327" s="30"/>
      <c r="I327" s="26"/>
      <c r="J327" s="26" t="n">
        <f aca="false">MEDIAN(D296:D327)</f>
        <v>20</v>
      </c>
      <c r="K327" s="5" t="str">
        <f aca="false">IF(D327&gt;1000,1,"")</f>
        <v/>
      </c>
      <c r="L327" s="5" t="str">
        <f aca="false">IF(F327&gt;400,1,"")</f>
        <v/>
      </c>
      <c r="M327" s="5"/>
      <c r="N327" s="5"/>
      <c r="O327" s="30"/>
      <c r="P327" s="31"/>
      <c r="Q327" s="31"/>
      <c r="R327" s="31"/>
    </row>
    <row r="328" customFormat="false" ht="12.75" hidden="true" customHeight="false" outlineLevel="0" collapsed="false">
      <c r="A328" s="37" t="n">
        <v>36758</v>
      </c>
      <c r="B328" s="24" t="n">
        <v>0</v>
      </c>
      <c r="C328" s="3"/>
      <c r="H328" s="30"/>
      <c r="I328" s="26"/>
      <c r="J328" s="26" t="n">
        <f aca="false">MEDIAN(D297:D328)</f>
        <v>20</v>
      </c>
      <c r="K328" s="5" t="str">
        <f aca="false">IF(D328&gt;1000,1,"")</f>
        <v/>
      </c>
      <c r="L328" s="5" t="str">
        <f aca="false">IF(F328&gt;400,1,"")</f>
        <v/>
      </c>
      <c r="M328" s="5"/>
      <c r="N328" s="5"/>
      <c r="O328" s="30"/>
      <c r="P328" s="31"/>
      <c r="Q328" s="31"/>
      <c r="R328" s="31"/>
    </row>
    <row r="329" customFormat="false" ht="12.75" hidden="false" customHeight="false" outlineLevel="0" collapsed="false">
      <c r="A329" s="37" t="n">
        <v>36759</v>
      </c>
      <c r="B329" s="24" t="n">
        <v>0</v>
      </c>
      <c r="C329" s="3" t="s">
        <v>24</v>
      </c>
      <c r="D329" s="3" t="n">
        <v>20</v>
      </c>
      <c r="E329" s="3" t="s">
        <v>24</v>
      </c>
      <c r="F329" s="4" t="n">
        <v>20</v>
      </c>
      <c r="G329" s="5" t="n">
        <f aca="false">COUNT(F300:F329)</f>
        <v>12</v>
      </c>
      <c r="H329" s="30" t="n">
        <f aca="false">COUNT(F269:F329)</f>
        <v>23</v>
      </c>
      <c r="I329" s="26" t="n">
        <f aca="false">GEOMEAN(F300:F329)</f>
        <v>33.117870721183</v>
      </c>
      <c r="J329" s="26" t="n">
        <f aca="false">MEDIAN(D298:D329)</f>
        <v>20</v>
      </c>
      <c r="K329" s="5" t="str">
        <f aca="false">IF(D329&gt;1000,1,"")</f>
        <v/>
      </c>
      <c r="L329" s="5" t="str">
        <f aca="false">IF(F329&gt;400,1,"")</f>
        <v/>
      </c>
      <c r="M329" s="5" t="n">
        <f aca="false">COUNT(K300:K329)</f>
        <v>0</v>
      </c>
      <c r="N329" s="5" t="n">
        <f aca="false">COUNT(L300:L329)</f>
        <v>1</v>
      </c>
      <c r="O329" s="30" t="n">
        <f aca="false">COUNT(L269:L329)</f>
        <v>1</v>
      </c>
      <c r="P329" s="31" t="n">
        <f aca="false">M329/G329</f>
        <v>0</v>
      </c>
      <c r="Q329" s="31" t="n">
        <f aca="false">N329/G329</f>
        <v>0.0833333333333333</v>
      </c>
      <c r="R329" s="31" t="n">
        <f aca="false">O573/H329</f>
        <v>0</v>
      </c>
      <c r="S329" s="0" t="s">
        <v>28</v>
      </c>
    </row>
    <row r="330" customFormat="false" ht="12.75" hidden="true" customHeight="false" outlineLevel="0" collapsed="false">
      <c r="A330" s="37" t="n">
        <v>36760</v>
      </c>
      <c r="B330" s="24" t="n">
        <v>0</v>
      </c>
      <c r="C330" s="3"/>
      <c r="H330" s="30"/>
      <c r="I330" s="26"/>
      <c r="J330" s="26" t="n">
        <f aca="false">MEDIAN(D299:D330)</f>
        <v>20</v>
      </c>
      <c r="K330" s="5" t="str">
        <f aca="false">IF(D330&gt;1000,1,"")</f>
        <v/>
      </c>
      <c r="L330" s="5" t="str">
        <f aca="false">IF(F330&gt;400,1,"")</f>
        <v/>
      </c>
      <c r="M330" s="5"/>
      <c r="N330" s="5"/>
      <c r="O330" s="30"/>
      <c r="P330" s="31"/>
      <c r="Q330" s="31"/>
      <c r="R330" s="31"/>
    </row>
    <row r="331" customFormat="false" ht="12.75" hidden="true" customHeight="false" outlineLevel="0" collapsed="false">
      <c r="A331" s="37" t="n">
        <v>36761</v>
      </c>
      <c r="B331" s="24" t="n">
        <v>0</v>
      </c>
      <c r="C331" s="3"/>
      <c r="H331" s="30"/>
      <c r="I331" s="26"/>
      <c r="J331" s="26" t="n">
        <f aca="false">MEDIAN(D300:D331)</f>
        <v>20</v>
      </c>
      <c r="K331" s="5" t="str">
        <f aca="false">IF(D331&gt;1000,1,"")</f>
        <v/>
      </c>
      <c r="L331" s="5" t="str">
        <f aca="false">IF(F331&gt;400,1,"")</f>
        <v/>
      </c>
      <c r="M331" s="5"/>
      <c r="N331" s="5"/>
      <c r="O331" s="30"/>
      <c r="P331" s="31"/>
      <c r="Q331" s="31"/>
      <c r="R331" s="31"/>
    </row>
    <row r="332" customFormat="false" ht="12.75" hidden="false" customHeight="false" outlineLevel="0" collapsed="false">
      <c r="A332" s="37" t="n">
        <v>36762</v>
      </c>
      <c r="B332" s="24" t="n">
        <v>0</v>
      </c>
      <c r="C332" s="3" t="s">
        <v>24</v>
      </c>
      <c r="D332" s="3" t="n">
        <v>20</v>
      </c>
      <c r="E332" s="3" t="s">
        <v>24</v>
      </c>
      <c r="F332" s="4" t="n">
        <v>20</v>
      </c>
      <c r="G332" s="5" t="n">
        <f aca="false">COUNT(F303:F332)</f>
        <v>13</v>
      </c>
      <c r="H332" s="30" t="n">
        <f aca="false">COUNT(F272:F332)</f>
        <v>24</v>
      </c>
      <c r="I332" s="26" t="n">
        <f aca="false">GEOMEAN(F303:F332)</f>
        <v>31.8576516782572</v>
      </c>
      <c r="J332" s="26" t="n">
        <f aca="false">MEDIAN(D301:D332)</f>
        <v>20</v>
      </c>
      <c r="K332" s="5" t="str">
        <f aca="false">IF(D332&gt;1000,1,"")</f>
        <v/>
      </c>
      <c r="L332" s="5" t="str">
        <f aca="false">IF(F332&gt;400,1,"")</f>
        <v/>
      </c>
      <c r="M332" s="5" t="n">
        <f aca="false">COUNT(K303:K332)</f>
        <v>0</v>
      </c>
      <c r="N332" s="5" t="n">
        <f aca="false">COUNT(L303:L332)</f>
        <v>1</v>
      </c>
      <c r="O332" s="30" t="n">
        <f aca="false">COUNT(L272:L332)</f>
        <v>1</v>
      </c>
      <c r="P332" s="31" t="n">
        <f aca="false">M332/G332</f>
        <v>0</v>
      </c>
      <c r="Q332" s="31" t="n">
        <f aca="false">N332/G332</f>
        <v>0.0769230769230769</v>
      </c>
      <c r="R332" s="31" t="n">
        <f aca="false">O576/H332</f>
        <v>0</v>
      </c>
      <c r="S332" s="0" t="s">
        <v>43</v>
      </c>
    </row>
    <row r="333" customFormat="false" ht="12.75" hidden="true" customHeight="false" outlineLevel="0" collapsed="false">
      <c r="A333" s="37" t="n">
        <v>36763</v>
      </c>
      <c r="B333" s="24" t="n">
        <v>0</v>
      </c>
      <c r="C333" s="3"/>
      <c r="H333" s="30"/>
      <c r="I333" s="26"/>
      <c r="J333" s="26" t="n">
        <f aca="false">MEDIAN(D302:D333)</f>
        <v>20</v>
      </c>
      <c r="K333" s="5" t="str">
        <f aca="false">IF(D333&gt;1000,1,"")</f>
        <v/>
      </c>
      <c r="L333" s="5" t="str">
        <f aca="false">IF(F333&gt;400,1,"")</f>
        <v/>
      </c>
      <c r="M333" s="5"/>
      <c r="N333" s="5"/>
      <c r="O333" s="30"/>
      <c r="P333" s="31"/>
      <c r="Q333" s="31"/>
      <c r="R333" s="31"/>
    </row>
    <row r="334" customFormat="false" ht="12.75" hidden="true" customHeight="false" outlineLevel="0" collapsed="false">
      <c r="A334" s="37" t="n">
        <v>36764</v>
      </c>
      <c r="B334" s="24" t="n">
        <v>0</v>
      </c>
      <c r="C334" s="3"/>
      <c r="H334" s="30"/>
      <c r="I334" s="26"/>
      <c r="J334" s="26" t="n">
        <f aca="false">MEDIAN(D303:D334)</f>
        <v>20</v>
      </c>
      <c r="K334" s="5" t="str">
        <f aca="false">IF(D334&gt;1000,1,"")</f>
        <v/>
      </c>
      <c r="L334" s="5" t="str">
        <f aca="false">IF(F334&gt;400,1,"")</f>
        <v/>
      </c>
      <c r="M334" s="5"/>
      <c r="N334" s="5"/>
      <c r="O334" s="30"/>
      <c r="P334" s="31"/>
      <c r="Q334" s="31"/>
      <c r="R334" s="31"/>
    </row>
    <row r="335" customFormat="false" ht="12.75" hidden="true" customHeight="false" outlineLevel="0" collapsed="false">
      <c r="A335" s="37" t="n">
        <v>36765</v>
      </c>
      <c r="B335" s="24" t="n">
        <v>0</v>
      </c>
      <c r="C335" s="3"/>
      <c r="H335" s="30"/>
      <c r="I335" s="26"/>
      <c r="J335" s="26" t="n">
        <f aca="false">MEDIAN(D304:D335)</f>
        <v>20</v>
      </c>
      <c r="K335" s="5" t="str">
        <f aca="false">IF(D335&gt;1000,1,"")</f>
        <v/>
      </c>
      <c r="L335" s="5" t="str">
        <f aca="false">IF(F335&gt;400,1,"")</f>
        <v/>
      </c>
      <c r="M335" s="5"/>
      <c r="N335" s="5"/>
      <c r="O335" s="30"/>
      <c r="P335" s="31"/>
      <c r="Q335" s="31"/>
      <c r="R335" s="31"/>
    </row>
    <row r="336" customFormat="false" ht="12.75" hidden="false" customHeight="false" outlineLevel="0" collapsed="false">
      <c r="A336" s="37" t="n">
        <v>36766</v>
      </c>
      <c r="B336" s="24" t="n">
        <v>0</v>
      </c>
      <c r="C336" s="3" t="s">
        <v>24</v>
      </c>
      <c r="D336" s="3" t="n">
        <v>20</v>
      </c>
      <c r="E336" s="3" t="s">
        <v>24</v>
      </c>
      <c r="F336" s="4" t="n">
        <v>20</v>
      </c>
      <c r="G336" s="5" t="n">
        <f aca="false">COUNT(F307:F336)</f>
        <v>12</v>
      </c>
      <c r="H336" s="30" t="n">
        <f aca="false">COUNT(F276:F336)</f>
        <v>23</v>
      </c>
      <c r="I336" s="26" t="n">
        <f aca="false">GEOMEAN(F307:F336)</f>
        <v>27.7083604976295</v>
      </c>
      <c r="J336" s="26" t="n">
        <f aca="false">MEDIAN(D305:D336)</f>
        <v>20</v>
      </c>
      <c r="K336" s="5" t="str">
        <f aca="false">IF(D336&gt;1000,1,"")</f>
        <v/>
      </c>
      <c r="L336" s="5" t="str">
        <f aca="false">IF(F336&gt;400,1,"")</f>
        <v/>
      </c>
      <c r="M336" s="5" t="n">
        <f aca="false">COUNT(K307:K336)</f>
        <v>0</v>
      </c>
      <c r="N336" s="5" t="n">
        <f aca="false">COUNT(L307:L336)</f>
        <v>1</v>
      </c>
      <c r="O336" s="30" t="n">
        <f aca="false">COUNT(L276:L336)</f>
        <v>1</v>
      </c>
      <c r="P336" s="31" t="n">
        <f aca="false">M336/G336</f>
        <v>0</v>
      </c>
      <c r="Q336" s="31" t="n">
        <f aca="false">N336/G336</f>
        <v>0.0833333333333333</v>
      </c>
      <c r="R336" s="31" t="n">
        <f aca="false">O580/H336</f>
        <v>0</v>
      </c>
      <c r="S336" s="0" t="s">
        <v>28</v>
      </c>
    </row>
    <row r="337" customFormat="false" ht="12.75" hidden="true" customHeight="false" outlineLevel="0" collapsed="false">
      <c r="A337" s="37" t="n">
        <v>36767</v>
      </c>
      <c r="B337" s="24" t="n">
        <v>0</v>
      </c>
      <c r="C337" s="3"/>
      <c r="H337" s="30"/>
      <c r="I337" s="26"/>
      <c r="J337" s="26" t="n">
        <f aca="false">MEDIAN(D306:D337)</f>
        <v>20</v>
      </c>
      <c r="K337" s="5" t="str">
        <f aca="false">IF(D337&gt;1000,1,"")</f>
        <v/>
      </c>
      <c r="L337" s="5" t="str">
        <f aca="false">IF(F337&gt;400,1,"")</f>
        <v/>
      </c>
      <c r="M337" s="5"/>
      <c r="N337" s="5"/>
      <c r="O337" s="30"/>
      <c r="P337" s="31"/>
      <c r="Q337" s="31"/>
      <c r="R337" s="31"/>
    </row>
    <row r="338" customFormat="false" ht="12.75" hidden="false" customHeight="false" outlineLevel="0" collapsed="false">
      <c r="A338" s="37" t="n">
        <v>36768</v>
      </c>
      <c r="B338" s="24" t="n">
        <v>0</v>
      </c>
      <c r="C338" s="28" t="s">
        <v>27</v>
      </c>
      <c r="D338" s="28" t="n">
        <v>20</v>
      </c>
      <c r="E338" s="28" t="s">
        <v>27</v>
      </c>
      <c r="F338" s="29" t="n">
        <v>20</v>
      </c>
      <c r="G338" s="5" t="n">
        <f aca="false">COUNT(F309:F338)</f>
        <v>12</v>
      </c>
      <c r="H338" s="30" t="n">
        <f aca="false">COUNT(F278:F338)</f>
        <v>23</v>
      </c>
      <c r="I338" s="26" t="n">
        <f aca="false">GEOMEAN(F309:F338)</f>
        <v>27.7083604976295</v>
      </c>
      <c r="J338" s="26" t="n">
        <f aca="false">MEDIAN(D307:D338)</f>
        <v>20</v>
      </c>
      <c r="K338" s="5" t="str">
        <f aca="false">IF(D338&gt;1000,1,"")</f>
        <v/>
      </c>
      <c r="L338" s="5" t="str">
        <f aca="false">IF(F338&gt;400,1,"")</f>
        <v/>
      </c>
      <c r="M338" s="5" t="n">
        <f aca="false">COUNT(K309:K338)</f>
        <v>0</v>
      </c>
      <c r="N338" s="5" t="n">
        <f aca="false">COUNT(L309:L338)</f>
        <v>1</v>
      </c>
      <c r="O338" s="30" t="n">
        <f aca="false">COUNT(L278:L338)</f>
        <v>1</v>
      </c>
      <c r="P338" s="31" t="n">
        <f aca="false">M338/G338</f>
        <v>0</v>
      </c>
      <c r="Q338" s="31" t="n">
        <f aca="false">N338/G338</f>
        <v>0.0833333333333333</v>
      </c>
      <c r="R338" s="31" t="n">
        <f aca="false">O582/H338</f>
        <v>0</v>
      </c>
      <c r="S338" s="0" t="s">
        <v>25</v>
      </c>
    </row>
    <row r="339" customFormat="false" ht="12.75" hidden="false" customHeight="false" outlineLevel="0" collapsed="false">
      <c r="A339" s="37" t="n">
        <v>36769</v>
      </c>
      <c r="B339" s="24" t="n">
        <v>0</v>
      </c>
      <c r="C339" s="3" t="s">
        <v>27</v>
      </c>
      <c r="D339" s="3" t="n">
        <v>20</v>
      </c>
      <c r="E339" s="3" t="s">
        <v>27</v>
      </c>
      <c r="F339" s="4" t="n">
        <v>20</v>
      </c>
      <c r="G339" s="5" t="n">
        <f aca="false">COUNT(F310:F339)</f>
        <v>13</v>
      </c>
      <c r="H339" s="30" t="n">
        <f aca="false">COUNT(F279:F339)</f>
        <v>24</v>
      </c>
      <c r="I339" s="26" t="n">
        <f aca="false">GEOMEAN(F310:F339)</f>
        <v>27.0221559467796</v>
      </c>
      <c r="J339" s="26" t="n">
        <f aca="false">MEDIAN(D308:D339)</f>
        <v>20</v>
      </c>
      <c r="K339" s="5" t="str">
        <f aca="false">IF(D339&gt;1000,1,"")</f>
        <v/>
      </c>
      <c r="L339" s="5" t="str">
        <f aca="false">IF(F339&gt;400,1,"")</f>
        <v/>
      </c>
      <c r="M339" s="5" t="n">
        <f aca="false">COUNT(K310:K339)</f>
        <v>0</v>
      </c>
      <c r="N339" s="5" t="n">
        <f aca="false">COUNT(L310:L339)</f>
        <v>1</v>
      </c>
      <c r="O339" s="30" t="n">
        <f aca="false">COUNT(L279:L339)</f>
        <v>1</v>
      </c>
      <c r="P339" s="31" t="n">
        <f aca="false">M339/G339</f>
        <v>0</v>
      </c>
      <c r="Q339" s="31" t="n">
        <f aca="false">N339/G339</f>
        <v>0.0769230769230769</v>
      </c>
      <c r="R339" s="31" t="n">
        <f aca="false">O583/H339</f>
        <v>0</v>
      </c>
      <c r="S339" s="0" t="s">
        <v>28</v>
      </c>
    </row>
    <row r="340" customFormat="false" ht="12.75" hidden="true" customHeight="false" outlineLevel="0" collapsed="false">
      <c r="A340" s="37" t="n">
        <v>36770</v>
      </c>
      <c r="B340" s="24" t="n">
        <v>0</v>
      </c>
      <c r="C340" s="3"/>
      <c r="H340" s="30"/>
      <c r="I340" s="26"/>
      <c r="J340" s="26" t="n">
        <f aca="false">MEDIAN(D309:D340)</f>
        <v>20</v>
      </c>
      <c r="K340" s="5" t="str">
        <f aca="false">IF(D340&gt;1000,1,"")</f>
        <v/>
      </c>
      <c r="L340" s="5" t="str">
        <f aca="false">IF(F340&gt;400,1,"")</f>
        <v/>
      </c>
      <c r="M340" s="5"/>
      <c r="N340" s="5"/>
      <c r="O340" s="30"/>
      <c r="P340" s="31"/>
      <c r="Q340" s="31"/>
      <c r="R340" s="31"/>
    </row>
    <row r="341" customFormat="false" ht="12.75" hidden="true" customHeight="false" outlineLevel="0" collapsed="false">
      <c r="A341" s="37" t="n">
        <v>36771</v>
      </c>
      <c r="B341" s="24" t="n">
        <v>0</v>
      </c>
      <c r="C341" s="3"/>
      <c r="H341" s="30"/>
      <c r="I341" s="26"/>
      <c r="J341" s="26" t="n">
        <f aca="false">MEDIAN(D310:D341)</f>
        <v>20</v>
      </c>
      <c r="K341" s="5" t="str">
        <f aca="false">IF(D341&gt;1000,1,"")</f>
        <v/>
      </c>
      <c r="L341" s="5" t="str">
        <f aca="false">IF(F341&gt;400,1,"")</f>
        <v/>
      </c>
      <c r="M341" s="5"/>
      <c r="N341" s="5"/>
      <c r="O341" s="30"/>
      <c r="P341" s="31"/>
      <c r="Q341" s="31"/>
      <c r="R341" s="31"/>
    </row>
    <row r="342" customFormat="false" ht="12.75" hidden="true" customHeight="false" outlineLevel="0" collapsed="false">
      <c r="A342" s="37" t="n">
        <v>36772</v>
      </c>
      <c r="B342" s="24" t="n">
        <v>0</v>
      </c>
      <c r="C342" s="3"/>
      <c r="H342" s="30"/>
      <c r="I342" s="26"/>
      <c r="J342" s="26" t="n">
        <f aca="false">MEDIAN(D311:D342)</f>
        <v>20</v>
      </c>
      <c r="K342" s="5" t="str">
        <f aca="false">IF(D342&gt;1000,1,"")</f>
        <v/>
      </c>
      <c r="L342" s="5" t="str">
        <f aca="false">IF(F342&gt;400,1,"")</f>
        <v/>
      </c>
      <c r="M342" s="5"/>
      <c r="N342" s="5"/>
      <c r="O342" s="30"/>
      <c r="P342" s="31"/>
      <c r="Q342" s="31"/>
      <c r="R342" s="31"/>
    </row>
    <row r="343" customFormat="false" ht="12.75" hidden="true" customHeight="false" outlineLevel="0" collapsed="false">
      <c r="A343" s="37" t="n">
        <v>36773</v>
      </c>
      <c r="B343" s="24" t="n">
        <v>0</v>
      </c>
      <c r="C343" s="3"/>
      <c r="H343" s="30"/>
      <c r="I343" s="26"/>
      <c r="J343" s="26" t="n">
        <f aca="false">MEDIAN(D312:D343)</f>
        <v>20</v>
      </c>
      <c r="K343" s="5" t="str">
        <f aca="false">IF(D343&gt;1000,1,"")</f>
        <v/>
      </c>
      <c r="L343" s="5" t="str">
        <f aca="false">IF(F343&gt;400,1,"")</f>
        <v/>
      </c>
      <c r="M343" s="5"/>
      <c r="N343" s="5"/>
      <c r="O343" s="30"/>
      <c r="P343" s="31"/>
      <c r="Q343" s="31"/>
      <c r="R343" s="31"/>
    </row>
    <row r="344" customFormat="false" ht="12.75" hidden="false" customHeight="false" outlineLevel="0" collapsed="false">
      <c r="A344" s="37" t="n">
        <v>36774</v>
      </c>
      <c r="B344" s="24" t="n">
        <v>0</v>
      </c>
      <c r="C344" s="3" t="s">
        <v>27</v>
      </c>
      <c r="D344" s="3" t="n">
        <v>20</v>
      </c>
      <c r="E344" s="3" t="s">
        <v>27</v>
      </c>
      <c r="F344" s="4" t="n">
        <v>20</v>
      </c>
      <c r="G344" s="5" t="n">
        <f aca="false">COUNT(F315:F344)</f>
        <v>12</v>
      </c>
      <c r="H344" s="30" t="n">
        <f aca="false">COUNT(F284:F344)</f>
        <v>23</v>
      </c>
      <c r="I344" s="26" t="n">
        <f aca="false">GEOMEAN(F315:F344)</f>
        <v>27.7083604976295</v>
      </c>
      <c r="J344" s="26" t="n">
        <f aca="false">MEDIAN(D313:D344)</f>
        <v>20</v>
      </c>
      <c r="K344" s="5" t="str">
        <f aca="false">IF(D344&gt;1000,1,"")</f>
        <v/>
      </c>
      <c r="L344" s="5" t="str">
        <f aca="false">IF(F344&gt;400,1,"")</f>
        <v/>
      </c>
      <c r="M344" s="5" t="n">
        <f aca="false">COUNT(K315:K344)</f>
        <v>0</v>
      </c>
      <c r="N344" s="5" t="n">
        <f aca="false">COUNT(L315:L344)</f>
        <v>1</v>
      </c>
      <c r="O344" s="30" t="n">
        <f aca="false">COUNT(L284:L344)</f>
        <v>1</v>
      </c>
      <c r="P344" s="31" t="n">
        <f aca="false">M344/G344</f>
        <v>0</v>
      </c>
      <c r="Q344" s="31" t="n">
        <f aca="false">N344/G344</f>
        <v>0.0833333333333333</v>
      </c>
      <c r="R344" s="31" t="n">
        <f aca="false">O588/H344</f>
        <v>0</v>
      </c>
      <c r="S344" s="0" t="s">
        <v>28</v>
      </c>
    </row>
    <row r="345" customFormat="false" ht="12.75" hidden="true" customHeight="false" outlineLevel="0" collapsed="false">
      <c r="A345" s="37" t="n">
        <v>36775</v>
      </c>
      <c r="B345" s="24" t="n">
        <v>0</v>
      </c>
      <c r="C345" s="3"/>
      <c r="G345" s="5" t="n">
        <f aca="false">COUNT(F316:F345)</f>
        <v>11</v>
      </c>
      <c r="H345" s="30" t="n">
        <f aca="false">COUNT(F285:F345)</f>
        <v>23</v>
      </c>
      <c r="I345" s="26" t="n">
        <f aca="false">GEOMEAN(F316:F345)</f>
        <v>26.7988063820568</v>
      </c>
      <c r="J345" s="26" t="n">
        <f aca="false">MEDIAN(D314:D345)</f>
        <v>20</v>
      </c>
      <c r="K345" s="5" t="str">
        <f aca="false">IF(D345&gt;1000,1,"")</f>
        <v/>
      </c>
      <c r="L345" s="5" t="str">
        <f aca="false">IF(F345&gt;400,1,"")</f>
        <v/>
      </c>
      <c r="M345" s="5" t="n">
        <f aca="false">COUNT(K316:K345)</f>
        <v>0</v>
      </c>
      <c r="N345" s="5" t="n">
        <f aca="false">COUNT(L316:L345)</f>
        <v>1</v>
      </c>
      <c r="O345" s="30" t="n">
        <f aca="false">COUNT(L285:L345)</f>
        <v>1</v>
      </c>
      <c r="P345" s="31" t="n">
        <f aca="false">M345/G345</f>
        <v>0</v>
      </c>
      <c r="Q345" s="31" t="n">
        <f aca="false">N345/G345</f>
        <v>0.0909090909090909</v>
      </c>
      <c r="R345" s="31" t="n">
        <f aca="false">O589/H345</f>
        <v>0</v>
      </c>
      <c r="S345" s="0" t="s">
        <v>28</v>
      </c>
    </row>
    <row r="346" customFormat="false" ht="12.75" hidden="false" customHeight="false" outlineLevel="0" collapsed="false">
      <c r="A346" s="37" t="n">
        <v>36776</v>
      </c>
      <c r="B346" s="24" t="n">
        <v>0</v>
      </c>
      <c r="C346" s="3" t="s">
        <v>27</v>
      </c>
      <c r="D346" s="3" t="n">
        <v>20</v>
      </c>
      <c r="E346" s="3" t="s">
        <v>27</v>
      </c>
      <c r="F346" s="4" t="n">
        <v>20</v>
      </c>
      <c r="G346" s="5" t="n">
        <f aca="false">COUNT(F317:F346)</f>
        <v>12</v>
      </c>
      <c r="H346" s="30" t="n">
        <f aca="false">COUNT(F286:F346)</f>
        <v>24</v>
      </c>
      <c r="I346" s="26" t="n">
        <f aca="false">GEOMEAN(F317:F346)</f>
        <v>26.1532097202366</v>
      </c>
      <c r="J346" s="26" t="n">
        <f aca="false">MEDIAN(D315:D346)</f>
        <v>20</v>
      </c>
      <c r="K346" s="5" t="str">
        <f aca="false">IF(D346&gt;1000,1,"")</f>
        <v/>
      </c>
      <c r="L346" s="5" t="str">
        <f aca="false">IF(F346&gt;400,1,"")</f>
        <v/>
      </c>
      <c r="M346" s="5" t="n">
        <f aca="false">COUNT(K317:K346)</f>
        <v>0</v>
      </c>
      <c r="N346" s="5" t="n">
        <f aca="false">COUNT(L317:L346)</f>
        <v>1</v>
      </c>
      <c r="O346" s="30" t="n">
        <f aca="false">COUNT(L286:L346)</f>
        <v>1</v>
      </c>
      <c r="P346" s="31" t="n">
        <f aca="false">M346/G346</f>
        <v>0</v>
      </c>
      <c r="Q346" s="31" t="n">
        <f aca="false">N346/G346</f>
        <v>0.0833333333333333</v>
      </c>
      <c r="R346" s="31" t="n">
        <f aca="false">O590/H346</f>
        <v>0</v>
      </c>
      <c r="S346" s="0" t="s">
        <v>43</v>
      </c>
    </row>
    <row r="347" customFormat="false" ht="12.75" hidden="true" customHeight="false" outlineLevel="0" collapsed="false">
      <c r="A347" s="37" t="n">
        <v>36777</v>
      </c>
      <c r="B347" s="24" t="n">
        <v>0</v>
      </c>
      <c r="C347" s="3"/>
      <c r="G347" s="5" t="n">
        <f aca="false">COUNT(F318:F347)</f>
        <v>11</v>
      </c>
      <c r="H347" s="30" t="n">
        <f aca="false">COUNT(F287:F347)</f>
        <v>24</v>
      </c>
      <c r="I347" s="26" t="n">
        <f aca="false">GEOMEAN(F318:F347)</f>
        <v>26.7988063820568</v>
      </c>
      <c r="J347" s="26" t="n">
        <f aca="false">MEDIAN(D316:D347)</f>
        <v>20</v>
      </c>
      <c r="K347" s="5" t="str">
        <f aca="false">IF(D347&gt;1000,1,"")</f>
        <v/>
      </c>
      <c r="L347" s="5" t="str">
        <f aca="false">IF(F347&gt;400,1,"")</f>
        <v/>
      </c>
      <c r="M347" s="5" t="n">
        <f aca="false">COUNT(K318:K347)</f>
        <v>0</v>
      </c>
      <c r="N347" s="5" t="n">
        <f aca="false">COUNT(L318:L347)</f>
        <v>1</v>
      </c>
      <c r="O347" s="30" t="n">
        <f aca="false">COUNT(L287:L347)</f>
        <v>1</v>
      </c>
      <c r="P347" s="31" t="n">
        <f aca="false">M347/G347</f>
        <v>0</v>
      </c>
      <c r="Q347" s="31" t="n">
        <f aca="false">N347/G347</f>
        <v>0.0909090909090909</v>
      </c>
      <c r="R347" s="31" t="n">
        <f aca="false">O591/H347</f>
        <v>0</v>
      </c>
      <c r="S347" s="0" t="s">
        <v>28</v>
      </c>
    </row>
    <row r="348" customFormat="false" ht="12.75" hidden="true" customHeight="false" outlineLevel="0" collapsed="false">
      <c r="A348" s="37" t="n">
        <v>36778</v>
      </c>
      <c r="B348" s="24" t="n">
        <v>0</v>
      </c>
      <c r="C348" s="3"/>
      <c r="G348" s="5" t="n">
        <f aca="false">COUNT(F319:F348)</f>
        <v>10</v>
      </c>
      <c r="H348" s="30" t="n">
        <f aca="false">COUNT(F288:F348)</f>
        <v>23</v>
      </c>
      <c r="I348" s="26" t="n">
        <f aca="false">GEOMEAN(F319:F348)</f>
        <v>27.5945932292243</v>
      </c>
      <c r="J348" s="26" t="n">
        <f aca="false">MEDIAN(D317:D348)</f>
        <v>20</v>
      </c>
      <c r="K348" s="5" t="str">
        <f aca="false">IF(D348&gt;1000,1,"")</f>
        <v/>
      </c>
      <c r="L348" s="5" t="str">
        <f aca="false">IF(F348&gt;400,1,"")</f>
        <v/>
      </c>
      <c r="M348" s="5" t="n">
        <f aca="false">COUNT(K319:K348)</f>
        <v>0</v>
      </c>
      <c r="N348" s="5" t="n">
        <f aca="false">COUNT(L319:L348)</f>
        <v>1</v>
      </c>
      <c r="O348" s="30" t="n">
        <f aca="false">COUNT(L288:L348)</f>
        <v>1</v>
      </c>
      <c r="P348" s="31" t="n">
        <f aca="false">M348/G348</f>
        <v>0</v>
      </c>
      <c r="Q348" s="31" t="n">
        <f aca="false">N348/G348</f>
        <v>0.1</v>
      </c>
      <c r="R348" s="31" t="n">
        <f aca="false">O592/H348</f>
        <v>0</v>
      </c>
      <c r="S348" s="0" t="s">
        <v>28</v>
      </c>
    </row>
    <row r="349" customFormat="false" ht="12.75" hidden="true" customHeight="false" outlineLevel="0" collapsed="false">
      <c r="A349" s="37" t="n">
        <v>36779</v>
      </c>
      <c r="B349" s="24" t="n">
        <v>0</v>
      </c>
      <c r="C349" s="3"/>
      <c r="G349" s="5" t="n">
        <f aca="false">COUNT(F320:F349)</f>
        <v>10</v>
      </c>
      <c r="H349" s="30" t="n">
        <f aca="false">COUNT(F289:F349)</f>
        <v>23</v>
      </c>
      <c r="I349" s="26" t="n">
        <f aca="false">GEOMEAN(F320:F349)</f>
        <v>27.5945932292243</v>
      </c>
      <c r="J349" s="26" t="n">
        <f aca="false">MEDIAN(D318:D349)</f>
        <v>20</v>
      </c>
      <c r="K349" s="5" t="str">
        <f aca="false">IF(D349&gt;1000,1,"")</f>
        <v/>
      </c>
      <c r="L349" s="5" t="str">
        <f aca="false">IF(F349&gt;400,1,"")</f>
        <v/>
      </c>
      <c r="M349" s="5" t="n">
        <f aca="false">COUNT(K320:K349)</f>
        <v>0</v>
      </c>
      <c r="N349" s="5" t="n">
        <f aca="false">COUNT(L320:L349)</f>
        <v>1</v>
      </c>
      <c r="O349" s="30" t="n">
        <f aca="false">COUNT(L289:L349)</f>
        <v>1</v>
      </c>
      <c r="P349" s="31" t="n">
        <f aca="false">M349/G349</f>
        <v>0</v>
      </c>
      <c r="Q349" s="31" t="n">
        <f aca="false">N349/G349</f>
        <v>0.1</v>
      </c>
      <c r="R349" s="31" t="n">
        <f aca="false">O593/H349</f>
        <v>0</v>
      </c>
      <c r="S349" s="0" t="s">
        <v>28</v>
      </c>
    </row>
    <row r="350" customFormat="false" ht="12.75" hidden="false" customHeight="false" outlineLevel="0" collapsed="false">
      <c r="A350" s="37" t="n">
        <v>36780</v>
      </c>
      <c r="B350" s="24" t="n">
        <v>0</v>
      </c>
      <c r="C350" s="3" t="s">
        <v>24</v>
      </c>
      <c r="D350" s="3" t="n">
        <v>20</v>
      </c>
      <c r="E350" s="3" t="s">
        <v>24</v>
      </c>
      <c r="F350" s="4" t="n">
        <v>20</v>
      </c>
      <c r="G350" s="5" t="n">
        <f aca="false">COUNT(F321:F350)</f>
        <v>11</v>
      </c>
      <c r="H350" s="30" t="n">
        <f aca="false">COUNT(F290:F350)</f>
        <v>23</v>
      </c>
      <c r="I350" s="26" t="n">
        <f aca="false">GEOMEAN(F321:F350)</f>
        <v>26.7988063820568</v>
      </c>
      <c r="J350" s="26" t="n">
        <f aca="false">MEDIAN(D319:D350)</f>
        <v>20</v>
      </c>
      <c r="K350" s="5" t="str">
        <f aca="false">IF(D350&gt;1000,1,"")</f>
        <v/>
      </c>
      <c r="L350" s="5" t="str">
        <f aca="false">IF(F350&gt;400,1,"")</f>
        <v/>
      </c>
      <c r="M350" s="5" t="n">
        <f aca="false">COUNT(K321:K350)</f>
        <v>0</v>
      </c>
      <c r="N350" s="5" t="n">
        <f aca="false">COUNT(L321:L350)</f>
        <v>1</v>
      </c>
      <c r="O350" s="30" t="n">
        <f aca="false">COUNT(L290:L350)</f>
        <v>1</v>
      </c>
      <c r="P350" s="31" t="n">
        <f aca="false">M350/G350</f>
        <v>0</v>
      </c>
      <c r="Q350" s="31" t="n">
        <f aca="false">N350/G350</f>
        <v>0.0909090909090909</v>
      </c>
      <c r="R350" s="31" t="n">
        <f aca="false">O594/H350</f>
        <v>0</v>
      </c>
      <c r="S350" s="0" t="s">
        <v>28</v>
      </c>
    </row>
    <row r="351" customFormat="false" ht="12.75" hidden="false" customHeight="false" outlineLevel="0" collapsed="false">
      <c r="A351" s="37" t="n">
        <v>36781</v>
      </c>
      <c r="B351" s="24" t="n">
        <v>0</v>
      </c>
      <c r="C351" s="28" t="s">
        <v>24</v>
      </c>
      <c r="D351" s="28" t="n">
        <v>20</v>
      </c>
      <c r="E351" s="28" t="s">
        <v>24</v>
      </c>
      <c r="F351" s="29" t="n">
        <v>20</v>
      </c>
      <c r="G351" s="5" t="n">
        <f aca="false">COUNT(F322:F351)</f>
        <v>12</v>
      </c>
      <c r="H351" s="30" t="n">
        <f aca="false">COUNT(F291:F351)</f>
        <v>23</v>
      </c>
      <c r="I351" s="26" t="n">
        <f aca="false">GEOMEAN(F322:F351)</f>
        <v>26.1532097202366</v>
      </c>
      <c r="J351" s="26" t="n">
        <f aca="false">MEDIAN(D320:D351)</f>
        <v>20</v>
      </c>
      <c r="K351" s="5" t="str">
        <f aca="false">IF(D351&gt;1000,1,"")</f>
        <v/>
      </c>
      <c r="L351" s="5" t="str">
        <f aca="false">IF(F351&gt;400,1,"")</f>
        <v/>
      </c>
      <c r="M351" s="5" t="n">
        <f aca="false">COUNT(K322:K351)</f>
        <v>0</v>
      </c>
      <c r="N351" s="5" t="n">
        <f aca="false">COUNT(L322:L351)</f>
        <v>1</v>
      </c>
      <c r="O351" s="30" t="n">
        <f aca="false">COUNT(L291:L351)</f>
        <v>1</v>
      </c>
      <c r="P351" s="31" t="n">
        <f aca="false">M351/G351</f>
        <v>0</v>
      </c>
      <c r="Q351" s="31" t="n">
        <f aca="false">N351/G351</f>
        <v>0.0833333333333333</v>
      </c>
      <c r="R351" s="31" t="n">
        <f aca="false">O595/H351</f>
        <v>0</v>
      </c>
      <c r="S351" s="0" t="s">
        <v>25</v>
      </c>
    </row>
    <row r="352" customFormat="false" ht="12.75" hidden="true" customHeight="false" outlineLevel="0" collapsed="false">
      <c r="A352" s="37" t="n">
        <v>36782</v>
      </c>
      <c r="B352" s="24" t="n">
        <v>0</v>
      </c>
      <c r="C352" s="3"/>
      <c r="G352" s="5" t="n">
        <f aca="false">COUNT(F323:F352)</f>
        <v>11</v>
      </c>
      <c r="H352" s="30" t="n">
        <f aca="false">COUNT(F292:F352)</f>
        <v>23</v>
      </c>
      <c r="I352" s="26" t="n">
        <f aca="false">GEOMEAN(F323:F352)</f>
        <v>26.7988063820568</v>
      </c>
      <c r="J352" s="26" t="n">
        <f aca="false">MEDIAN(D321:D352)</f>
        <v>20</v>
      </c>
      <c r="K352" s="5" t="str">
        <f aca="false">IF(D352&gt;1000,1,"")</f>
        <v/>
      </c>
      <c r="L352" s="5" t="str">
        <f aca="false">IF(F352&gt;400,1,"")</f>
        <v/>
      </c>
      <c r="M352" s="5" t="n">
        <f aca="false">COUNT(K323:K352)</f>
        <v>0</v>
      </c>
      <c r="N352" s="5" t="n">
        <f aca="false">COUNT(L323:L352)</f>
        <v>1</v>
      </c>
      <c r="O352" s="30" t="n">
        <f aca="false">COUNT(L292:L352)</f>
        <v>1</v>
      </c>
      <c r="P352" s="31" t="n">
        <f aca="false">M352/G352</f>
        <v>0</v>
      </c>
      <c r="Q352" s="31" t="n">
        <f aca="false">N352/G352</f>
        <v>0.0909090909090909</v>
      </c>
      <c r="R352" s="31" t="n">
        <f aca="false">O596/H352</f>
        <v>0</v>
      </c>
      <c r="S352" s="0" t="s">
        <v>28</v>
      </c>
    </row>
    <row r="353" customFormat="false" ht="12.75" hidden="false" customHeight="false" outlineLevel="0" collapsed="false">
      <c r="A353" s="37" t="n">
        <v>36783</v>
      </c>
      <c r="B353" s="24" t="n">
        <v>0</v>
      </c>
      <c r="C353" s="3" t="s">
        <v>24</v>
      </c>
      <c r="D353" s="3" t="n">
        <v>20</v>
      </c>
      <c r="E353" s="3" t="s">
        <v>24</v>
      </c>
      <c r="F353" s="4" t="n">
        <v>20</v>
      </c>
      <c r="G353" s="5" t="n">
        <f aca="false">COUNT(F324:F353)</f>
        <v>12</v>
      </c>
      <c r="H353" s="30" t="n">
        <f aca="false">COUNT(F293:F353)</f>
        <v>24</v>
      </c>
      <c r="I353" s="26" t="n">
        <f aca="false">GEOMEAN(F324:F353)</f>
        <v>26.1532097202366</v>
      </c>
      <c r="J353" s="26" t="n">
        <f aca="false">MEDIAN(D322:D353)</f>
        <v>20</v>
      </c>
      <c r="K353" s="5" t="str">
        <f aca="false">IF(D353&gt;1000,1,"")</f>
        <v/>
      </c>
      <c r="L353" s="5" t="str">
        <f aca="false">IF(F353&gt;400,1,"")</f>
        <v/>
      </c>
      <c r="M353" s="5" t="n">
        <f aca="false">COUNT(K324:K353)</f>
        <v>0</v>
      </c>
      <c r="N353" s="5" t="n">
        <f aca="false">COUNT(L324:L353)</f>
        <v>1</v>
      </c>
      <c r="O353" s="30" t="n">
        <f aca="false">COUNT(L293:L353)</f>
        <v>1</v>
      </c>
      <c r="P353" s="31" t="n">
        <f aca="false">M353/G353</f>
        <v>0</v>
      </c>
      <c r="Q353" s="31" t="n">
        <f aca="false">N353/G353</f>
        <v>0.0833333333333333</v>
      </c>
      <c r="R353" s="31" t="n">
        <f aca="false">O597/H353</f>
        <v>0</v>
      </c>
      <c r="S353" s="0" t="s">
        <v>28</v>
      </c>
    </row>
    <row r="354" customFormat="false" ht="12.75" hidden="true" customHeight="false" outlineLevel="0" collapsed="false">
      <c r="A354" s="37" t="n">
        <v>36784</v>
      </c>
      <c r="B354" s="24" t="n">
        <v>0</v>
      </c>
      <c r="C354" s="3"/>
      <c r="G354" s="5" t="n">
        <f aca="false">COUNT(F325:F354)</f>
        <v>11</v>
      </c>
      <c r="H354" s="30" t="n">
        <f aca="false">COUNT(F294:F354)</f>
        <v>24</v>
      </c>
      <c r="I354" s="26" t="n">
        <f aca="false">GEOMEAN(F325:F354)</f>
        <v>26.7988063820568</v>
      </c>
      <c r="J354" s="26" t="n">
        <f aca="false">MEDIAN(D323:D354)</f>
        <v>20</v>
      </c>
      <c r="K354" s="5" t="str">
        <f aca="false">IF(D354&gt;1000,1,"")</f>
        <v/>
      </c>
      <c r="L354" s="5" t="str">
        <f aca="false">IF(F354&gt;400,1,"")</f>
        <v/>
      </c>
      <c r="M354" s="5" t="n">
        <f aca="false">COUNT(K325:K354)</f>
        <v>0</v>
      </c>
      <c r="N354" s="5" t="n">
        <f aca="false">COUNT(L325:L354)</f>
        <v>1</v>
      </c>
      <c r="O354" s="30" t="n">
        <f aca="false">COUNT(L294:L354)</f>
        <v>1</v>
      </c>
      <c r="P354" s="31" t="n">
        <f aca="false">M354/G354</f>
        <v>0</v>
      </c>
      <c r="Q354" s="31" t="n">
        <f aca="false">N354/G354</f>
        <v>0.0909090909090909</v>
      </c>
      <c r="R354" s="31" t="n">
        <f aca="false">O598/H354</f>
        <v>0</v>
      </c>
      <c r="S354" s="0" t="s">
        <v>28</v>
      </c>
    </row>
    <row r="355" customFormat="false" ht="12.75" hidden="true" customHeight="false" outlineLevel="0" collapsed="false">
      <c r="A355" s="37" t="n">
        <v>36785</v>
      </c>
      <c r="B355" s="24" t="n">
        <v>0</v>
      </c>
      <c r="C355" s="3"/>
      <c r="G355" s="5" t="n">
        <f aca="false">COUNT(F326:F355)</f>
        <v>10</v>
      </c>
      <c r="H355" s="30" t="n">
        <f aca="false">COUNT(F295:F355)</f>
        <v>23</v>
      </c>
      <c r="I355" s="26" t="n">
        <f aca="false">GEOMEAN(F326:F355)</f>
        <v>20</v>
      </c>
      <c r="J355" s="26" t="n">
        <f aca="false">MEDIAN(D324:D355)</f>
        <v>20</v>
      </c>
      <c r="K355" s="5" t="str">
        <f aca="false">IF(D355&gt;1000,1,"")</f>
        <v/>
      </c>
      <c r="L355" s="5" t="str">
        <f aca="false">IF(F355&gt;400,1,"")</f>
        <v/>
      </c>
      <c r="M355" s="5" t="n">
        <f aca="false">COUNT(K326:K355)</f>
        <v>0</v>
      </c>
      <c r="N355" s="5" t="n">
        <f aca="false">COUNT(L326:L355)</f>
        <v>0</v>
      </c>
      <c r="O355" s="30" t="n">
        <f aca="false">COUNT(L295:L355)</f>
        <v>1</v>
      </c>
      <c r="P355" s="31" t="n">
        <f aca="false">M355/G355</f>
        <v>0</v>
      </c>
      <c r="Q355" s="31" t="n">
        <f aca="false">N355/G355</f>
        <v>0</v>
      </c>
      <c r="R355" s="31" t="n">
        <f aca="false">O599/H355</f>
        <v>0</v>
      </c>
      <c r="S355" s="0" t="s">
        <v>28</v>
      </c>
    </row>
    <row r="356" customFormat="false" ht="12.75" hidden="true" customHeight="false" outlineLevel="0" collapsed="false">
      <c r="A356" s="37" t="n">
        <v>36786</v>
      </c>
      <c r="B356" s="24" t="n">
        <v>0</v>
      </c>
      <c r="C356" s="3"/>
      <c r="G356" s="5" t="n">
        <f aca="false">COUNT(F327:F356)</f>
        <v>10</v>
      </c>
      <c r="H356" s="30" t="n">
        <f aca="false">COUNT(F296:F356)</f>
        <v>23</v>
      </c>
      <c r="I356" s="26" t="n">
        <f aca="false">GEOMEAN(F327:F356)</f>
        <v>20</v>
      </c>
      <c r="J356" s="26" t="n">
        <f aca="false">MEDIAN(D325:D356)</f>
        <v>20</v>
      </c>
      <c r="K356" s="5" t="str">
        <f aca="false">IF(D356&gt;1000,1,"")</f>
        <v/>
      </c>
      <c r="L356" s="5" t="str">
        <f aca="false">IF(F356&gt;400,1,"")</f>
        <v/>
      </c>
      <c r="M356" s="5" t="n">
        <f aca="false">COUNT(K327:K356)</f>
        <v>0</v>
      </c>
      <c r="N356" s="5" t="n">
        <f aca="false">COUNT(L327:L356)</f>
        <v>0</v>
      </c>
      <c r="O356" s="30" t="n">
        <f aca="false">COUNT(L296:L356)</f>
        <v>1</v>
      </c>
      <c r="P356" s="31" t="n">
        <f aca="false">M356/G356</f>
        <v>0</v>
      </c>
      <c r="Q356" s="31" t="n">
        <f aca="false">N356/G356</f>
        <v>0</v>
      </c>
      <c r="R356" s="31" t="n">
        <f aca="false">O600/H356</f>
        <v>0</v>
      </c>
      <c r="S356" s="0" t="s">
        <v>28</v>
      </c>
    </row>
    <row r="357" customFormat="false" ht="12.75" hidden="false" customHeight="false" outlineLevel="0" collapsed="false">
      <c r="A357" s="37" t="n">
        <v>36787</v>
      </c>
      <c r="B357" s="24" t="n">
        <v>0</v>
      </c>
      <c r="C357" s="3" t="s">
        <v>24</v>
      </c>
      <c r="D357" s="3" t="n">
        <v>20</v>
      </c>
      <c r="E357" s="3" t="s">
        <v>24</v>
      </c>
      <c r="F357" s="4" t="n">
        <v>20</v>
      </c>
      <c r="G357" s="5" t="n">
        <f aca="false">COUNT(F328:F357)</f>
        <v>11</v>
      </c>
      <c r="H357" s="30" t="n">
        <f aca="false">COUNT(F297:F357)</f>
        <v>23</v>
      </c>
      <c r="I357" s="26" t="n">
        <f aca="false">GEOMEAN(F328:F357)</f>
        <v>20</v>
      </c>
      <c r="J357" s="26" t="n">
        <f aca="false">MEDIAN(D326:D357)</f>
        <v>20</v>
      </c>
      <c r="K357" s="5" t="str">
        <f aca="false">IF(D357&gt;1000,1,"")</f>
        <v/>
      </c>
      <c r="L357" s="5" t="str">
        <f aca="false">IF(F357&gt;400,1,"")</f>
        <v/>
      </c>
      <c r="M357" s="5" t="n">
        <f aca="false">COUNT(K328:K357)</f>
        <v>0</v>
      </c>
      <c r="N357" s="5" t="n">
        <f aca="false">COUNT(L328:L357)</f>
        <v>0</v>
      </c>
      <c r="O357" s="30" t="n">
        <f aca="false">COUNT(L297:L357)</f>
        <v>1</v>
      </c>
      <c r="P357" s="31" t="n">
        <f aca="false">M357/G357</f>
        <v>0</v>
      </c>
      <c r="Q357" s="31" t="n">
        <f aca="false">N357/G357</f>
        <v>0</v>
      </c>
      <c r="R357" s="31" t="n">
        <f aca="false">O601/H357</f>
        <v>0</v>
      </c>
      <c r="S357" s="0" t="s">
        <v>28</v>
      </c>
    </row>
    <row r="358" customFormat="false" ht="12.75" hidden="true" customHeight="false" outlineLevel="0" collapsed="false">
      <c r="A358" s="37" t="n">
        <v>36788</v>
      </c>
      <c r="B358" s="24" t="n">
        <v>0</v>
      </c>
      <c r="C358" s="3"/>
      <c r="G358" s="5" t="n">
        <f aca="false">COUNT(F329:F358)</f>
        <v>11</v>
      </c>
      <c r="H358" s="30" t="n">
        <f aca="false">COUNT(F298:F358)</f>
        <v>22</v>
      </c>
      <c r="I358" s="26" t="n">
        <f aca="false">GEOMEAN(F329:F358)</f>
        <v>20</v>
      </c>
      <c r="J358" s="26" t="n">
        <f aca="false">MEDIAN(D327:D358)</f>
        <v>20</v>
      </c>
      <c r="K358" s="5" t="str">
        <f aca="false">IF(D358&gt;1000,1,"")</f>
        <v/>
      </c>
      <c r="L358" s="5" t="str">
        <f aca="false">IF(F358&gt;400,1,"")</f>
        <v/>
      </c>
      <c r="M358" s="5" t="n">
        <f aca="false">COUNT(K329:K358)</f>
        <v>0</v>
      </c>
      <c r="N358" s="5" t="n">
        <f aca="false">COUNT(L329:L358)</f>
        <v>0</v>
      </c>
      <c r="O358" s="30" t="n">
        <f aca="false">COUNT(L298:L358)</f>
        <v>1</v>
      </c>
      <c r="P358" s="31" t="n">
        <f aca="false">M358/G358</f>
        <v>0</v>
      </c>
      <c r="Q358" s="31" t="n">
        <f aca="false">N358/G358</f>
        <v>0</v>
      </c>
      <c r="R358" s="31" t="n">
        <f aca="false">O602/H358</f>
        <v>0</v>
      </c>
      <c r="S358" s="0" t="s">
        <v>28</v>
      </c>
    </row>
    <row r="359" customFormat="false" ht="12.75" hidden="false" customHeight="false" outlineLevel="0" collapsed="false">
      <c r="A359" s="37" t="n">
        <v>36789</v>
      </c>
      <c r="B359" s="24" t="n">
        <v>0</v>
      </c>
      <c r="C359" s="28" t="s">
        <v>24</v>
      </c>
      <c r="D359" s="28" t="n">
        <v>20</v>
      </c>
      <c r="E359" s="28" t="s">
        <v>24</v>
      </c>
      <c r="F359" s="29" t="n">
        <v>20</v>
      </c>
      <c r="G359" s="5" t="n">
        <f aca="false">COUNT(F330:F359)</f>
        <v>11</v>
      </c>
      <c r="H359" s="30" t="n">
        <f aca="false">COUNT(F299:F359)</f>
        <v>23</v>
      </c>
      <c r="I359" s="26" t="n">
        <f aca="false">GEOMEAN(F330:F359)</f>
        <v>20</v>
      </c>
      <c r="J359" s="26" t="n">
        <f aca="false">MEDIAN(D328:D359)</f>
        <v>20</v>
      </c>
      <c r="K359" s="5" t="str">
        <f aca="false">IF(D359&gt;1000,1,"")</f>
        <v/>
      </c>
      <c r="L359" s="5" t="str">
        <f aca="false">IF(F359&gt;400,1,"")</f>
        <v/>
      </c>
      <c r="M359" s="5" t="n">
        <f aca="false">COUNT(K330:K359)</f>
        <v>0</v>
      </c>
      <c r="N359" s="5" t="n">
        <f aca="false">COUNT(L330:L359)</f>
        <v>0</v>
      </c>
      <c r="O359" s="30" t="n">
        <f aca="false">COUNT(L299:L359)</f>
        <v>1</v>
      </c>
      <c r="P359" s="31" t="n">
        <f aca="false">M359/G359</f>
        <v>0</v>
      </c>
      <c r="Q359" s="31" t="n">
        <f aca="false">N359/G359</f>
        <v>0</v>
      </c>
      <c r="R359" s="31" t="n">
        <f aca="false">O603/H359</f>
        <v>0</v>
      </c>
      <c r="S359" s="0" t="s">
        <v>25</v>
      </c>
    </row>
    <row r="360" customFormat="false" ht="12.75" hidden="false" customHeight="false" outlineLevel="0" collapsed="false">
      <c r="A360" s="37" t="n">
        <v>36790</v>
      </c>
      <c r="B360" s="24" t="n">
        <v>0</v>
      </c>
      <c r="C360" s="3" t="s">
        <v>24</v>
      </c>
      <c r="D360" s="3" t="n">
        <v>20</v>
      </c>
      <c r="E360" s="3" t="s">
        <v>24</v>
      </c>
      <c r="F360" s="4" t="n">
        <v>20</v>
      </c>
      <c r="G360" s="5" t="n">
        <f aca="false">COUNT(F331:F360)</f>
        <v>12</v>
      </c>
      <c r="H360" s="30" t="n">
        <f aca="false">COUNT(F300:F360)</f>
        <v>24</v>
      </c>
      <c r="I360" s="26" t="n">
        <f aca="false">GEOMEAN(F331:F360)</f>
        <v>20</v>
      </c>
      <c r="J360" s="26" t="n">
        <f aca="false">MEDIAN(D329:D360)</f>
        <v>20</v>
      </c>
      <c r="K360" s="5" t="str">
        <f aca="false">IF(D360&gt;1000,1,"")</f>
        <v/>
      </c>
      <c r="L360" s="5" t="str">
        <f aca="false">IF(F360&gt;400,1,"")</f>
        <v/>
      </c>
      <c r="M360" s="5" t="n">
        <f aca="false">COUNT(K331:K360)</f>
        <v>0</v>
      </c>
      <c r="N360" s="5" t="n">
        <f aca="false">COUNT(L331:L360)</f>
        <v>0</v>
      </c>
      <c r="O360" s="30" t="n">
        <f aca="false">COUNT(L300:L360)</f>
        <v>1</v>
      </c>
      <c r="P360" s="31" t="n">
        <f aca="false">M360/G360</f>
        <v>0</v>
      </c>
      <c r="Q360" s="31" t="n">
        <f aca="false">N360/G360</f>
        <v>0</v>
      </c>
      <c r="R360" s="31" t="n">
        <f aca="false">O604/H360</f>
        <v>0</v>
      </c>
      <c r="S360" s="0" t="s">
        <v>28</v>
      </c>
    </row>
    <row r="361" customFormat="false" ht="12.75" hidden="true" customHeight="false" outlineLevel="0" collapsed="false">
      <c r="A361" s="37" t="n">
        <v>36791</v>
      </c>
      <c r="B361" s="24" t="n">
        <v>0</v>
      </c>
      <c r="C361" s="3"/>
      <c r="G361" s="5" t="n">
        <f aca="false">COUNT(F332:F361)</f>
        <v>12</v>
      </c>
      <c r="H361" s="30" t="n">
        <f aca="false">COUNT(F301:F361)</f>
        <v>24</v>
      </c>
      <c r="I361" s="26" t="n">
        <f aca="false">GEOMEAN(F332:F361)</f>
        <v>20</v>
      </c>
      <c r="J361" s="26" t="n">
        <f aca="false">MEDIAN(D330:D361)</f>
        <v>20</v>
      </c>
      <c r="K361" s="5" t="str">
        <f aca="false">IF(D361&gt;1000,1,"")</f>
        <v/>
      </c>
      <c r="L361" s="5" t="str">
        <f aca="false">IF(F361&gt;400,1,"")</f>
        <v/>
      </c>
      <c r="M361" s="5" t="n">
        <f aca="false">COUNT(K332:K361)</f>
        <v>0</v>
      </c>
      <c r="N361" s="5" t="n">
        <f aca="false">COUNT(L332:L361)</f>
        <v>0</v>
      </c>
      <c r="O361" s="30" t="n">
        <f aca="false">COUNT(L301:L361)</f>
        <v>1</v>
      </c>
      <c r="P361" s="31" t="n">
        <f aca="false">M361/G361</f>
        <v>0</v>
      </c>
      <c r="Q361" s="31" t="n">
        <f aca="false">N361/G361</f>
        <v>0</v>
      </c>
      <c r="R361" s="31" t="n">
        <f aca="false">O605/H361</f>
        <v>0</v>
      </c>
      <c r="S361" s="0" t="s">
        <v>28</v>
      </c>
    </row>
    <row r="362" customFormat="false" ht="12.75" hidden="true" customHeight="false" outlineLevel="0" collapsed="false">
      <c r="A362" s="37" t="n">
        <v>36792</v>
      </c>
      <c r="B362" s="24" t="n">
        <v>0</v>
      </c>
      <c r="C362" s="3"/>
      <c r="G362" s="5" t="n">
        <f aca="false">COUNT(F333:F362)</f>
        <v>11</v>
      </c>
      <c r="H362" s="30" t="n">
        <f aca="false">COUNT(F302:F362)</f>
        <v>24</v>
      </c>
      <c r="I362" s="26" t="n">
        <f aca="false">GEOMEAN(F333:F362)</f>
        <v>20</v>
      </c>
      <c r="J362" s="26" t="n">
        <f aca="false">MEDIAN(D331:D362)</f>
        <v>20</v>
      </c>
      <c r="K362" s="5" t="str">
        <f aca="false">IF(D362&gt;1000,1,"")</f>
        <v/>
      </c>
      <c r="L362" s="5" t="str">
        <f aca="false">IF(F362&gt;400,1,"")</f>
        <v/>
      </c>
      <c r="M362" s="5" t="n">
        <f aca="false">COUNT(K333:K362)</f>
        <v>0</v>
      </c>
      <c r="N362" s="5" t="n">
        <f aca="false">COUNT(L333:L362)</f>
        <v>0</v>
      </c>
      <c r="O362" s="30" t="n">
        <f aca="false">COUNT(L302:L362)</f>
        <v>1</v>
      </c>
      <c r="P362" s="31" t="n">
        <f aca="false">M362/G362</f>
        <v>0</v>
      </c>
      <c r="Q362" s="31" t="n">
        <f aca="false">N362/G362</f>
        <v>0</v>
      </c>
      <c r="R362" s="31" t="n">
        <f aca="false">O606/H362</f>
        <v>0</v>
      </c>
      <c r="S362" s="0" t="s">
        <v>28</v>
      </c>
    </row>
    <row r="363" customFormat="false" ht="12.75" hidden="true" customHeight="false" outlineLevel="0" collapsed="false">
      <c r="A363" s="37" t="n">
        <v>36793</v>
      </c>
      <c r="B363" s="24" t="n">
        <v>0</v>
      </c>
      <c r="C363" s="3"/>
      <c r="G363" s="5" t="n">
        <f aca="false">COUNT(F334:F363)</f>
        <v>11</v>
      </c>
      <c r="H363" s="30" t="n">
        <f aca="false">COUNT(F303:F363)</f>
        <v>24</v>
      </c>
      <c r="I363" s="26" t="n">
        <f aca="false">GEOMEAN(F334:F363)</f>
        <v>20</v>
      </c>
      <c r="J363" s="26" t="n">
        <f aca="false">MEDIAN(D332:D363)</f>
        <v>20</v>
      </c>
      <c r="K363" s="5" t="str">
        <f aca="false">IF(D363&gt;1000,1,"")</f>
        <v/>
      </c>
      <c r="L363" s="5" t="str">
        <f aca="false">IF(F363&gt;400,1,"")</f>
        <v/>
      </c>
      <c r="M363" s="5" t="n">
        <f aca="false">COUNT(K334:K363)</f>
        <v>0</v>
      </c>
      <c r="N363" s="5" t="n">
        <f aca="false">COUNT(L334:L363)</f>
        <v>0</v>
      </c>
      <c r="O363" s="30" t="n">
        <f aca="false">COUNT(L303:L363)</f>
        <v>1</v>
      </c>
      <c r="P363" s="31" t="n">
        <f aca="false">M363/G363</f>
        <v>0</v>
      </c>
      <c r="Q363" s="31" t="n">
        <f aca="false">N363/G363</f>
        <v>0</v>
      </c>
      <c r="R363" s="31" t="n">
        <f aca="false">O607/H363</f>
        <v>0</v>
      </c>
      <c r="S363" s="0" t="s">
        <v>28</v>
      </c>
    </row>
    <row r="364" customFormat="false" ht="12.75" hidden="false" customHeight="false" outlineLevel="0" collapsed="false">
      <c r="A364" s="37" t="n">
        <v>36794</v>
      </c>
      <c r="B364" s="24" t="n">
        <v>0</v>
      </c>
      <c r="C364" s="3" t="s">
        <v>24</v>
      </c>
      <c r="D364" s="3" t="n">
        <v>20</v>
      </c>
      <c r="E364" s="3" t="s">
        <v>24</v>
      </c>
      <c r="F364" s="4" t="n">
        <v>20</v>
      </c>
      <c r="G364" s="5" t="n">
        <f aca="false">COUNT(F335:F364)</f>
        <v>12</v>
      </c>
      <c r="H364" s="30" t="n">
        <f aca="false">COUNT(F304:F364)</f>
        <v>24</v>
      </c>
      <c r="I364" s="26" t="n">
        <f aca="false">GEOMEAN(F335:F364)</f>
        <v>20</v>
      </c>
      <c r="J364" s="26" t="n">
        <f aca="false">MEDIAN(D333:D364)</f>
        <v>20</v>
      </c>
      <c r="K364" s="5" t="str">
        <f aca="false">IF(D364&gt;1000,1,"")</f>
        <v/>
      </c>
      <c r="L364" s="5" t="str">
        <f aca="false">IF(F364&gt;400,1,"")</f>
        <v/>
      </c>
      <c r="M364" s="5" t="n">
        <f aca="false">COUNT(K335:K364)</f>
        <v>0</v>
      </c>
      <c r="N364" s="5" t="n">
        <f aca="false">COUNT(L335:L364)</f>
        <v>0</v>
      </c>
      <c r="O364" s="30" t="n">
        <f aca="false">COUNT(L304:L364)</f>
        <v>1</v>
      </c>
      <c r="P364" s="31" t="n">
        <f aca="false">M364/G364</f>
        <v>0</v>
      </c>
      <c r="Q364" s="31" t="n">
        <f aca="false">N364/G364</f>
        <v>0</v>
      </c>
      <c r="R364" s="31" t="n">
        <f aca="false">O608/H364</f>
        <v>0</v>
      </c>
      <c r="S364" s="0" t="s">
        <v>28</v>
      </c>
    </row>
    <row r="365" customFormat="false" ht="12.75" hidden="true" customHeight="false" outlineLevel="0" collapsed="false">
      <c r="A365" s="37" t="n">
        <v>36795</v>
      </c>
      <c r="B365" s="24" t="n">
        <v>0</v>
      </c>
      <c r="C365" s="3"/>
      <c r="G365" s="5" t="n">
        <f aca="false">COUNT(F336:F365)</f>
        <v>12</v>
      </c>
      <c r="H365" s="30" t="n">
        <f aca="false">COUNT(F305:F365)</f>
        <v>23</v>
      </c>
      <c r="I365" s="26" t="n">
        <f aca="false">GEOMEAN(F336:F365)</f>
        <v>20</v>
      </c>
      <c r="J365" s="26" t="n">
        <f aca="false">MEDIAN(D334:D365)</f>
        <v>20</v>
      </c>
      <c r="K365" s="5" t="str">
        <f aca="false">IF(D365&gt;1000,1,"")</f>
        <v/>
      </c>
      <c r="L365" s="5" t="str">
        <f aca="false">IF(F365&gt;400,1,"")</f>
        <v/>
      </c>
      <c r="M365" s="5" t="n">
        <f aca="false">COUNT(K336:K365)</f>
        <v>0</v>
      </c>
      <c r="N365" s="5" t="n">
        <f aca="false">COUNT(L336:L365)</f>
        <v>0</v>
      </c>
      <c r="O365" s="30" t="n">
        <f aca="false">COUNT(L305:L365)</f>
        <v>1</v>
      </c>
      <c r="P365" s="31" t="n">
        <f aca="false">M365/G365</f>
        <v>0</v>
      </c>
      <c r="Q365" s="31" t="n">
        <f aca="false">N365/G365</f>
        <v>0</v>
      </c>
      <c r="R365" s="31" t="n">
        <f aca="false">O609/H365</f>
        <v>0</v>
      </c>
      <c r="S365" s="0" t="s">
        <v>28</v>
      </c>
    </row>
    <row r="366" customFormat="false" ht="12.75" hidden="true" customHeight="false" outlineLevel="0" collapsed="false">
      <c r="A366" s="37" t="n">
        <v>36796</v>
      </c>
      <c r="B366" s="24" t="n">
        <v>0</v>
      </c>
      <c r="C366" s="3"/>
      <c r="G366" s="5" t="n">
        <f aca="false">COUNT(F337:F366)</f>
        <v>11</v>
      </c>
      <c r="H366" s="30" t="n">
        <f aca="false">COUNT(F306:F366)</f>
        <v>23</v>
      </c>
      <c r="I366" s="26" t="n">
        <f aca="false">GEOMEAN(F337:F366)</f>
        <v>20</v>
      </c>
      <c r="J366" s="26" t="n">
        <f aca="false">MEDIAN(D335:D366)</f>
        <v>20</v>
      </c>
      <c r="K366" s="5" t="str">
        <f aca="false">IF(D366&gt;1000,1,"")</f>
        <v/>
      </c>
      <c r="L366" s="5" t="str">
        <f aca="false">IF(F366&gt;400,1,"")</f>
        <v/>
      </c>
      <c r="M366" s="5" t="n">
        <f aca="false">COUNT(K337:K366)</f>
        <v>0</v>
      </c>
      <c r="N366" s="5" t="n">
        <f aca="false">COUNT(L337:L366)</f>
        <v>0</v>
      </c>
      <c r="O366" s="30" t="n">
        <f aca="false">COUNT(L306:L366)</f>
        <v>1</v>
      </c>
      <c r="P366" s="31" t="n">
        <f aca="false">M366/G366</f>
        <v>0</v>
      </c>
      <c r="Q366" s="31" t="n">
        <f aca="false">N366/G366</f>
        <v>0</v>
      </c>
      <c r="R366" s="31" t="n">
        <f aca="false">O610/H366</f>
        <v>0</v>
      </c>
      <c r="S366" s="0" t="s">
        <v>28</v>
      </c>
    </row>
    <row r="367" customFormat="false" ht="12.75" hidden="false" customHeight="false" outlineLevel="0" collapsed="false">
      <c r="A367" s="37" t="n">
        <v>36797</v>
      </c>
      <c r="B367" s="24" t="n">
        <v>0</v>
      </c>
      <c r="C367" s="3" t="s">
        <v>27</v>
      </c>
      <c r="D367" s="3" t="n">
        <v>20</v>
      </c>
      <c r="E367" s="3" t="s">
        <v>24</v>
      </c>
      <c r="F367" s="4" t="n">
        <v>20</v>
      </c>
      <c r="G367" s="5" t="n">
        <f aca="false">COUNT(F338:F367)</f>
        <v>12</v>
      </c>
      <c r="H367" s="30" t="n">
        <f aca="false">COUNT(F307:F367)</f>
        <v>24</v>
      </c>
      <c r="I367" s="26" t="n">
        <f aca="false">GEOMEAN(F338:F367)</f>
        <v>20</v>
      </c>
      <c r="J367" s="26" t="n">
        <f aca="false">MEDIAN(D336:D367)</f>
        <v>20</v>
      </c>
      <c r="K367" s="5" t="str">
        <f aca="false">IF(D367&gt;1000,1,"")</f>
        <v/>
      </c>
      <c r="L367" s="5" t="str">
        <f aca="false">IF(F367&gt;400,1,"")</f>
        <v/>
      </c>
      <c r="M367" s="5" t="n">
        <f aca="false">COUNT(K338:K367)</f>
        <v>0</v>
      </c>
      <c r="N367" s="5" t="n">
        <f aca="false">COUNT(L338:L367)</f>
        <v>0</v>
      </c>
      <c r="O367" s="30" t="n">
        <f aca="false">COUNT(L307:L367)</f>
        <v>1</v>
      </c>
      <c r="P367" s="31" t="n">
        <f aca="false">M367/G367</f>
        <v>0</v>
      </c>
      <c r="Q367" s="31" t="n">
        <f aca="false">N367/G367</f>
        <v>0</v>
      </c>
      <c r="R367" s="31" t="n">
        <f aca="false">O611/H367</f>
        <v>0</v>
      </c>
      <c r="S367" s="0" t="s">
        <v>43</v>
      </c>
    </row>
    <row r="368" customFormat="false" ht="12.75" hidden="true" customHeight="false" outlineLevel="0" collapsed="false">
      <c r="A368" s="37" t="n">
        <v>36798</v>
      </c>
      <c r="B368" s="24" t="n">
        <v>0</v>
      </c>
      <c r="C368" s="3"/>
      <c r="G368" s="5" t="n">
        <f aca="false">COUNT(F339:F368)</f>
        <v>11</v>
      </c>
      <c r="H368" s="30" t="n">
        <f aca="false">COUNT(F308:F368)</f>
        <v>24</v>
      </c>
      <c r="I368" s="26" t="n">
        <f aca="false">GEOMEAN(F339:F368)</f>
        <v>20</v>
      </c>
      <c r="J368" s="26" t="n">
        <f aca="false">MEDIAN(D337:D368)</f>
        <v>20</v>
      </c>
      <c r="K368" s="5" t="str">
        <f aca="false">IF(D368&gt;1000,1,"")</f>
        <v/>
      </c>
      <c r="L368" s="5" t="str">
        <f aca="false">IF(F368&gt;400,1,"")</f>
        <v/>
      </c>
      <c r="M368" s="5" t="n">
        <f aca="false">COUNT(K339:K368)</f>
        <v>0</v>
      </c>
      <c r="N368" s="5" t="n">
        <f aca="false">COUNT(L339:L368)</f>
        <v>0</v>
      </c>
      <c r="O368" s="30" t="n">
        <f aca="false">COUNT(L308:L368)</f>
        <v>1</v>
      </c>
      <c r="P368" s="31" t="n">
        <f aca="false">M368/G368</f>
        <v>0</v>
      </c>
      <c r="Q368" s="31" t="n">
        <f aca="false">N368/G368</f>
        <v>0</v>
      </c>
      <c r="R368" s="31" t="n">
        <f aca="false">O612/H368</f>
        <v>0</v>
      </c>
      <c r="S368" s="0" t="s">
        <v>28</v>
      </c>
    </row>
    <row r="369" customFormat="false" ht="12.75" hidden="true" customHeight="false" outlineLevel="0" collapsed="false">
      <c r="A369" s="37" t="n">
        <v>36799</v>
      </c>
      <c r="B369" s="24" t="n">
        <v>0</v>
      </c>
      <c r="C369" s="3"/>
      <c r="G369" s="5" t="n">
        <f aca="false">COUNT(F340:F369)</f>
        <v>10</v>
      </c>
      <c r="H369" s="30" t="n">
        <f aca="false">COUNT(F309:F369)</f>
        <v>23</v>
      </c>
      <c r="I369" s="26" t="n">
        <f aca="false">GEOMEAN(F340:F369)</f>
        <v>20</v>
      </c>
      <c r="J369" s="26" t="n">
        <f aca="false">MEDIAN(D338:D369)</f>
        <v>20</v>
      </c>
      <c r="K369" s="5" t="str">
        <f aca="false">IF(D369&gt;1000,1,"")</f>
        <v/>
      </c>
      <c r="L369" s="5" t="str">
        <f aca="false">IF(F369&gt;400,1,"")</f>
        <v/>
      </c>
      <c r="M369" s="5" t="n">
        <f aca="false">COUNT(K340:K369)</f>
        <v>0</v>
      </c>
      <c r="N369" s="5" t="n">
        <f aca="false">COUNT(L340:L369)</f>
        <v>0</v>
      </c>
      <c r="O369" s="30" t="n">
        <f aca="false">COUNT(L309:L369)</f>
        <v>1</v>
      </c>
      <c r="P369" s="31" t="n">
        <f aca="false">M369/G369</f>
        <v>0</v>
      </c>
      <c r="Q369" s="31" t="n">
        <f aca="false">N369/G369</f>
        <v>0</v>
      </c>
      <c r="R369" s="31" t="n">
        <f aca="false">O613/H369</f>
        <v>0</v>
      </c>
      <c r="S369" s="0" t="s">
        <v>28</v>
      </c>
    </row>
    <row r="370" customFormat="false" ht="12.75" hidden="true" customHeight="false" outlineLevel="0" collapsed="false">
      <c r="A370" s="37" t="n">
        <v>36800</v>
      </c>
      <c r="B370" s="24" t="n">
        <v>0</v>
      </c>
      <c r="C370" s="3"/>
      <c r="G370" s="5" t="n">
        <f aca="false">COUNT(F341:F370)</f>
        <v>10</v>
      </c>
      <c r="H370" s="30" t="n">
        <f aca="false">COUNT(F310:F370)</f>
        <v>23</v>
      </c>
      <c r="I370" s="26" t="n">
        <f aca="false">GEOMEAN(F341:F370)</f>
        <v>20</v>
      </c>
      <c r="J370" s="26" t="n">
        <f aca="false">MEDIAN(D339:D370)</f>
        <v>20</v>
      </c>
      <c r="K370" s="5" t="str">
        <f aca="false">IF(D370&gt;1000,1,"")</f>
        <v/>
      </c>
      <c r="L370" s="5" t="str">
        <f aca="false">IF(F370&gt;400,1,"")</f>
        <v/>
      </c>
      <c r="M370" s="5" t="n">
        <f aca="false">COUNT(K341:K370)</f>
        <v>0</v>
      </c>
      <c r="N370" s="5" t="n">
        <f aca="false">COUNT(L341:L370)</f>
        <v>0</v>
      </c>
      <c r="O370" s="30" t="n">
        <f aca="false">COUNT(L310:L370)</f>
        <v>1</v>
      </c>
      <c r="P370" s="31" t="n">
        <f aca="false">M370/G370</f>
        <v>0</v>
      </c>
      <c r="Q370" s="31" t="n">
        <f aca="false">N370/G370</f>
        <v>0</v>
      </c>
      <c r="R370" s="31" t="n">
        <f aca="false">O614/H370</f>
        <v>0</v>
      </c>
      <c r="S370" s="0" t="s">
        <v>28</v>
      </c>
    </row>
    <row r="371" customFormat="false" ht="12.75" hidden="false" customHeight="false" outlineLevel="0" collapsed="false">
      <c r="A371" s="37" t="n">
        <v>36801</v>
      </c>
      <c r="B371" s="24" t="n">
        <v>0</v>
      </c>
      <c r="C371" s="3" t="s">
        <v>24</v>
      </c>
      <c r="D371" s="3" t="n">
        <v>20</v>
      </c>
      <c r="E371" s="3" t="s">
        <v>24</v>
      </c>
      <c r="F371" s="4" t="n">
        <v>20</v>
      </c>
      <c r="G371" s="5" t="n">
        <f aca="false">COUNT(F342:F371)</f>
        <v>11</v>
      </c>
      <c r="H371" s="30" t="n">
        <f aca="false">COUNT(F311:F371)</f>
        <v>23</v>
      </c>
      <c r="I371" s="26" t="n">
        <f aca="false">GEOMEAN(F342:F371)</f>
        <v>20</v>
      </c>
      <c r="J371" s="26" t="n">
        <f aca="false">MEDIAN(D340:D371)</f>
        <v>20</v>
      </c>
      <c r="K371" s="5" t="str">
        <f aca="false">IF(D371&gt;1000,1,"")</f>
        <v/>
      </c>
      <c r="L371" s="5" t="str">
        <f aca="false">IF(F371&gt;400,1,"")</f>
        <v/>
      </c>
      <c r="M371" s="5" t="n">
        <f aca="false">COUNT(K342:K371)</f>
        <v>0</v>
      </c>
      <c r="N371" s="5" t="n">
        <f aca="false">COUNT(L342:L371)</f>
        <v>0</v>
      </c>
      <c r="O371" s="30" t="n">
        <f aca="false">COUNT(L311:L371)</f>
        <v>1</v>
      </c>
      <c r="P371" s="31" t="n">
        <f aca="false">M371/G371</f>
        <v>0</v>
      </c>
      <c r="Q371" s="31" t="n">
        <f aca="false">N371/G371</f>
        <v>0</v>
      </c>
      <c r="R371" s="31" t="n">
        <f aca="false">O615/H371</f>
        <v>0</v>
      </c>
      <c r="S371" s="0" t="s">
        <v>28</v>
      </c>
    </row>
    <row r="372" customFormat="false" ht="12.75" hidden="true" customHeight="false" outlineLevel="0" collapsed="false">
      <c r="A372" s="37" t="n">
        <v>36802</v>
      </c>
      <c r="B372" s="24" t="n">
        <v>0</v>
      </c>
      <c r="C372" s="3"/>
      <c r="G372" s="5" t="n">
        <f aca="false">COUNT(F343:F372)</f>
        <v>11</v>
      </c>
      <c r="H372" s="30" t="n">
        <f aca="false">COUNT(F312:F372)</f>
        <v>22</v>
      </c>
      <c r="I372" s="26" t="n">
        <f aca="false">GEOMEAN(F343:F372)</f>
        <v>20</v>
      </c>
      <c r="J372" s="26" t="n">
        <f aca="false">MEDIAN(D341:D372)</f>
        <v>20</v>
      </c>
      <c r="K372" s="5" t="str">
        <f aca="false">IF(D372&gt;1000,1,"")</f>
        <v/>
      </c>
      <c r="L372" s="5" t="str">
        <f aca="false">IF(F372&gt;400,1,"")</f>
        <v/>
      </c>
      <c r="M372" s="5" t="n">
        <f aca="false">COUNT(K343:K372)</f>
        <v>0</v>
      </c>
      <c r="N372" s="5" t="n">
        <f aca="false">COUNT(L343:L372)</f>
        <v>0</v>
      </c>
      <c r="O372" s="30" t="n">
        <f aca="false">COUNT(L312:L372)</f>
        <v>1</v>
      </c>
      <c r="P372" s="31" t="n">
        <f aca="false">M372/G372</f>
        <v>0</v>
      </c>
      <c r="Q372" s="31" t="n">
        <f aca="false">N372/G372</f>
        <v>0</v>
      </c>
      <c r="R372" s="31" t="n">
        <f aca="false">O616/H372</f>
        <v>0</v>
      </c>
      <c r="S372" s="0" t="s">
        <v>28</v>
      </c>
    </row>
    <row r="373" customFormat="false" ht="12.75" hidden="false" customHeight="false" outlineLevel="0" collapsed="false">
      <c r="A373" s="37" t="n">
        <v>36803</v>
      </c>
      <c r="B373" s="24" t="n">
        <v>0</v>
      </c>
      <c r="C373" s="28" t="s">
        <v>24</v>
      </c>
      <c r="D373" s="28" t="n">
        <v>20</v>
      </c>
      <c r="E373" s="28" t="s">
        <v>24</v>
      </c>
      <c r="F373" s="29" t="n">
        <v>20</v>
      </c>
      <c r="G373" s="5" t="n">
        <f aca="false">COUNT(F344:F373)</f>
        <v>12</v>
      </c>
      <c r="H373" s="30" t="n">
        <f aca="false">COUNT(F313:F373)</f>
        <v>23</v>
      </c>
      <c r="I373" s="26" t="n">
        <f aca="false">GEOMEAN(F344:F373)</f>
        <v>20</v>
      </c>
      <c r="J373" s="26" t="n">
        <f aca="false">MEDIAN(D342:D373)</f>
        <v>20</v>
      </c>
      <c r="K373" s="5" t="str">
        <f aca="false">IF(D373&gt;1000,1,"")</f>
        <v/>
      </c>
      <c r="L373" s="5" t="str">
        <f aca="false">IF(F373&gt;400,1,"")</f>
        <v/>
      </c>
      <c r="M373" s="5" t="n">
        <f aca="false">COUNT(K344:K373)</f>
        <v>0</v>
      </c>
      <c r="N373" s="5" t="n">
        <f aca="false">COUNT(L344:L373)</f>
        <v>0</v>
      </c>
      <c r="O373" s="30" t="n">
        <f aca="false">COUNT(L313:L373)</f>
        <v>1</v>
      </c>
      <c r="P373" s="31" t="n">
        <f aca="false">M373/G373</f>
        <v>0</v>
      </c>
      <c r="Q373" s="31" t="n">
        <f aca="false">N373/G373</f>
        <v>0</v>
      </c>
      <c r="R373" s="31" t="n">
        <f aca="false">O617/H373</f>
        <v>0</v>
      </c>
      <c r="S373" s="0" t="s">
        <v>25</v>
      </c>
    </row>
    <row r="374" customFormat="false" ht="12.75" hidden="false" customHeight="false" outlineLevel="0" collapsed="false">
      <c r="A374" s="37" t="n">
        <v>36804</v>
      </c>
      <c r="B374" s="24" t="n">
        <v>0.03</v>
      </c>
      <c r="C374" s="3" t="s">
        <v>24</v>
      </c>
      <c r="D374" s="3" t="n">
        <v>20</v>
      </c>
      <c r="E374" s="3" t="s">
        <v>24</v>
      </c>
      <c r="F374" s="4" t="n">
        <v>20</v>
      </c>
      <c r="G374" s="5" t="n">
        <f aca="false">COUNT(F345:F374)</f>
        <v>12</v>
      </c>
      <c r="H374" s="30" t="n">
        <f aca="false">COUNT(F314:F374)</f>
        <v>24</v>
      </c>
      <c r="I374" s="26" t="n">
        <f aca="false">GEOMEAN(F345:F374)</f>
        <v>20</v>
      </c>
      <c r="J374" s="26" t="n">
        <f aca="false">MEDIAN(D343:D374)</f>
        <v>20</v>
      </c>
      <c r="K374" s="5" t="str">
        <f aca="false">IF(D374&gt;1000,1,"")</f>
        <v/>
      </c>
      <c r="L374" s="5" t="str">
        <f aca="false">IF(F374&gt;400,1,"")</f>
        <v/>
      </c>
      <c r="M374" s="5" t="n">
        <f aca="false">COUNT(K345:K374)</f>
        <v>0</v>
      </c>
      <c r="N374" s="5" t="n">
        <f aca="false">COUNT(L345:L374)</f>
        <v>0</v>
      </c>
      <c r="O374" s="30" t="n">
        <f aca="false">COUNT(L314:L374)</f>
        <v>1</v>
      </c>
      <c r="P374" s="31" t="n">
        <f aca="false">M374/G374</f>
        <v>0</v>
      </c>
      <c r="Q374" s="31" t="n">
        <f aca="false">N374/G374</f>
        <v>0</v>
      </c>
      <c r="R374" s="31" t="n">
        <f aca="false">O618/H374</f>
        <v>0</v>
      </c>
      <c r="S374" s="0" t="s">
        <v>28</v>
      </c>
    </row>
    <row r="375" customFormat="false" ht="12.75" hidden="true" customHeight="false" outlineLevel="0" collapsed="false">
      <c r="A375" s="37" t="n">
        <v>36805</v>
      </c>
      <c r="B375" s="24" t="n">
        <v>0</v>
      </c>
      <c r="C375" s="3"/>
      <c r="G375" s="5" t="n">
        <f aca="false">COUNT(F346:F375)</f>
        <v>12</v>
      </c>
      <c r="H375" s="30" t="n">
        <f aca="false">COUNT(F315:F375)</f>
        <v>24</v>
      </c>
      <c r="I375" s="26" t="n">
        <f aca="false">GEOMEAN(F346:F375)</f>
        <v>20</v>
      </c>
      <c r="J375" s="26" t="n">
        <f aca="false">MEDIAN(D344:D375)</f>
        <v>20</v>
      </c>
      <c r="K375" s="5" t="str">
        <f aca="false">IF(D375&gt;1000,1,"")</f>
        <v/>
      </c>
      <c r="L375" s="5" t="str">
        <f aca="false">IF(F375&gt;400,1,"")</f>
        <v/>
      </c>
      <c r="M375" s="5" t="n">
        <f aca="false">COUNT(K346:K375)</f>
        <v>0</v>
      </c>
      <c r="N375" s="5" t="n">
        <f aca="false">COUNT(L346:L375)</f>
        <v>0</v>
      </c>
      <c r="O375" s="30" t="n">
        <f aca="false">COUNT(L315:L375)</f>
        <v>1</v>
      </c>
      <c r="P375" s="31" t="n">
        <f aca="false">M375/G375</f>
        <v>0</v>
      </c>
      <c r="Q375" s="31" t="n">
        <f aca="false">N375/G375</f>
        <v>0</v>
      </c>
      <c r="R375" s="31" t="n">
        <f aca="false">O619/H375</f>
        <v>0</v>
      </c>
      <c r="S375" s="0" t="s">
        <v>28</v>
      </c>
    </row>
    <row r="376" customFormat="false" ht="12.75" hidden="true" customHeight="false" outlineLevel="0" collapsed="false">
      <c r="A376" s="37" t="n">
        <v>36806</v>
      </c>
      <c r="B376" s="24" t="n">
        <v>0</v>
      </c>
      <c r="C376" s="3"/>
      <c r="G376" s="5" t="n">
        <f aca="false">COUNT(F347:F376)</f>
        <v>11</v>
      </c>
      <c r="H376" s="30" t="n">
        <f aca="false">COUNT(F316:F376)</f>
        <v>23</v>
      </c>
      <c r="I376" s="26" t="n">
        <f aca="false">GEOMEAN(F347:F376)</f>
        <v>20</v>
      </c>
      <c r="J376" s="26" t="n">
        <f aca="false">MEDIAN(D345:D376)</f>
        <v>20</v>
      </c>
      <c r="K376" s="5" t="str">
        <f aca="false">IF(D376&gt;1000,1,"")</f>
        <v/>
      </c>
      <c r="L376" s="5" t="str">
        <f aca="false">IF(F376&gt;400,1,"")</f>
        <v/>
      </c>
      <c r="M376" s="5" t="n">
        <f aca="false">COUNT(K347:K376)</f>
        <v>0</v>
      </c>
      <c r="N376" s="5" t="n">
        <f aca="false">COUNT(L347:L376)</f>
        <v>0</v>
      </c>
      <c r="O376" s="30" t="n">
        <f aca="false">COUNT(L316:L376)</f>
        <v>1</v>
      </c>
      <c r="P376" s="31" t="n">
        <f aca="false">M376/G376</f>
        <v>0</v>
      </c>
      <c r="Q376" s="31" t="n">
        <f aca="false">N376/G376</f>
        <v>0</v>
      </c>
      <c r="R376" s="31" t="n">
        <f aca="false">O620/H376</f>
        <v>0</v>
      </c>
      <c r="S376" s="0" t="s">
        <v>28</v>
      </c>
    </row>
    <row r="377" customFormat="false" ht="12.75" hidden="true" customHeight="false" outlineLevel="0" collapsed="false">
      <c r="A377" s="37" t="n">
        <v>36807</v>
      </c>
      <c r="B377" s="24" t="n">
        <v>0</v>
      </c>
      <c r="C377" s="3"/>
      <c r="G377" s="5" t="n">
        <f aca="false">COUNT(F348:F377)</f>
        <v>11</v>
      </c>
      <c r="H377" s="30" t="n">
        <f aca="false">COUNT(F317:F377)</f>
        <v>23</v>
      </c>
      <c r="I377" s="26" t="n">
        <f aca="false">GEOMEAN(F348:F377)</f>
        <v>20</v>
      </c>
      <c r="J377" s="26" t="n">
        <f aca="false">MEDIAN(D346:D377)</f>
        <v>20</v>
      </c>
      <c r="K377" s="5" t="str">
        <f aca="false">IF(D377&gt;1000,1,"")</f>
        <v/>
      </c>
      <c r="L377" s="5" t="str">
        <f aca="false">IF(F377&gt;400,1,"")</f>
        <v/>
      </c>
      <c r="M377" s="5" t="n">
        <f aca="false">COUNT(K348:K377)</f>
        <v>0</v>
      </c>
      <c r="N377" s="5" t="n">
        <f aca="false">COUNT(L348:L377)</f>
        <v>0</v>
      </c>
      <c r="O377" s="30" t="n">
        <f aca="false">COUNT(L317:L377)</f>
        <v>1</v>
      </c>
      <c r="P377" s="31" t="n">
        <f aca="false">M377/G377</f>
        <v>0</v>
      </c>
      <c r="Q377" s="31" t="n">
        <f aca="false">N377/G377</f>
        <v>0</v>
      </c>
      <c r="R377" s="31" t="n">
        <f aca="false">O621/H377</f>
        <v>0</v>
      </c>
      <c r="S377" s="0" t="s">
        <v>28</v>
      </c>
    </row>
    <row r="378" customFormat="false" ht="12.75" hidden="true" customHeight="false" outlineLevel="0" collapsed="false">
      <c r="A378" s="37" t="n">
        <v>36808</v>
      </c>
      <c r="B378" s="24" t="n">
        <v>0</v>
      </c>
      <c r="C378" s="3"/>
      <c r="G378" s="5" t="n">
        <f aca="false">COUNT(F349:F378)</f>
        <v>11</v>
      </c>
      <c r="H378" s="30" t="n">
        <f aca="false">COUNT(F318:F378)</f>
        <v>22</v>
      </c>
      <c r="I378" s="26" t="n">
        <f aca="false">GEOMEAN(F349:F378)</f>
        <v>20</v>
      </c>
      <c r="J378" s="26" t="n">
        <f aca="false">MEDIAN(D347:D378)</f>
        <v>20</v>
      </c>
      <c r="K378" s="5" t="str">
        <f aca="false">IF(D378&gt;1000,1,"")</f>
        <v/>
      </c>
      <c r="L378" s="5" t="str">
        <f aca="false">IF(F378&gt;400,1,"")</f>
        <v/>
      </c>
      <c r="M378" s="5" t="n">
        <f aca="false">COUNT(K349:K378)</f>
        <v>0</v>
      </c>
      <c r="N378" s="5" t="n">
        <f aca="false">COUNT(L349:L378)</f>
        <v>0</v>
      </c>
      <c r="O378" s="30" t="n">
        <f aca="false">COUNT(L318:L378)</f>
        <v>1</v>
      </c>
      <c r="P378" s="31" t="n">
        <f aca="false">M378/G378</f>
        <v>0</v>
      </c>
      <c r="Q378" s="31" t="n">
        <f aca="false">N378/G378</f>
        <v>0</v>
      </c>
      <c r="R378" s="31" t="n">
        <f aca="false">O622/H378</f>
        <v>0</v>
      </c>
      <c r="S378" s="0" t="s">
        <v>28</v>
      </c>
    </row>
    <row r="379" customFormat="false" ht="12.75" hidden="false" customHeight="false" outlineLevel="0" collapsed="false">
      <c r="A379" s="37" t="n">
        <v>36809</v>
      </c>
      <c r="B379" s="24" t="n">
        <v>0</v>
      </c>
      <c r="C379" s="3" t="s">
        <v>24</v>
      </c>
      <c r="D379" s="3" t="n">
        <v>20</v>
      </c>
      <c r="E379" s="3" t="s">
        <v>24</v>
      </c>
      <c r="F379" s="4" t="n">
        <v>20</v>
      </c>
      <c r="G379" s="5" t="n">
        <f aca="false">COUNT(F350:F379)</f>
        <v>12</v>
      </c>
      <c r="H379" s="30" t="n">
        <f aca="false">COUNT(F319:F379)</f>
        <v>22</v>
      </c>
      <c r="I379" s="26" t="n">
        <f aca="false">GEOMEAN(F350:F379)</f>
        <v>20</v>
      </c>
      <c r="J379" s="26" t="n">
        <f aca="false">MEDIAN(D348:D379)</f>
        <v>20</v>
      </c>
      <c r="K379" s="5" t="str">
        <f aca="false">IF(D379&gt;1000,1,"")</f>
        <v/>
      </c>
      <c r="L379" s="5" t="str">
        <f aca="false">IF(F379&gt;400,1,"")</f>
        <v/>
      </c>
      <c r="M379" s="5" t="n">
        <f aca="false">COUNT(K350:K379)</f>
        <v>0</v>
      </c>
      <c r="N379" s="5" t="n">
        <f aca="false">COUNT(L350:L379)</f>
        <v>0</v>
      </c>
      <c r="O379" s="30" t="n">
        <f aca="false">COUNT(L319:L379)</f>
        <v>1</v>
      </c>
      <c r="P379" s="31" t="n">
        <f aca="false">M379/G379</f>
        <v>0</v>
      </c>
      <c r="Q379" s="31" t="n">
        <f aca="false">N379/G379</f>
        <v>0</v>
      </c>
      <c r="R379" s="31" t="n">
        <f aca="false">O623/H379</f>
        <v>0</v>
      </c>
      <c r="S379" s="0" t="s">
        <v>28</v>
      </c>
    </row>
    <row r="380" customFormat="false" ht="12.75" hidden="false" customHeight="false" outlineLevel="0" collapsed="false">
      <c r="A380" s="37" t="n">
        <v>36810</v>
      </c>
      <c r="B380" s="24" t="n">
        <v>0</v>
      </c>
      <c r="C380" s="28" t="s">
        <v>27</v>
      </c>
      <c r="D380" s="28" t="n">
        <v>20</v>
      </c>
      <c r="E380" s="28" t="s">
        <v>27</v>
      </c>
      <c r="F380" s="29" t="n">
        <v>20</v>
      </c>
      <c r="G380" s="5" t="n">
        <f aca="false">COUNT(F351:F380)</f>
        <v>12</v>
      </c>
      <c r="H380" s="30" t="n">
        <f aca="false">COUNT(F320:F380)</f>
        <v>23</v>
      </c>
      <c r="I380" s="26" t="n">
        <f aca="false">GEOMEAN(F351:F380)</f>
        <v>20</v>
      </c>
      <c r="J380" s="26" t="n">
        <f aca="false">MEDIAN(D349:D380)</f>
        <v>20</v>
      </c>
      <c r="K380" s="5" t="str">
        <f aca="false">IF(D380&gt;1000,1,"")</f>
        <v/>
      </c>
      <c r="L380" s="5" t="str">
        <f aca="false">IF(F380&gt;400,1,"")</f>
        <v/>
      </c>
      <c r="M380" s="5" t="n">
        <f aca="false">COUNT(K351:K380)</f>
        <v>0</v>
      </c>
      <c r="N380" s="5" t="n">
        <f aca="false">COUNT(L351:L380)</f>
        <v>0</v>
      </c>
      <c r="O380" s="30" t="n">
        <f aca="false">COUNT(L320:L380)</f>
        <v>1</v>
      </c>
      <c r="P380" s="31" t="n">
        <f aca="false">M380/G380</f>
        <v>0</v>
      </c>
      <c r="Q380" s="31" t="n">
        <f aca="false">N380/G380</f>
        <v>0</v>
      </c>
      <c r="R380" s="31" t="n">
        <f aca="false">O624/H380</f>
        <v>0</v>
      </c>
      <c r="S380" s="0" t="s">
        <v>25</v>
      </c>
    </row>
    <row r="381" customFormat="false" ht="12.75" hidden="true" customHeight="false" outlineLevel="0" collapsed="false">
      <c r="A381" s="37" t="n">
        <v>36811</v>
      </c>
      <c r="B381" s="24" t="n">
        <v>0</v>
      </c>
      <c r="C381" s="3"/>
      <c r="G381" s="5" t="n">
        <f aca="false">COUNT(F352:F381)</f>
        <v>11</v>
      </c>
      <c r="H381" s="30" t="n">
        <f aca="false">COUNT(F321:F381)</f>
        <v>23</v>
      </c>
      <c r="I381" s="26" t="n">
        <f aca="false">GEOMEAN(F352:F381)</f>
        <v>20</v>
      </c>
      <c r="J381" s="26" t="n">
        <f aca="false">MEDIAN(D350:D381)</f>
        <v>20</v>
      </c>
      <c r="K381" s="5" t="str">
        <f aca="false">IF(D381&gt;1000,1,"")</f>
        <v/>
      </c>
      <c r="L381" s="5" t="str">
        <f aca="false">IF(F381&gt;400,1,"")</f>
        <v/>
      </c>
      <c r="M381" s="5" t="n">
        <f aca="false">COUNT(K352:K381)</f>
        <v>0</v>
      </c>
      <c r="N381" s="5" t="n">
        <f aca="false">COUNT(L352:L381)</f>
        <v>0</v>
      </c>
      <c r="O381" s="30" t="n">
        <f aca="false">COUNT(L321:L381)</f>
        <v>1</v>
      </c>
      <c r="P381" s="31" t="n">
        <f aca="false">M381/G381</f>
        <v>0</v>
      </c>
      <c r="Q381" s="31" t="n">
        <f aca="false">N381/G381</f>
        <v>0</v>
      </c>
      <c r="R381" s="31" t="n">
        <f aca="false">O625/H381</f>
        <v>0</v>
      </c>
      <c r="S381" s="0" t="s">
        <v>28</v>
      </c>
    </row>
    <row r="382" customFormat="false" ht="12.75" hidden="false" customHeight="false" outlineLevel="0" collapsed="false">
      <c r="A382" s="37" t="n">
        <v>36812</v>
      </c>
      <c r="B382" s="24" t="n">
        <v>0</v>
      </c>
      <c r="C382" s="3" t="s">
        <v>24</v>
      </c>
      <c r="D382" s="3" t="n">
        <v>20</v>
      </c>
      <c r="E382" s="3" t="s">
        <v>24</v>
      </c>
      <c r="F382" s="4" t="n">
        <v>20</v>
      </c>
      <c r="G382" s="5" t="n">
        <f aca="false">COUNT(F353:F382)</f>
        <v>12</v>
      </c>
      <c r="H382" s="30" t="n">
        <f aca="false">COUNT(F322:F382)</f>
        <v>24</v>
      </c>
      <c r="I382" s="26" t="n">
        <f aca="false">GEOMEAN(F353:F382)</f>
        <v>20</v>
      </c>
      <c r="J382" s="26" t="n">
        <f aca="false">MEDIAN(D351:D382)</f>
        <v>20</v>
      </c>
      <c r="K382" s="5" t="str">
        <f aca="false">IF(D382&gt;1000,1,"")</f>
        <v/>
      </c>
      <c r="L382" s="5" t="str">
        <f aca="false">IF(F382&gt;400,1,"")</f>
        <v/>
      </c>
      <c r="M382" s="5" t="n">
        <f aca="false">COUNT(K353:K382)</f>
        <v>0</v>
      </c>
      <c r="N382" s="5" t="n">
        <f aca="false">COUNT(L353:L382)</f>
        <v>0</v>
      </c>
      <c r="O382" s="30" t="n">
        <f aca="false">COUNT(L322:L382)</f>
        <v>1</v>
      </c>
      <c r="P382" s="31" t="n">
        <f aca="false">M382/G382</f>
        <v>0</v>
      </c>
      <c r="Q382" s="31" t="n">
        <f aca="false">N382/G382</f>
        <v>0</v>
      </c>
      <c r="R382" s="31" t="n">
        <f aca="false">O626/H382</f>
        <v>0</v>
      </c>
      <c r="S382" s="0" t="s">
        <v>28</v>
      </c>
    </row>
    <row r="383" customFormat="false" ht="12.75" hidden="true" customHeight="false" outlineLevel="0" collapsed="false">
      <c r="A383" s="37" t="n">
        <v>36813</v>
      </c>
      <c r="B383" s="24" t="n">
        <v>0</v>
      </c>
      <c r="C383" s="3"/>
      <c r="G383" s="5" t="n">
        <f aca="false">COUNT(F354:F383)</f>
        <v>11</v>
      </c>
      <c r="H383" s="30" t="n">
        <f aca="false">COUNT(F323:F383)</f>
        <v>23</v>
      </c>
      <c r="I383" s="26" t="n">
        <f aca="false">GEOMEAN(F354:F383)</f>
        <v>20</v>
      </c>
      <c r="J383" s="26" t="n">
        <f aca="false">MEDIAN(D352:D383)</f>
        <v>20</v>
      </c>
      <c r="K383" s="5" t="str">
        <f aca="false">IF(D383&gt;1000,1,"")</f>
        <v/>
      </c>
      <c r="L383" s="5" t="str">
        <f aca="false">IF(F383&gt;400,1,"")</f>
        <v/>
      </c>
      <c r="M383" s="5" t="n">
        <f aca="false">COUNT(K354:K383)</f>
        <v>0</v>
      </c>
      <c r="N383" s="5" t="n">
        <f aca="false">COUNT(L354:L383)</f>
        <v>0</v>
      </c>
      <c r="O383" s="30" t="n">
        <f aca="false">COUNT(L323:L383)</f>
        <v>1</v>
      </c>
      <c r="P383" s="31" t="n">
        <f aca="false">M383/G383</f>
        <v>0</v>
      </c>
      <c r="Q383" s="31" t="n">
        <f aca="false">N383/G383</f>
        <v>0</v>
      </c>
      <c r="R383" s="31" t="n">
        <f aca="false">O627/H383</f>
        <v>0</v>
      </c>
      <c r="S383" s="0" t="s">
        <v>28</v>
      </c>
    </row>
    <row r="384" customFormat="false" ht="12.75" hidden="true" customHeight="false" outlineLevel="0" collapsed="false">
      <c r="A384" s="37" t="n">
        <v>36814</v>
      </c>
      <c r="B384" s="24" t="n">
        <v>0</v>
      </c>
      <c r="C384" s="3"/>
      <c r="G384" s="5" t="n">
        <f aca="false">COUNT(F355:F384)</f>
        <v>11</v>
      </c>
      <c r="H384" s="30" t="n">
        <f aca="false">COUNT(F324:F384)</f>
        <v>23</v>
      </c>
      <c r="I384" s="26" t="n">
        <f aca="false">GEOMEAN(F355:F384)</f>
        <v>20</v>
      </c>
      <c r="J384" s="26" t="n">
        <f aca="false">MEDIAN(D353:D384)</f>
        <v>20</v>
      </c>
      <c r="K384" s="5" t="str">
        <f aca="false">IF(D384&gt;1000,1,"")</f>
        <v/>
      </c>
      <c r="L384" s="5" t="str">
        <f aca="false">IF(F384&gt;400,1,"")</f>
        <v/>
      </c>
      <c r="M384" s="5" t="n">
        <f aca="false">COUNT(K355:K384)</f>
        <v>0</v>
      </c>
      <c r="N384" s="5" t="n">
        <f aca="false">COUNT(L355:L384)</f>
        <v>0</v>
      </c>
      <c r="O384" s="30" t="n">
        <f aca="false">COUNT(L324:L384)</f>
        <v>1</v>
      </c>
      <c r="P384" s="31" t="n">
        <f aca="false">M384/G384</f>
        <v>0</v>
      </c>
      <c r="Q384" s="31" t="n">
        <f aca="false">N384/G384</f>
        <v>0</v>
      </c>
      <c r="R384" s="31" t="n">
        <f aca="false">O628/H384</f>
        <v>0</v>
      </c>
      <c r="S384" s="0" t="s">
        <v>28</v>
      </c>
    </row>
    <row r="385" customFormat="false" ht="12.75" hidden="false" customHeight="false" outlineLevel="0" collapsed="false">
      <c r="A385" s="37" t="n">
        <v>36815</v>
      </c>
      <c r="B385" s="24" t="n">
        <v>0</v>
      </c>
      <c r="C385" s="3" t="s">
        <v>27</v>
      </c>
      <c r="D385" s="3" t="n">
        <v>20</v>
      </c>
      <c r="E385" s="3" t="s">
        <v>27</v>
      </c>
      <c r="F385" s="4" t="n">
        <v>20</v>
      </c>
      <c r="G385" s="5" t="n">
        <f aca="false">COUNT(F356:F385)</f>
        <v>12</v>
      </c>
      <c r="H385" s="30" t="n">
        <f aca="false">COUNT(F325:F385)</f>
        <v>23</v>
      </c>
      <c r="I385" s="26" t="n">
        <f aca="false">GEOMEAN(F356:F385)</f>
        <v>20</v>
      </c>
      <c r="J385" s="26" t="n">
        <f aca="false">MEDIAN(D354:D385)</f>
        <v>20</v>
      </c>
      <c r="K385" s="5" t="str">
        <f aca="false">IF(D385&gt;1000,1,"")</f>
        <v/>
      </c>
      <c r="L385" s="5" t="str">
        <f aca="false">IF(F385&gt;400,1,"")</f>
        <v/>
      </c>
      <c r="M385" s="5" t="n">
        <f aca="false">COUNT(K356:K385)</f>
        <v>0</v>
      </c>
      <c r="N385" s="5" t="n">
        <f aca="false">COUNT(L356:L385)</f>
        <v>0</v>
      </c>
      <c r="O385" s="30" t="n">
        <f aca="false">COUNT(L325:L385)</f>
        <v>1</v>
      </c>
      <c r="P385" s="31" t="n">
        <f aca="false">M385/G385</f>
        <v>0</v>
      </c>
      <c r="Q385" s="31" t="n">
        <f aca="false">N385/G385</f>
        <v>0</v>
      </c>
      <c r="R385" s="31" t="n">
        <f aca="false">O629/H385</f>
        <v>0</v>
      </c>
      <c r="S385" s="0" t="s">
        <v>28</v>
      </c>
    </row>
    <row r="386" customFormat="false" ht="12.75" hidden="true" customHeight="false" outlineLevel="0" collapsed="false">
      <c r="A386" s="37" t="n">
        <v>36816</v>
      </c>
      <c r="B386" s="24" t="n">
        <v>0</v>
      </c>
      <c r="C386" s="3"/>
      <c r="G386" s="5" t="n">
        <f aca="false">COUNT(F357:F386)</f>
        <v>12</v>
      </c>
      <c r="H386" s="30" t="n">
        <f aca="false">COUNT(F326:F386)</f>
        <v>22</v>
      </c>
      <c r="I386" s="26" t="n">
        <f aca="false">GEOMEAN(F357:F386)</f>
        <v>20</v>
      </c>
      <c r="J386" s="26" t="n">
        <f aca="false">MEDIAN(D355:D386)</f>
        <v>20</v>
      </c>
      <c r="K386" s="5" t="str">
        <f aca="false">IF(D386&gt;1000,1,"")</f>
        <v/>
      </c>
      <c r="L386" s="5" t="str">
        <f aca="false">IF(F386&gt;400,1,"")</f>
        <v/>
      </c>
      <c r="M386" s="5" t="n">
        <f aca="false">COUNT(K357:K386)</f>
        <v>0</v>
      </c>
      <c r="N386" s="5" t="n">
        <f aca="false">COUNT(L357:L386)</f>
        <v>0</v>
      </c>
      <c r="O386" s="30" t="n">
        <f aca="false">COUNT(L326:L386)</f>
        <v>0</v>
      </c>
      <c r="P386" s="31" t="n">
        <f aca="false">M386/G386</f>
        <v>0</v>
      </c>
      <c r="Q386" s="31" t="n">
        <f aca="false">N386/G386</f>
        <v>0</v>
      </c>
      <c r="R386" s="31" t="n">
        <f aca="false">O630/H386</f>
        <v>0</v>
      </c>
      <c r="S386" s="0" t="s">
        <v>28</v>
      </c>
    </row>
    <row r="387" customFormat="false" ht="12.75" hidden="false" customHeight="false" outlineLevel="0" collapsed="false">
      <c r="A387" s="37" t="n">
        <v>36817</v>
      </c>
      <c r="B387" s="24" t="n">
        <v>0</v>
      </c>
      <c r="C387" s="28" t="s">
        <v>27</v>
      </c>
      <c r="D387" s="28" t="n">
        <v>70</v>
      </c>
      <c r="E387" s="28" t="s">
        <v>27</v>
      </c>
      <c r="F387" s="29" t="n">
        <v>70</v>
      </c>
      <c r="G387" s="5" t="n">
        <f aca="false">COUNT(F358:F387)</f>
        <v>12</v>
      </c>
      <c r="H387" s="30" t="n">
        <f aca="false">COUNT(F327:F387)</f>
        <v>23</v>
      </c>
      <c r="I387" s="26" t="n">
        <f aca="false">GEOMEAN(F358:F387)</f>
        <v>22.2008191666313</v>
      </c>
      <c r="J387" s="26" t="n">
        <f aca="false">MEDIAN(D356:D387)</f>
        <v>20</v>
      </c>
      <c r="K387" s="5" t="str">
        <f aca="false">IF(D387&gt;1000,1,"")</f>
        <v/>
      </c>
      <c r="L387" s="5" t="str">
        <f aca="false">IF(F387&gt;400,1,"")</f>
        <v/>
      </c>
      <c r="M387" s="5" t="n">
        <f aca="false">COUNT(K358:K387)</f>
        <v>0</v>
      </c>
      <c r="N387" s="5" t="n">
        <f aca="false">COUNT(L358:L387)</f>
        <v>0</v>
      </c>
      <c r="O387" s="30" t="n">
        <f aca="false">COUNT(L327:L387)</f>
        <v>0</v>
      </c>
      <c r="P387" s="31" t="n">
        <f aca="false">M387/G387</f>
        <v>0</v>
      </c>
      <c r="Q387" s="31" t="n">
        <f aca="false">N387/G387</f>
        <v>0</v>
      </c>
      <c r="R387" s="31" t="n">
        <f aca="false">O631/H387</f>
        <v>0</v>
      </c>
      <c r="S387" s="0" t="s">
        <v>25</v>
      </c>
    </row>
    <row r="388" customFormat="false" ht="12.75" hidden="false" customHeight="false" outlineLevel="0" collapsed="false">
      <c r="A388" s="37" t="n">
        <v>36818</v>
      </c>
      <c r="B388" s="24" t="n">
        <v>0</v>
      </c>
      <c r="C388" s="3" t="s">
        <v>24</v>
      </c>
      <c r="D388" s="3" t="n">
        <v>20</v>
      </c>
      <c r="E388" s="3" t="s">
        <v>24</v>
      </c>
      <c r="F388" s="4" t="n">
        <v>20</v>
      </c>
      <c r="G388" s="5" t="n">
        <f aca="false">COUNT(F359:F388)</f>
        <v>13</v>
      </c>
      <c r="H388" s="30" t="n">
        <f aca="false">COUNT(F328:F388)</f>
        <v>24</v>
      </c>
      <c r="I388" s="26" t="n">
        <f aca="false">GEOMEAN(F359:F388)</f>
        <v>22.0232487280475</v>
      </c>
      <c r="J388" s="26" t="n">
        <f aca="false">MEDIAN(D357:D388)</f>
        <v>20</v>
      </c>
      <c r="K388" s="5" t="str">
        <f aca="false">IF(D388&gt;1000,1,"")</f>
        <v/>
      </c>
      <c r="L388" s="5" t="str">
        <f aca="false">IF(F388&gt;400,1,"")</f>
        <v/>
      </c>
      <c r="M388" s="5" t="n">
        <f aca="false">COUNT(K359:K388)</f>
        <v>0</v>
      </c>
      <c r="N388" s="5" t="n">
        <f aca="false">COUNT(L359:L388)</f>
        <v>0</v>
      </c>
      <c r="O388" s="30" t="n">
        <f aca="false">COUNT(L328:L388)</f>
        <v>0</v>
      </c>
      <c r="P388" s="31" t="n">
        <f aca="false">M388/G388</f>
        <v>0</v>
      </c>
      <c r="Q388" s="31" t="n">
        <f aca="false">N388/G388</f>
        <v>0</v>
      </c>
      <c r="R388" s="31" t="n">
        <f aca="false">O632/H388</f>
        <v>0</v>
      </c>
      <c r="S388" s="0" t="s">
        <v>28</v>
      </c>
    </row>
    <row r="389" customFormat="false" ht="12.75" hidden="true" customHeight="false" outlineLevel="0" collapsed="false">
      <c r="A389" s="37" t="n">
        <v>36819</v>
      </c>
      <c r="B389" s="24" t="n">
        <v>0</v>
      </c>
      <c r="C389" s="3"/>
      <c r="G389" s="5" t="n">
        <f aca="false">COUNT(F360:F389)</f>
        <v>12</v>
      </c>
      <c r="H389" s="30" t="n">
        <f aca="false">COUNT(F329:F389)</f>
        <v>24</v>
      </c>
      <c r="I389" s="26" t="n">
        <f aca="false">GEOMEAN(F360:F389)</f>
        <v>22.2008191666313</v>
      </c>
      <c r="J389" s="26" t="n">
        <f aca="false">MEDIAN(D358:D389)</f>
        <v>20</v>
      </c>
      <c r="K389" s="5" t="str">
        <f aca="false">IF(D389&gt;1000,1,"")</f>
        <v/>
      </c>
      <c r="L389" s="5" t="str">
        <f aca="false">IF(F389&gt;400,1,"")</f>
        <v/>
      </c>
      <c r="M389" s="5" t="n">
        <f aca="false">COUNT(K360:K389)</f>
        <v>0</v>
      </c>
      <c r="N389" s="5" t="n">
        <f aca="false">COUNT(L360:L389)</f>
        <v>0</v>
      </c>
      <c r="O389" s="30" t="n">
        <f aca="false">COUNT(L329:L389)</f>
        <v>0</v>
      </c>
      <c r="P389" s="31" t="n">
        <f aca="false">M389/G389</f>
        <v>0</v>
      </c>
      <c r="Q389" s="31" t="n">
        <f aca="false">N389/G389</f>
        <v>0</v>
      </c>
      <c r="R389" s="31" t="n">
        <f aca="false">O633/H389</f>
        <v>0</v>
      </c>
      <c r="S389" s="0" t="s">
        <v>28</v>
      </c>
    </row>
    <row r="390" customFormat="false" ht="12.75" hidden="true" customHeight="false" outlineLevel="0" collapsed="false">
      <c r="A390" s="37" t="n">
        <v>36820</v>
      </c>
      <c r="B390" s="24" t="n">
        <v>0</v>
      </c>
      <c r="C390" s="3"/>
      <c r="G390" s="5" t="n">
        <f aca="false">COUNT(F361:F390)</f>
        <v>11</v>
      </c>
      <c r="H390" s="30" t="n">
        <f aca="false">COUNT(F330:F390)</f>
        <v>23</v>
      </c>
      <c r="I390" s="26" t="n">
        <f aca="false">GEOMEAN(F361:F390)</f>
        <v>22.4125219018022</v>
      </c>
      <c r="J390" s="26" t="n">
        <f aca="false">MEDIAN(D359:D390)</f>
        <v>20</v>
      </c>
      <c r="K390" s="5" t="str">
        <f aca="false">IF(D390&gt;1000,1,"")</f>
        <v/>
      </c>
      <c r="L390" s="5" t="str">
        <f aca="false">IF(F390&gt;400,1,"")</f>
        <v/>
      </c>
      <c r="M390" s="5" t="n">
        <f aca="false">COUNT(K361:K390)</f>
        <v>0</v>
      </c>
      <c r="N390" s="5" t="n">
        <f aca="false">COUNT(L361:L390)</f>
        <v>0</v>
      </c>
      <c r="O390" s="30" t="n">
        <f aca="false">COUNT(L330:L390)</f>
        <v>0</v>
      </c>
      <c r="P390" s="31" t="n">
        <f aca="false">M390/G390</f>
        <v>0</v>
      </c>
      <c r="Q390" s="31" t="n">
        <f aca="false">N390/G390</f>
        <v>0</v>
      </c>
      <c r="R390" s="31" t="n">
        <f aca="false">O634/H390</f>
        <v>0</v>
      </c>
      <c r="S390" s="0" t="s">
        <v>28</v>
      </c>
    </row>
    <row r="391" customFormat="false" ht="12.75" hidden="true" customHeight="false" outlineLevel="0" collapsed="false">
      <c r="A391" s="37" t="n">
        <v>36821</v>
      </c>
      <c r="B391" s="24" t="n">
        <v>0</v>
      </c>
      <c r="C391" s="3"/>
      <c r="G391" s="5" t="n">
        <f aca="false">COUNT(F362:F391)</f>
        <v>11</v>
      </c>
      <c r="H391" s="30" t="n">
        <f aca="false">COUNT(F331:F391)</f>
        <v>23</v>
      </c>
      <c r="I391" s="26" t="n">
        <f aca="false">GEOMEAN(F362:F391)</f>
        <v>22.4125219018022</v>
      </c>
      <c r="J391" s="26" t="n">
        <f aca="false">MEDIAN(D360:D391)</f>
        <v>20</v>
      </c>
      <c r="K391" s="5" t="str">
        <f aca="false">IF(D391&gt;1000,1,"")</f>
        <v/>
      </c>
      <c r="L391" s="5" t="str">
        <f aca="false">IF(F391&gt;400,1,"")</f>
        <v/>
      </c>
      <c r="M391" s="5" t="n">
        <f aca="false">COUNT(K362:K391)</f>
        <v>0</v>
      </c>
      <c r="N391" s="5" t="n">
        <f aca="false">COUNT(L362:L391)</f>
        <v>0</v>
      </c>
      <c r="O391" s="30" t="n">
        <f aca="false">COUNT(L331:L391)</f>
        <v>0</v>
      </c>
      <c r="P391" s="31" t="n">
        <f aca="false">M391/G391</f>
        <v>0</v>
      </c>
      <c r="Q391" s="31" t="n">
        <f aca="false">N391/G391</f>
        <v>0</v>
      </c>
      <c r="R391" s="31" t="n">
        <f aca="false">O635/H391</f>
        <v>0</v>
      </c>
      <c r="S391" s="0" t="s">
        <v>28</v>
      </c>
    </row>
    <row r="392" customFormat="false" ht="12.75" hidden="false" customHeight="false" outlineLevel="0" collapsed="false">
      <c r="A392" s="37" t="n">
        <v>36822</v>
      </c>
      <c r="B392" s="24" t="n">
        <v>0</v>
      </c>
      <c r="C392" s="3" t="s">
        <v>27</v>
      </c>
      <c r="D392" s="3" t="n">
        <v>20</v>
      </c>
      <c r="E392" s="3" t="s">
        <v>27</v>
      </c>
      <c r="F392" s="4" t="n">
        <v>20</v>
      </c>
      <c r="G392" s="5" t="n">
        <f aca="false">COUNT(F363:F392)</f>
        <v>12</v>
      </c>
      <c r="H392" s="30" t="n">
        <f aca="false">COUNT(F332:F392)</f>
        <v>24</v>
      </c>
      <c r="I392" s="26" t="n">
        <f aca="false">GEOMEAN(F363:F392)</f>
        <v>22.2008191666313</v>
      </c>
      <c r="J392" s="26" t="n">
        <f aca="false">MEDIAN(D361:D392)</f>
        <v>20</v>
      </c>
      <c r="K392" s="5" t="str">
        <f aca="false">IF(D392&gt;1000,1,"")</f>
        <v/>
      </c>
      <c r="L392" s="5" t="str">
        <f aca="false">IF(F392&gt;400,1,"")</f>
        <v/>
      </c>
      <c r="M392" s="5" t="n">
        <f aca="false">COUNT(K363:K392)</f>
        <v>0</v>
      </c>
      <c r="N392" s="5" t="n">
        <f aca="false">COUNT(L363:L392)</f>
        <v>0</v>
      </c>
      <c r="O392" s="30" t="n">
        <f aca="false">COUNT(L332:L392)</f>
        <v>0</v>
      </c>
      <c r="P392" s="31" t="n">
        <f aca="false">M392/G392</f>
        <v>0</v>
      </c>
      <c r="Q392" s="31" t="n">
        <f aca="false">N392/G392</f>
        <v>0</v>
      </c>
      <c r="R392" s="31" t="n">
        <f aca="false">O636/H392</f>
        <v>0</v>
      </c>
      <c r="S392" s="0" t="s">
        <v>28</v>
      </c>
    </row>
    <row r="393" customFormat="false" ht="12.75" hidden="true" customHeight="false" outlineLevel="0" collapsed="false">
      <c r="A393" s="37" t="n">
        <v>36823</v>
      </c>
      <c r="B393" s="24" t="n">
        <v>0</v>
      </c>
      <c r="C393" s="3"/>
      <c r="G393" s="5" t="n">
        <f aca="false">COUNT(F364:F393)</f>
        <v>12</v>
      </c>
      <c r="H393" s="30" t="n">
        <f aca="false">COUNT(F333:F393)</f>
        <v>23</v>
      </c>
      <c r="I393" s="26" t="n">
        <f aca="false">GEOMEAN(F364:F393)</f>
        <v>22.2008191666313</v>
      </c>
      <c r="J393" s="26" t="n">
        <f aca="false">MEDIAN(D362:D393)</f>
        <v>20</v>
      </c>
      <c r="K393" s="5" t="str">
        <f aca="false">IF(D393&gt;1000,1,"")</f>
        <v/>
      </c>
      <c r="L393" s="5" t="str">
        <f aca="false">IF(F393&gt;400,1,"")</f>
        <v/>
      </c>
      <c r="M393" s="5" t="n">
        <f aca="false">COUNT(K364:K393)</f>
        <v>0</v>
      </c>
      <c r="N393" s="5" t="n">
        <f aca="false">COUNT(L364:L393)</f>
        <v>0</v>
      </c>
      <c r="O393" s="30" t="n">
        <f aca="false">COUNT(L333:L393)</f>
        <v>0</v>
      </c>
      <c r="P393" s="31" t="n">
        <f aca="false">M393/G393</f>
        <v>0</v>
      </c>
      <c r="Q393" s="31" t="n">
        <f aca="false">N393/G393</f>
        <v>0</v>
      </c>
      <c r="R393" s="31" t="n">
        <f aca="false">O637/H393</f>
        <v>0</v>
      </c>
      <c r="S393" s="0" t="s">
        <v>28</v>
      </c>
    </row>
    <row r="394" customFormat="false" ht="12.75" hidden="false" customHeight="false" outlineLevel="0" collapsed="false">
      <c r="A394" s="37" t="n">
        <v>36824</v>
      </c>
      <c r="B394" s="24" t="n">
        <v>0.07</v>
      </c>
      <c r="C394" s="28" t="s">
        <v>27</v>
      </c>
      <c r="D394" s="28" t="n">
        <v>20</v>
      </c>
      <c r="E394" s="28" t="s">
        <v>24</v>
      </c>
      <c r="F394" s="29" t="n">
        <v>20</v>
      </c>
      <c r="G394" s="5" t="n">
        <f aca="false">COUNT(F365:F394)</f>
        <v>12</v>
      </c>
      <c r="H394" s="30" t="n">
        <f aca="false">COUNT(F334:F394)</f>
        <v>24</v>
      </c>
      <c r="I394" s="26" t="n">
        <f aca="false">GEOMEAN(F365:F394)</f>
        <v>22.2008191666313</v>
      </c>
      <c r="J394" s="26" t="n">
        <f aca="false">MEDIAN(D363:D394)</f>
        <v>20</v>
      </c>
      <c r="K394" s="5" t="str">
        <f aca="false">IF(D394&gt;1000,1,"")</f>
        <v/>
      </c>
      <c r="L394" s="5" t="str">
        <f aca="false">IF(F394&gt;400,1,"")</f>
        <v/>
      </c>
      <c r="M394" s="5" t="n">
        <f aca="false">COUNT(K365:K394)</f>
        <v>0</v>
      </c>
      <c r="N394" s="5" t="n">
        <f aca="false">COUNT(L365:L394)</f>
        <v>0</v>
      </c>
      <c r="O394" s="30" t="n">
        <f aca="false">COUNT(L334:L394)</f>
        <v>0</v>
      </c>
      <c r="P394" s="31" t="n">
        <f aca="false">M394/G394</f>
        <v>0</v>
      </c>
      <c r="Q394" s="31" t="n">
        <f aca="false">N394/G394</f>
        <v>0</v>
      </c>
      <c r="R394" s="31" t="n">
        <f aca="false">O638/H394</f>
        <v>0</v>
      </c>
      <c r="S394" s="0" t="s">
        <v>25</v>
      </c>
    </row>
    <row r="395" customFormat="false" ht="12.75" hidden="false" customHeight="false" outlineLevel="0" collapsed="false">
      <c r="A395" s="37" t="n">
        <v>36825</v>
      </c>
      <c r="B395" s="24" t="n">
        <v>0.43</v>
      </c>
      <c r="C395" s="3" t="s">
        <v>27</v>
      </c>
      <c r="D395" s="3" t="n">
        <v>40</v>
      </c>
      <c r="E395" s="3" t="s">
        <v>27</v>
      </c>
      <c r="F395" s="4" t="n">
        <v>40</v>
      </c>
      <c r="G395" s="5" t="n">
        <f aca="false">COUNT(F366:F395)</f>
        <v>13</v>
      </c>
      <c r="H395" s="30" t="n">
        <f aca="false">COUNT(F335:F395)</f>
        <v>25</v>
      </c>
      <c r="I395" s="26" t="n">
        <f aca="false">GEOMEAN(F366:F395)</f>
        <v>23.2293756522621</v>
      </c>
      <c r="J395" s="26" t="n">
        <f aca="false">MEDIAN(D364:D395)</f>
        <v>20</v>
      </c>
      <c r="K395" s="5" t="str">
        <f aca="false">IF(D395&gt;1000,1,"")</f>
        <v/>
      </c>
      <c r="L395" s="5" t="str">
        <f aca="false">IF(F395&gt;400,1,"")</f>
        <v/>
      </c>
      <c r="M395" s="5" t="n">
        <f aca="false">COUNT(K366:K395)</f>
        <v>0</v>
      </c>
      <c r="N395" s="5" t="n">
        <f aca="false">COUNT(L366:L395)</f>
        <v>0</v>
      </c>
      <c r="O395" s="30" t="n">
        <f aca="false">COUNT(L335:L395)</f>
        <v>0</v>
      </c>
      <c r="P395" s="31" t="n">
        <f aca="false">M395/G395</f>
        <v>0</v>
      </c>
      <c r="Q395" s="31" t="n">
        <f aca="false">N395/G395</f>
        <v>0</v>
      </c>
      <c r="R395" s="31" t="n">
        <f aca="false">O639/H395</f>
        <v>0</v>
      </c>
      <c r="S395" s="0" t="s">
        <v>28</v>
      </c>
    </row>
    <row r="396" customFormat="false" ht="12.75" hidden="true" customHeight="false" outlineLevel="0" collapsed="false">
      <c r="A396" s="37" t="n">
        <v>36826</v>
      </c>
      <c r="B396" s="24" t="n">
        <v>0</v>
      </c>
      <c r="C396" s="3"/>
      <c r="G396" s="5" t="n">
        <f aca="false">COUNT(F367:F396)</f>
        <v>13</v>
      </c>
      <c r="H396" s="30" t="n">
        <f aca="false">COUNT(F336:F396)</f>
        <v>25</v>
      </c>
      <c r="I396" s="26" t="n">
        <f aca="false">GEOMEAN(F367:F396)</f>
        <v>23.2293756522621</v>
      </c>
      <c r="J396" s="26" t="n">
        <f aca="false">MEDIAN(D365:D396)</f>
        <v>20</v>
      </c>
      <c r="K396" s="5" t="str">
        <f aca="false">IF(D396&gt;1000,1,"")</f>
        <v/>
      </c>
      <c r="L396" s="5" t="str">
        <f aca="false">IF(F396&gt;400,1,"")</f>
        <v/>
      </c>
      <c r="M396" s="5" t="n">
        <f aca="false">COUNT(K367:K396)</f>
        <v>0</v>
      </c>
      <c r="N396" s="5" t="n">
        <f aca="false">COUNT(L367:L396)</f>
        <v>0</v>
      </c>
      <c r="O396" s="30" t="n">
        <f aca="false">COUNT(L336:L396)</f>
        <v>0</v>
      </c>
      <c r="P396" s="31" t="n">
        <f aca="false">M396/G396</f>
        <v>0</v>
      </c>
      <c r="Q396" s="31" t="n">
        <f aca="false">N396/G396</f>
        <v>0</v>
      </c>
      <c r="R396" s="31" t="n">
        <f aca="false">O640/H396</f>
        <v>0</v>
      </c>
      <c r="S396" s="0" t="s">
        <v>28</v>
      </c>
    </row>
    <row r="397" customFormat="false" ht="12.75" hidden="true" customHeight="false" outlineLevel="0" collapsed="false">
      <c r="A397" s="37" t="n">
        <v>36827</v>
      </c>
      <c r="B397" s="24" t="n">
        <v>0</v>
      </c>
      <c r="C397" s="3"/>
      <c r="G397" s="5" t="n">
        <f aca="false">COUNT(F368:F397)</f>
        <v>12</v>
      </c>
      <c r="H397" s="30" t="n">
        <f aca="false">COUNT(F337:F397)</f>
        <v>24</v>
      </c>
      <c r="I397" s="26" t="n">
        <f aca="false">GEOMEAN(F368:F397)</f>
        <v>23.5209485715903</v>
      </c>
      <c r="J397" s="26" t="n">
        <f aca="false">MEDIAN(D366:D397)</f>
        <v>20</v>
      </c>
      <c r="K397" s="5" t="str">
        <f aca="false">IF(D397&gt;1000,1,"")</f>
        <v/>
      </c>
      <c r="L397" s="5" t="str">
        <f aca="false">IF(F397&gt;400,1,"")</f>
        <v/>
      </c>
      <c r="M397" s="5" t="n">
        <f aca="false">COUNT(K368:K397)</f>
        <v>0</v>
      </c>
      <c r="N397" s="5" t="n">
        <f aca="false">COUNT(L368:L397)</f>
        <v>0</v>
      </c>
      <c r="O397" s="30" t="n">
        <f aca="false">COUNT(L337:L397)</f>
        <v>0</v>
      </c>
      <c r="P397" s="31" t="n">
        <f aca="false">M397/G397</f>
        <v>0</v>
      </c>
      <c r="Q397" s="31" t="n">
        <f aca="false">N397/G397</f>
        <v>0</v>
      </c>
      <c r="R397" s="31" t="n">
        <f aca="false">O641/H397</f>
        <v>0</v>
      </c>
      <c r="S397" s="0" t="s">
        <v>28</v>
      </c>
    </row>
    <row r="398" customFormat="false" ht="12.75" hidden="true" customHeight="false" outlineLevel="0" collapsed="false">
      <c r="A398" s="37" t="n">
        <v>36828</v>
      </c>
      <c r="B398" s="24" t="n">
        <v>0</v>
      </c>
      <c r="C398" s="3"/>
      <c r="G398" s="5" t="n">
        <f aca="false">COUNT(F369:F398)</f>
        <v>12</v>
      </c>
      <c r="H398" s="30" t="n">
        <f aca="false">COUNT(F338:F398)</f>
        <v>24</v>
      </c>
      <c r="I398" s="26" t="n">
        <f aca="false">GEOMEAN(F369:F398)</f>
        <v>23.5209485715903</v>
      </c>
      <c r="J398" s="26" t="n">
        <f aca="false">MEDIAN(D367:D398)</f>
        <v>20</v>
      </c>
      <c r="K398" s="5" t="str">
        <f aca="false">IF(D398&gt;1000,1,"")</f>
        <v/>
      </c>
      <c r="L398" s="5" t="str">
        <f aca="false">IF(F398&gt;400,1,"")</f>
        <v/>
      </c>
      <c r="M398" s="5" t="n">
        <f aca="false">COUNT(K369:K398)</f>
        <v>0</v>
      </c>
      <c r="N398" s="5" t="n">
        <f aca="false">COUNT(L369:L398)</f>
        <v>0</v>
      </c>
      <c r="O398" s="30" t="n">
        <f aca="false">COUNT(L338:L398)</f>
        <v>0</v>
      </c>
      <c r="P398" s="31" t="n">
        <f aca="false">M398/G398</f>
        <v>0</v>
      </c>
      <c r="Q398" s="31" t="n">
        <f aca="false">N398/G398</f>
        <v>0</v>
      </c>
      <c r="R398" s="31" t="n">
        <f aca="false">O642/H398</f>
        <v>0</v>
      </c>
      <c r="S398" s="0" t="s">
        <v>28</v>
      </c>
    </row>
    <row r="399" customFormat="false" ht="12.75" hidden="false" customHeight="false" outlineLevel="0" collapsed="false">
      <c r="A399" s="37" t="n">
        <v>36829</v>
      </c>
      <c r="B399" s="24" t="n">
        <v>0.65</v>
      </c>
      <c r="C399" s="3" t="s">
        <v>27</v>
      </c>
      <c r="D399" s="3" t="n">
        <v>130</v>
      </c>
      <c r="E399" s="3" t="s">
        <v>27</v>
      </c>
      <c r="F399" s="4" t="n">
        <v>20</v>
      </c>
      <c r="G399" s="5" t="n">
        <f aca="false">COUNT(F370:F399)</f>
        <v>13</v>
      </c>
      <c r="H399" s="30" t="n">
        <f aca="false">COUNT(F339:F399)</f>
        <v>24</v>
      </c>
      <c r="I399" s="26" t="n">
        <f aca="false">GEOMEAN(F370:F399)</f>
        <v>23.2293756522621</v>
      </c>
      <c r="J399" s="26" t="n">
        <f aca="false">MEDIAN(D368:D399)</f>
        <v>20</v>
      </c>
      <c r="K399" s="5" t="str">
        <f aca="false">IF(D399&gt;1000,1,"")</f>
        <v/>
      </c>
      <c r="L399" s="5" t="str">
        <f aca="false">IF(F399&gt;400,1,"")</f>
        <v/>
      </c>
      <c r="M399" s="5" t="n">
        <f aca="false">COUNT(K370:K399)</f>
        <v>0</v>
      </c>
      <c r="N399" s="5" t="n">
        <f aca="false">COUNT(L370:L399)</f>
        <v>0</v>
      </c>
      <c r="O399" s="30" t="n">
        <f aca="false">COUNT(L339:L399)</f>
        <v>0</v>
      </c>
      <c r="P399" s="31" t="n">
        <f aca="false">M399/G399</f>
        <v>0</v>
      </c>
      <c r="Q399" s="31" t="n">
        <f aca="false">N399/G399</f>
        <v>0</v>
      </c>
      <c r="R399" s="31" t="n">
        <f aca="false">O643/H399</f>
        <v>0</v>
      </c>
      <c r="S399" s="0" t="s">
        <v>28</v>
      </c>
    </row>
    <row r="400" customFormat="false" ht="12.75" hidden="true" customHeight="false" outlineLevel="0" collapsed="false">
      <c r="A400" s="37" t="n">
        <v>36830</v>
      </c>
      <c r="B400" s="24" t="n">
        <v>0</v>
      </c>
      <c r="C400" s="3"/>
      <c r="G400" s="5" t="n">
        <f aca="false">COUNT(F371:F400)</f>
        <v>13</v>
      </c>
      <c r="H400" s="30" t="n">
        <f aca="false">COUNT(F340:F400)</f>
        <v>23</v>
      </c>
      <c r="I400" s="26" t="n">
        <f aca="false">GEOMEAN(F371:F400)</f>
        <v>23.2293756522621</v>
      </c>
      <c r="J400" s="26" t="n">
        <f aca="false">MEDIAN(D369:D400)</f>
        <v>20</v>
      </c>
      <c r="K400" s="5" t="str">
        <f aca="false">IF(D400&gt;1000,1,"")</f>
        <v/>
      </c>
      <c r="L400" s="5" t="str">
        <f aca="false">IF(F400&gt;400,1,"")</f>
        <v/>
      </c>
      <c r="M400" s="5" t="n">
        <f aca="false">COUNT(K371:K400)</f>
        <v>0</v>
      </c>
      <c r="N400" s="5" t="n">
        <f aca="false">COUNT(L371:L400)</f>
        <v>0</v>
      </c>
      <c r="O400" s="30" t="n">
        <f aca="false">COUNT(L340:L400)</f>
        <v>0</v>
      </c>
      <c r="P400" s="31" t="n">
        <f aca="false">M400/G400</f>
        <v>0</v>
      </c>
      <c r="Q400" s="31" t="n">
        <f aca="false">N400/G400</f>
        <v>0</v>
      </c>
      <c r="R400" s="31" t="n">
        <f aca="false">O644/H400</f>
        <v>0</v>
      </c>
      <c r="S400" s="0" t="s">
        <v>28</v>
      </c>
    </row>
    <row r="401" customFormat="false" ht="12.75" hidden="true" customHeight="false" outlineLevel="0" collapsed="false">
      <c r="A401" s="37" t="n">
        <v>36831</v>
      </c>
      <c r="B401" s="24" t="n">
        <v>0</v>
      </c>
      <c r="C401" s="3"/>
      <c r="G401" s="5" t="n">
        <f aca="false">COUNT(F372:F401)</f>
        <v>12</v>
      </c>
      <c r="H401" s="30" t="n">
        <f aca="false">COUNT(F341:F401)</f>
        <v>23</v>
      </c>
      <c r="I401" s="26" t="n">
        <f aca="false">GEOMEAN(F372:F401)</f>
        <v>23.5209485715903</v>
      </c>
      <c r="J401" s="26" t="n">
        <f aca="false">MEDIAN(D370:D401)</f>
        <v>20</v>
      </c>
      <c r="K401" s="5" t="str">
        <f aca="false">IF(D401&gt;1000,1,"")</f>
        <v/>
      </c>
      <c r="L401" s="5" t="str">
        <f aca="false">IF(F401&gt;400,1,"")</f>
        <v/>
      </c>
      <c r="M401" s="5" t="n">
        <f aca="false">COUNT(K372:K401)</f>
        <v>0</v>
      </c>
      <c r="N401" s="5" t="n">
        <f aca="false">COUNT(L372:L401)</f>
        <v>0</v>
      </c>
      <c r="O401" s="30" t="n">
        <f aca="false">COUNT(L341:L401)</f>
        <v>0</v>
      </c>
      <c r="P401" s="31" t="n">
        <f aca="false">M401/G401</f>
        <v>0</v>
      </c>
      <c r="Q401" s="31" t="n">
        <f aca="false">N401/G401</f>
        <v>0</v>
      </c>
      <c r="R401" s="31" t="n">
        <f aca="false">O645/H401</f>
        <v>0</v>
      </c>
      <c r="S401" s="0" t="s">
        <v>28</v>
      </c>
    </row>
    <row r="402" customFormat="false" ht="12.75" hidden="false" customHeight="false" outlineLevel="0" collapsed="false">
      <c r="A402" s="37" t="n">
        <v>36832</v>
      </c>
      <c r="B402" s="24" t="n">
        <v>0</v>
      </c>
      <c r="C402" s="3" t="s">
        <v>27</v>
      </c>
      <c r="D402" s="3" t="n">
        <v>40</v>
      </c>
      <c r="E402" s="3" t="s">
        <v>27</v>
      </c>
      <c r="F402" s="4" t="n">
        <v>40</v>
      </c>
      <c r="G402" s="5" t="n">
        <f aca="false">COUNT(F373:F402)</f>
        <v>13</v>
      </c>
      <c r="H402" s="30" t="n">
        <f aca="false">COUNT(F342:F402)</f>
        <v>24</v>
      </c>
      <c r="I402" s="26" t="n">
        <f aca="false">GEOMEAN(F373:F402)</f>
        <v>24.5015574158548</v>
      </c>
      <c r="J402" s="26" t="n">
        <f aca="false">MEDIAN(D371:D402)</f>
        <v>20</v>
      </c>
      <c r="K402" s="5" t="str">
        <f aca="false">IF(D402&gt;1000,1,"")</f>
        <v/>
      </c>
      <c r="L402" s="5" t="str">
        <f aca="false">IF(F402&gt;400,1,"")</f>
        <v/>
      </c>
      <c r="M402" s="5" t="n">
        <f aca="false">COUNT(K373:K402)</f>
        <v>0</v>
      </c>
      <c r="N402" s="5" t="n">
        <f aca="false">COUNT(L373:L402)</f>
        <v>0</v>
      </c>
      <c r="O402" s="30" t="n">
        <f aca="false">COUNT(L342:L402)</f>
        <v>0</v>
      </c>
      <c r="P402" s="31" t="n">
        <f aca="false">M402/G402</f>
        <v>0</v>
      </c>
      <c r="Q402" s="31" t="n">
        <f aca="false">N402/G402</f>
        <v>0</v>
      </c>
      <c r="R402" s="31" t="n">
        <f aca="false">O646/H402</f>
        <v>0</v>
      </c>
      <c r="S402" s="0" t="s">
        <v>28</v>
      </c>
    </row>
    <row r="403" customFormat="false" ht="12.75" hidden="true" customHeight="false" outlineLevel="0" collapsed="false">
      <c r="A403" s="37" t="n">
        <v>36833</v>
      </c>
      <c r="B403" s="24" t="n">
        <v>0</v>
      </c>
      <c r="C403" s="3"/>
      <c r="G403" s="5" t="n">
        <f aca="false">COUNT(F374:F403)</f>
        <v>12</v>
      </c>
      <c r="H403" s="30" t="n">
        <f aca="false">COUNT(F343:F403)</f>
        <v>24</v>
      </c>
      <c r="I403" s="26" t="n">
        <f aca="false">GEOMEAN(F374:F403)</f>
        <v>24.9195769559229</v>
      </c>
      <c r="J403" s="26" t="n">
        <f aca="false">MEDIAN(D372:D403)</f>
        <v>20</v>
      </c>
      <c r="K403" s="5" t="str">
        <f aca="false">IF(D403&gt;1000,1,"")</f>
        <v/>
      </c>
      <c r="L403" s="5" t="str">
        <f aca="false">IF(F403&gt;400,1,"")</f>
        <v/>
      </c>
      <c r="M403" s="5" t="n">
        <f aca="false">COUNT(K374:K403)</f>
        <v>0</v>
      </c>
      <c r="N403" s="5" t="n">
        <f aca="false">COUNT(L374:L403)</f>
        <v>0</v>
      </c>
      <c r="O403" s="30" t="n">
        <f aca="false">COUNT(L343:L403)</f>
        <v>0</v>
      </c>
      <c r="P403" s="31" t="n">
        <f aca="false">M403/G403</f>
        <v>0</v>
      </c>
      <c r="Q403" s="31" t="n">
        <f aca="false">N403/G403</f>
        <v>0</v>
      </c>
      <c r="R403" s="31" t="n">
        <f aca="false">O647/H403</f>
        <v>0</v>
      </c>
      <c r="S403" s="0" t="s">
        <v>28</v>
      </c>
    </row>
    <row r="404" customFormat="false" ht="12.75" hidden="true" customHeight="false" outlineLevel="0" collapsed="false">
      <c r="A404" s="37" t="n">
        <v>36834</v>
      </c>
      <c r="B404" s="24" t="n">
        <v>0</v>
      </c>
      <c r="C404" s="3"/>
      <c r="G404" s="5" t="n">
        <f aca="false">COUNT(F375:F404)</f>
        <v>11</v>
      </c>
      <c r="H404" s="30" t="n">
        <f aca="false">COUNT(F344:F404)</f>
        <v>24</v>
      </c>
      <c r="I404" s="26" t="n">
        <f aca="false">GEOMEAN(F375:F404)</f>
        <v>25.4228042471943</v>
      </c>
      <c r="J404" s="26" t="n">
        <f aca="false">MEDIAN(D373:D404)</f>
        <v>20</v>
      </c>
      <c r="K404" s="5" t="str">
        <f aca="false">IF(D404&gt;1000,1,"")</f>
        <v/>
      </c>
      <c r="L404" s="5" t="str">
        <f aca="false">IF(F404&gt;400,1,"")</f>
        <v/>
      </c>
      <c r="M404" s="5" t="n">
        <f aca="false">COUNT(K375:K404)</f>
        <v>0</v>
      </c>
      <c r="N404" s="5" t="n">
        <f aca="false">COUNT(L375:L404)</f>
        <v>0</v>
      </c>
      <c r="O404" s="30" t="n">
        <f aca="false">COUNT(L344:L404)</f>
        <v>0</v>
      </c>
      <c r="P404" s="31" t="n">
        <f aca="false">M404/G404</f>
        <v>0</v>
      </c>
      <c r="Q404" s="31" t="n">
        <f aca="false">N404/G404</f>
        <v>0</v>
      </c>
      <c r="R404" s="31" t="n">
        <f aca="false">O648/H404</f>
        <v>0</v>
      </c>
      <c r="S404" s="0" t="s">
        <v>28</v>
      </c>
    </row>
    <row r="405" customFormat="false" ht="12.75" hidden="true" customHeight="false" outlineLevel="0" collapsed="false">
      <c r="A405" s="37" t="n">
        <v>36835</v>
      </c>
      <c r="B405" s="24" t="n">
        <v>0</v>
      </c>
      <c r="C405" s="3"/>
      <c r="G405" s="5" t="n">
        <f aca="false">COUNT(F376:F405)</f>
        <v>11</v>
      </c>
      <c r="H405" s="30" t="n">
        <f aca="false">COUNT(F345:F405)</f>
        <v>23</v>
      </c>
      <c r="I405" s="26" t="n">
        <f aca="false">GEOMEAN(F376:F405)</f>
        <v>25.4228042471943</v>
      </c>
      <c r="J405" s="26" t="n">
        <f aca="false">MEDIAN(D374:D405)</f>
        <v>20</v>
      </c>
      <c r="K405" s="5" t="str">
        <f aca="false">IF(D405&gt;1000,1,"")</f>
        <v/>
      </c>
      <c r="L405" s="5" t="str">
        <f aca="false">IF(F405&gt;400,1,"")</f>
        <v/>
      </c>
      <c r="M405" s="5" t="n">
        <f aca="false">COUNT(K376:K405)</f>
        <v>0</v>
      </c>
      <c r="N405" s="5" t="n">
        <f aca="false">COUNT(L376:L405)</f>
        <v>0</v>
      </c>
      <c r="O405" s="30" t="n">
        <f aca="false">COUNT(L345:L405)</f>
        <v>0</v>
      </c>
      <c r="P405" s="31" t="n">
        <f aca="false">M405/G405</f>
        <v>0</v>
      </c>
      <c r="Q405" s="31" t="n">
        <f aca="false">N405/G405</f>
        <v>0</v>
      </c>
      <c r="R405" s="31" t="n">
        <f aca="false">O649/H405</f>
        <v>0</v>
      </c>
      <c r="S405" s="0" t="s">
        <v>28</v>
      </c>
    </row>
    <row r="406" customFormat="false" ht="12.75" hidden="false" customHeight="false" outlineLevel="0" collapsed="false">
      <c r="A406" s="37" t="n">
        <v>36836</v>
      </c>
      <c r="B406" s="24" t="n">
        <v>0</v>
      </c>
      <c r="C406" s="3" t="s">
        <v>24</v>
      </c>
      <c r="D406" s="3" t="n">
        <v>20</v>
      </c>
      <c r="E406" s="3" t="s">
        <v>24</v>
      </c>
      <c r="F406" s="4" t="n">
        <v>20</v>
      </c>
      <c r="G406" s="5" t="n">
        <f aca="false">COUNT(F377:F406)</f>
        <v>12</v>
      </c>
      <c r="H406" s="30" t="n">
        <f aca="false">COUNT(F346:F406)</f>
        <v>24</v>
      </c>
      <c r="I406" s="26" t="n">
        <f aca="false">GEOMEAN(F377:F406)</f>
        <v>24.9195769559229</v>
      </c>
      <c r="J406" s="26" t="n">
        <f aca="false">MEDIAN(D375:D406)</f>
        <v>20</v>
      </c>
      <c r="K406" s="5" t="str">
        <f aca="false">IF(D406&gt;1000,1,"")</f>
        <v/>
      </c>
      <c r="L406" s="5" t="str">
        <f aca="false">IF(F406&gt;400,1,"")</f>
        <v/>
      </c>
      <c r="M406" s="5" t="n">
        <f aca="false">COUNT(K377:K406)</f>
        <v>0</v>
      </c>
      <c r="N406" s="5" t="n">
        <f aca="false">COUNT(L377:L406)</f>
        <v>0</v>
      </c>
      <c r="O406" s="30" t="n">
        <f aca="false">COUNT(L346:L406)</f>
        <v>0</v>
      </c>
      <c r="P406" s="31" t="n">
        <f aca="false">M406/G406</f>
        <v>0</v>
      </c>
      <c r="Q406" s="31" t="n">
        <f aca="false">N406/G406</f>
        <v>0</v>
      </c>
      <c r="R406" s="31" t="n">
        <f aca="false">O650/H406</f>
        <v>0</v>
      </c>
      <c r="S406" s="0" t="s">
        <v>28</v>
      </c>
    </row>
    <row r="407" customFormat="false" ht="12.75" hidden="true" customHeight="false" outlineLevel="0" collapsed="false">
      <c r="A407" s="37" t="n">
        <v>36837</v>
      </c>
      <c r="B407" s="24" t="n">
        <v>0</v>
      </c>
      <c r="C407" s="3"/>
      <c r="G407" s="5" t="n">
        <f aca="false">COUNT(F378:F407)</f>
        <v>12</v>
      </c>
      <c r="H407" s="30" t="n">
        <f aca="false">COUNT(F347:F407)</f>
        <v>23</v>
      </c>
      <c r="I407" s="26" t="n">
        <f aca="false">GEOMEAN(F378:F407)</f>
        <v>24.9195769559229</v>
      </c>
      <c r="J407" s="26" t="n">
        <f aca="false">MEDIAN(D376:D407)</f>
        <v>20</v>
      </c>
      <c r="K407" s="5" t="str">
        <f aca="false">IF(D407&gt;1000,1,"")</f>
        <v/>
      </c>
      <c r="L407" s="5" t="str">
        <f aca="false">IF(F407&gt;400,1,"")</f>
        <v/>
      </c>
      <c r="M407" s="5" t="n">
        <f aca="false">COUNT(K378:K407)</f>
        <v>0</v>
      </c>
      <c r="N407" s="5" t="n">
        <f aca="false">COUNT(L378:L407)</f>
        <v>0</v>
      </c>
      <c r="O407" s="30" t="n">
        <f aca="false">COUNT(L347:L407)</f>
        <v>0</v>
      </c>
      <c r="P407" s="31" t="n">
        <f aca="false">M407/G407</f>
        <v>0</v>
      </c>
      <c r="Q407" s="31" t="n">
        <f aca="false">N407/G407</f>
        <v>0</v>
      </c>
      <c r="R407" s="31" t="n">
        <f aca="false">O651/H407</f>
        <v>0</v>
      </c>
      <c r="S407" s="0" t="s">
        <v>28</v>
      </c>
    </row>
    <row r="408" customFormat="false" ht="12.75" hidden="true" customHeight="false" outlineLevel="0" collapsed="false">
      <c r="A408" s="37" t="n">
        <v>36838</v>
      </c>
      <c r="B408" s="24" t="n">
        <v>0</v>
      </c>
      <c r="C408" s="3"/>
      <c r="G408" s="5" t="n">
        <f aca="false">COUNT(F379:F408)</f>
        <v>12</v>
      </c>
      <c r="H408" s="30" t="n">
        <f aca="false">COUNT(F348:F408)</f>
        <v>23</v>
      </c>
      <c r="I408" s="26" t="n">
        <f aca="false">GEOMEAN(F379:F408)</f>
        <v>24.9195769559229</v>
      </c>
      <c r="J408" s="26" t="n">
        <f aca="false">MEDIAN(D377:D408)</f>
        <v>20</v>
      </c>
      <c r="K408" s="5" t="str">
        <f aca="false">IF(D408&gt;1000,1,"")</f>
        <v/>
      </c>
      <c r="L408" s="5" t="str">
        <f aca="false">IF(F408&gt;400,1,"")</f>
        <v/>
      </c>
      <c r="M408" s="5" t="n">
        <f aca="false">COUNT(K379:K408)</f>
        <v>0</v>
      </c>
      <c r="N408" s="5" t="n">
        <f aca="false">COUNT(L379:L408)</f>
        <v>0</v>
      </c>
      <c r="O408" s="30" t="n">
        <f aca="false">COUNT(L348:L408)</f>
        <v>0</v>
      </c>
      <c r="P408" s="31" t="n">
        <f aca="false">M408/G408</f>
        <v>0</v>
      </c>
      <c r="Q408" s="31" t="n">
        <f aca="false">N408/G408</f>
        <v>0</v>
      </c>
      <c r="R408" s="31" t="n">
        <f aca="false">O652/H408</f>
        <v>0</v>
      </c>
      <c r="S408" s="0" t="s">
        <v>28</v>
      </c>
    </row>
    <row r="409" customFormat="false" ht="12.75" hidden="false" customHeight="false" outlineLevel="0" collapsed="false">
      <c r="A409" s="37" t="n">
        <v>36839</v>
      </c>
      <c r="B409" s="24" t="n">
        <v>0</v>
      </c>
      <c r="C409" s="3" t="s">
        <v>24</v>
      </c>
      <c r="D409" s="3" t="n">
        <v>20</v>
      </c>
      <c r="E409" s="3" t="s">
        <v>24</v>
      </c>
      <c r="F409" s="4" t="n">
        <v>20</v>
      </c>
      <c r="G409" s="5" t="n">
        <f aca="false">COUNT(F380:F409)</f>
        <v>12</v>
      </c>
      <c r="H409" s="30" t="n">
        <f aca="false">COUNT(F349:F409)</f>
        <v>24</v>
      </c>
      <c r="I409" s="26" t="n">
        <f aca="false">GEOMEAN(F380:F409)</f>
        <v>24.9195769559229</v>
      </c>
      <c r="J409" s="26" t="n">
        <f aca="false">MEDIAN(D378:D409)</f>
        <v>20</v>
      </c>
      <c r="K409" s="5" t="str">
        <f aca="false">IF(D409&gt;1000,1,"")</f>
        <v/>
      </c>
      <c r="L409" s="5" t="str">
        <f aca="false">IF(F409&gt;400,1,"")</f>
        <v/>
      </c>
      <c r="M409" s="5" t="n">
        <f aca="false">COUNT(K380:K409)</f>
        <v>0</v>
      </c>
      <c r="N409" s="5" t="n">
        <f aca="false">COUNT(L380:L409)</f>
        <v>0</v>
      </c>
      <c r="O409" s="30" t="n">
        <f aca="false">COUNT(L349:L409)</f>
        <v>0</v>
      </c>
      <c r="P409" s="31" t="n">
        <f aca="false">M409/G409</f>
        <v>0</v>
      </c>
      <c r="Q409" s="31" t="n">
        <f aca="false">N409/G409</f>
        <v>0</v>
      </c>
      <c r="R409" s="31" t="n">
        <f aca="false">O653/H409</f>
        <v>0</v>
      </c>
      <c r="S409" s="0" t="s">
        <v>28</v>
      </c>
    </row>
    <row r="410" customFormat="false" ht="12.75" hidden="true" customHeight="false" outlineLevel="0" collapsed="false">
      <c r="A410" s="37" t="n">
        <v>36840</v>
      </c>
      <c r="B410" s="24" t="n">
        <v>0</v>
      </c>
      <c r="C410" s="3"/>
      <c r="G410" s="5" t="n">
        <f aca="false">COUNT(F381:F410)</f>
        <v>11</v>
      </c>
      <c r="H410" s="30" t="n">
        <f aca="false">COUNT(F350:F410)</f>
        <v>24</v>
      </c>
      <c r="I410" s="26" t="n">
        <f aca="false">GEOMEAN(F381:F410)</f>
        <v>25.4228042471943</v>
      </c>
      <c r="J410" s="26" t="n">
        <f aca="false">MEDIAN(D379:D410)</f>
        <v>20</v>
      </c>
      <c r="K410" s="5" t="str">
        <f aca="false">IF(D410&gt;1000,1,"")</f>
        <v/>
      </c>
      <c r="L410" s="5" t="str">
        <f aca="false">IF(F410&gt;400,1,"")</f>
        <v/>
      </c>
      <c r="M410" s="5" t="n">
        <f aca="false">COUNT(K381:K410)</f>
        <v>0</v>
      </c>
      <c r="N410" s="5" t="n">
        <f aca="false">COUNT(L381:L410)</f>
        <v>0</v>
      </c>
      <c r="O410" s="30" t="n">
        <f aca="false">COUNT(L350:L410)</f>
        <v>0</v>
      </c>
      <c r="P410" s="31" t="n">
        <f aca="false">M410/G410</f>
        <v>0</v>
      </c>
      <c r="Q410" s="31" t="n">
        <f aca="false">N410/G410</f>
        <v>0</v>
      </c>
      <c r="R410" s="31" t="n">
        <f aca="false">O654/H410</f>
        <v>0</v>
      </c>
      <c r="S410" s="0" t="s">
        <v>28</v>
      </c>
    </row>
    <row r="411" customFormat="false" ht="12.75" hidden="true" customHeight="false" outlineLevel="0" collapsed="false">
      <c r="A411" s="37" t="n">
        <v>36841</v>
      </c>
      <c r="B411" s="24" t="n">
        <v>0</v>
      </c>
      <c r="C411" s="3"/>
      <c r="G411" s="5" t="n">
        <f aca="false">COUNT(F382:F411)</f>
        <v>11</v>
      </c>
      <c r="H411" s="30" t="n">
        <f aca="false">COUNT(F351:F411)</f>
        <v>23</v>
      </c>
      <c r="I411" s="26" t="n">
        <f aca="false">GEOMEAN(F382:F411)</f>
        <v>25.4228042471943</v>
      </c>
      <c r="J411" s="26" t="n">
        <f aca="false">MEDIAN(D380:D411)</f>
        <v>20</v>
      </c>
      <c r="K411" s="5" t="str">
        <f aca="false">IF(D411&gt;1000,1,"")</f>
        <v/>
      </c>
      <c r="L411" s="5" t="str">
        <f aca="false">IF(F411&gt;400,1,"")</f>
        <v/>
      </c>
      <c r="M411" s="5" t="n">
        <f aca="false">COUNT(K382:K411)</f>
        <v>0</v>
      </c>
      <c r="N411" s="5" t="n">
        <f aca="false">COUNT(L382:L411)</f>
        <v>0</v>
      </c>
      <c r="O411" s="30" t="n">
        <f aca="false">COUNT(L351:L411)</f>
        <v>0</v>
      </c>
      <c r="P411" s="31" t="n">
        <f aca="false">M411/G411</f>
        <v>0</v>
      </c>
      <c r="Q411" s="31" t="n">
        <f aca="false">N411/G411</f>
        <v>0</v>
      </c>
      <c r="R411" s="31" t="n">
        <f aca="false">O655/H411</f>
        <v>0</v>
      </c>
      <c r="S411" s="0" t="s">
        <v>28</v>
      </c>
    </row>
    <row r="412" customFormat="false" ht="12.75" hidden="true" customHeight="false" outlineLevel="0" collapsed="false">
      <c r="A412" s="37" t="n">
        <v>36842</v>
      </c>
      <c r="B412" s="24" t="n">
        <v>0</v>
      </c>
      <c r="C412" s="3"/>
      <c r="G412" s="5" t="n">
        <f aca="false">COUNT(F383:F412)</f>
        <v>10</v>
      </c>
      <c r="H412" s="30" t="n">
        <f aca="false">COUNT(F352:F412)</f>
        <v>22</v>
      </c>
      <c r="I412" s="26" t="n">
        <f aca="false">GEOMEAN(F383:F412)</f>
        <v>26.0401090863494</v>
      </c>
      <c r="J412" s="26" t="n">
        <f aca="false">MEDIAN(D381:D412)</f>
        <v>20</v>
      </c>
      <c r="K412" s="5" t="str">
        <f aca="false">IF(D412&gt;1000,1,"")</f>
        <v/>
      </c>
      <c r="L412" s="5" t="str">
        <f aca="false">IF(F412&gt;400,1,"")</f>
        <v/>
      </c>
      <c r="M412" s="5" t="n">
        <f aca="false">COUNT(K383:K412)</f>
        <v>0</v>
      </c>
      <c r="N412" s="5" t="n">
        <f aca="false">COUNT(L383:L412)</f>
        <v>0</v>
      </c>
      <c r="O412" s="30" t="n">
        <f aca="false">COUNT(L352:L412)</f>
        <v>0</v>
      </c>
      <c r="P412" s="31" t="n">
        <f aca="false">M412/G412</f>
        <v>0</v>
      </c>
      <c r="Q412" s="31" t="n">
        <f aca="false">N412/G412</f>
        <v>0</v>
      </c>
      <c r="R412" s="31" t="n">
        <f aca="false">O656/H412</f>
        <v>0</v>
      </c>
      <c r="S412" s="0" t="s">
        <v>28</v>
      </c>
    </row>
    <row r="413" customFormat="false" ht="12.75" hidden="false" customHeight="false" outlineLevel="0" collapsed="false">
      <c r="A413" s="37" t="n">
        <v>36843</v>
      </c>
      <c r="B413" s="24" t="s">
        <v>57</v>
      </c>
      <c r="C413" s="3" t="s">
        <v>24</v>
      </c>
      <c r="D413" s="3" t="n">
        <v>20</v>
      </c>
      <c r="E413" s="3" t="s">
        <v>24</v>
      </c>
      <c r="F413" s="4" t="n">
        <v>20</v>
      </c>
      <c r="G413" s="5" t="n">
        <f aca="false">COUNT(F384:F413)</f>
        <v>11</v>
      </c>
      <c r="H413" s="30" t="n">
        <f aca="false">COUNT(F353:F413)</f>
        <v>23</v>
      </c>
      <c r="I413" s="26" t="n">
        <f aca="false">GEOMEAN(F384:F413)</f>
        <v>25.4228042471943</v>
      </c>
      <c r="J413" s="26" t="n">
        <f aca="false">MEDIAN(D382:D413)</f>
        <v>20</v>
      </c>
      <c r="K413" s="5" t="str">
        <f aca="false">IF(D413&gt;1000,1,"")</f>
        <v/>
      </c>
      <c r="L413" s="5" t="str">
        <f aca="false">IF(F413&gt;400,1,"")</f>
        <v/>
      </c>
      <c r="M413" s="5" t="n">
        <f aca="false">COUNT(K384:K413)</f>
        <v>0</v>
      </c>
      <c r="N413" s="5" t="n">
        <f aca="false">COUNT(L384:L413)</f>
        <v>0</v>
      </c>
      <c r="O413" s="30" t="n">
        <f aca="false">COUNT(L353:L413)</f>
        <v>0</v>
      </c>
      <c r="P413" s="31" t="n">
        <f aca="false">M413/G413</f>
        <v>0</v>
      </c>
      <c r="Q413" s="31" t="n">
        <f aca="false">N413/G413</f>
        <v>0</v>
      </c>
      <c r="R413" s="31" t="n">
        <f aca="false">O657/H413</f>
        <v>0</v>
      </c>
      <c r="S413" s="0" t="s">
        <v>28</v>
      </c>
    </row>
    <row r="414" customFormat="false" ht="12.75" hidden="true" customHeight="false" outlineLevel="0" collapsed="false">
      <c r="A414" s="37" t="n">
        <v>36844</v>
      </c>
      <c r="B414" s="24" t="n">
        <v>0</v>
      </c>
      <c r="C414" s="3"/>
      <c r="G414" s="5" t="n">
        <f aca="false">COUNT(F385:F414)</f>
        <v>11</v>
      </c>
      <c r="H414" s="30" t="n">
        <f aca="false">COUNT(F354:F414)</f>
        <v>22</v>
      </c>
      <c r="I414" s="26" t="n">
        <f aca="false">GEOMEAN(F385:F414)</f>
        <v>25.4228042471943</v>
      </c>
      <c r="J414" s="26" t="n">
        <f aca="false">MEDIAN(D383:D414)</f>
        <v>20</v>
      </c>
      <c r="K414" s="5" t="str">
        <f aca="false">IF(D414&gt;1000,1,"")</f>
        <v/>
      </c>
      <c r="L414" s="5" t="str">
        <f aca="false">IF(F414&gt;400,1,"")</f>
        <v/>
      </c>
      <c r="M414" s="5" t="n">
        <f aca="false">COUNT(K385:K414)</f>
        <v>0</v>
      </c>
      <c r="N414" s="5" t="n">
        <f aca="false">COUNT(L385:L414)</f>
        <v>0</v>
      </c>
      <c r="O414" s="30" t="n">
        <f aca="false">COUNT(L354:L414)</f>
        <v>0</v>
      </c>
      <c r="P414" s="31" t="n">
        <f aca="false">M414/G414</f>
        <v>0</v>
      </c>
      <c r="Q414" s="31" t="n">
        <f aca="false">N414/G414</f>
        <v>0</v>
      </c>
      <c r="R414" s="31" t="n">
        <f aca="false">O658/H414</f>
        <v>0</v>
      </c>
      <c r="S414" s="0" t="s">
        <v>28</v>
      </c>
    </row>
    <row r="415" customFormat="false" ht="12.75" hidden="true" customHeight="false" outlineLevel="0" collapsed="false">
      <c r="A415" s="37" t="n">
        <v>36845</v>
      </c>
      <c r="B415" s="24" t="n">
        <v>0</v>
      </c>
      <c r="C415" s="3"/>
      <c r="G415" s="5" t="n">
        <f aca="false">COUNT(F386:F415)</f>
        <v>10</v>
      </c>
      <c r="H415" s="30" t="n">
        <f aca="false">COUNT(F355:F415)</f>
        <v>22</v>
      </c>
      <c r="I415" s="26" t="n">
        <f aca="false">GEOMEAN(F386:F415)</f>
        <v>26.0401090863494</v>
      </c>
      <c r="J415" s="26" t="n">
        <f aca="false">MEDIAN(D384:D415)</f>
        <v>20</v>
      </c>
      <c r="K415" s="5" t="str">
        <f aca="false">IF(D415&gt;1000,1,"")</f>
        <v/>
      </c>
      <c r="L415" s="5" t="str">
        <f aca="false">IF(F415&gt;400,1,"")</f>
        <v/>
      </c>
      <c r="M415" s="5" t="n">
        <f aca="false">COUNT(K386:K415)</f>
        <v>0</v>
      </c>
      <c r="N415" s="5" t="n">
        <f aca="false">COUNT(L386:L415)</f>
        <v>0</v>
      </c>
      <c r="O415" s="30" t="n">
        <f aca="false">COUNT(L355:L415)</f>
        <v>0</v>
      </c>
      <c r="P415" s="31" t="n">
        <f aca="false">M415/G415</f>
        <v>0</v>
      </c>
      <c r="Q415" s="31" t="n">
        <f aca="false">N415/G415</f>
        <v>0</v>
      </c>
      <c r="R415" s="31" t="n">
        <f aca="false">O659/H415</f>
        <v>0</v>
      </c>
      <c r="S415" s="0" t="s">
        <v>28</v>
      </c>
    </row>
    <row r="416" customFormat="false" ht="12.75" hidden="false" customHeight="false" outlineLevel="0" collapsed="false">
      <c r="A416" s="37" t="n">
        <v>36846</v>
      </c>
      <c r="B416" s="24" t="n">
        <v>0</v>
      </c>
      <c r="C416" s="3" t="s">
        <v>24</v>
      </c>
      <c r="D416" s="3" t="n">
        <v>20</v>
      </c>
      <c r="E416" s="3" t="s">
        <v>24</v>
      </c>
      <c r="F416" s="4" t="n">
        <v>20</v>
      </c>
      <c r="G416" s="5" t="n">
        <f aca="false">COUNT(F387:F416)</f>
        <v>11</v>
      </c>
      <c r="H416" s="30" t="n">
        <f aca="false">COUNT(F356:F416)</f>
        <v>23</v>
      </c>
      <c r="I416" s="26" t="n">
        <f aca="false">GEOMEAN(F387:F416)</f>
        <v>25.4228042471943</v>
      </c>
      <c r="J416" s="26" t="n">
        <f aca="false">MEDIAN(D385:D416)</f>
        <v>20</v>
      </c>
      <c r="K416" s="5" t="str">
        <f aca="false">IF(D416&gt;1000,1,"")</f>
        <v/>
      </c>
      <c r="L416" s="5" t="str">
        <f aca="false">IF(F416&gt;400,1,"")</f>
        <v/>
      </c>
      <c r="M416" s="5" t="n">
        <f aca="false">COUNT(K387:K416)</f>
        <v>0</v>
      </c>
      <c r="N416" s="5" t="n">
        <f aca="false">COUNT(L387:L416)</f>
        <v>0</v>
      </c>
      <c r="O416" s="30" t="n">
        <f aca="false">COUNT(L356:L416)</f>
        <v>0</v>
      </c>
      <c r="P416" s="31" t="n">
        <f aca="false">M416/G416</f>
        <v>0</v>
      </c>
      <c r="Q416" s="31" t="n">
        <f aca="false">N416/G416</f>
        <v>0</v>
      </c>
      <c r="R416" s="31" t="n">
        <f aca="false">O660/H416</f>
        <v>0</v>
      </c>
      <c r="S416" s="0" t="s">
        <v>28</v>
      </c>
    </row>
    <row r="417" customFormat="false" ht="12.75" hidden="true" customHeight="false" outlineLevel="0" collapsed="false">
      <c r="A417" s="37" t="n">
        <v>36847</v>
      </c>
      <c r="B417" s="24" t="n">
        <v>0</v>
      </c>
      <c r="C417" s="3"/>
      <c r="G417" s="5" t="n">
        <f aca="false">COUNT(F388:F417)</f>
        <v>10</v>
      </c>
      <c r="H417" s="30" t="n">
        <f aca="false">COUNT(F357:F417)</f>
        <v>23</v>
      </c>
      <c r="I417" s="26" t="n">
        <f aca="false">GEOMEAN(F388:F417)</f>
        <v>22.9739670999407</v>
      </c>
      <c r="J417" s="26" t="n">
        <f aca="false">MEDIAN(D386:D417)</f>
        <v>20</v>
      </c>
      <c r="K417" s="5" t="str">
        <f aca="false">IF(D417&gt;1000,1,"")</f>
        <v/>
      </c>
      <c r="L417" s="5" t="str">
        <f aca="false">IF(F417&gt;400,1,"")</f>
        <v/>
      </c>
      <c r="M417" s="5" t="n">
        <f aca="false">COUNT(K388:K417)</f>
        <v>0</v>
      </c>
      <c r="N417" s="5" t="n">
        <f aca="false">COUNT(L388:L417)</f>
        <v>0</v>
      </c>
      <c r="O417" s="30" t="n">
        <f aca="false">COUNT(L357:L417)</f>
        <v>0</v>
      </c>
      <c r="P417" s="31" t="n">
        <f aca="false">M417/G417</f>
        <v>0</v>
      </c>
      <c r="Q417" s="31" t="n">
        <f aca="false">N417/G417</f>
        <v>0</v>
      </c>
      <c r="R417" s="31" t="n">
        <f aca="false">O661/H417</f>
        <v>0</v>
      </c>
      <c r="S417" s="0" t="s">
        <v>28</v>
      </c>
    </row>
    <row r="418" customFormat="false" ht="12.75" hidden="true" customHeight="false" outlineLevel="0" collapsed="false">
      <c r="A418" s="37" t="n">
        <v>36848</v>
      </c>
      <c r="B418" s="24" t="n">
        <v>0</v>
      </c>
      <c r="C418" s="3"/>
      <c r="G418" s="5" t="n">
        <f aca="false">COUNT(F389:F418)</f>
        <v>9</v>
      </c>
      <c r="H418" s="30" t="n">
        <f aca="false">COUNT(F358:F418)</f>
        <v>22</v>
      </c>
      <c r="I418" s="26" t="n">
        <f aca="false">GEOMEAN(F389:F418)</f>
        <v>23.3305807915223</v>
      </c>
      <c r="J418" s="26" t="n">
        <f aca="false">MEDIAN(D387:D418)</f>
        <v>20</v>
      </c>
      <c r="K418" s="5" t="str">
        <f aca="false">IF(D418&gt;1000,1,"")</f>
        <v/>
      </c>
      <c r="L418" s="5" t="str">
        <f aca="false">IF(F418&gt;400,1,"")</f>
        <v/>
      </c>
      <c r="M418" s="5" t="n">
        <f aca="false">COUNT(K389:K418)</f>
        <v>0</v>
      </c>
      <c r="N418" s="5" t="n">
        <f aca="false">COUNT(L389:L418)</f>
        <v>0</v>
      </c>
      <c r="O418" s="30" t="n">
        <f aca="false">COUNT(L358:L418)</f>
        <v>0</v>
      </c>
      <c r="P418" s="31" t="n">
        <f aca="false">M418/G418</f>
        <v>0</v>
      </c>
      <c r="Q418" s="31" t="n">
        <f aca="false">N418/G418</f>
        <v>0</v>
      </c>
      <c r="R418" s="31" t="n">
        <f aca="false">O662/H418</f>
        <v>0</v>
      </c>
      <c r="S418" s="0" t="s">
        <v>28</v>
      </c>
    </row>
    <row r="419" customFormat="false" ht="12.75" hidden="true" customHeight="false" outlineLevel="0" collapsed="false">
      <c r="A419" s="37" t="n">
        <v>36849</v>
      </c>
      <c r="B419" s="24" t="n">
        <v>0</v>
      </c>
      <c r="C419" s="3"/>
      <c r="G419" s="5" t="n">
        <f aca="false">COUNT(F390:F419)</f>
        <v>9</v>
      </c>
      <c r="H419" s="30" t="n">
        <f aca="false">COUNT(F359:F419)</f>
        <v>22</v>
      </c>
      <c r="I419" s="26" t="n">
        <f aca="false">GEOMEAN(F390:F419)</f>
        <v>23.3305807915223</v>
      </c>
      <c r="J419" s="26" t="n">
        <f aca="false">MEDIAN(D388:D419)</f>
        <v>20</v>
      </c>
      <c r="K419" s="5" t="str">
        <f aca="false">IF(D419&gt;1000,1,"")</f>
        <v/>
      </c>
      <c r="L419" s="5" t="str">
        <f aca="false">IF(F419&gt;400,1,"")</f>
        <v/>
      </c>
      <c r="M419" s="5" t="n">
        <f aca="false">COUNT(K390:K419)</f>
        <v>0</v>
      </c>
      <c r="N419" s="5" t="n">
        <f aca="false">COUNT(L390:L419)</f>
        <v>0</v>
      </c>
      <c r="O419" s="30" t="n">
        <f aca="false">COUNT(L359:L419)</f>
        <v>0</v>
      </c>
      <c r="P419" s="31" t="n">
        <f aca="false">M419/G419</f>
        <v>0</v>
      </c>
      <c r="Q419" s="31" t="n">
        <f aca="false">N419/G419</f>
        <v>0</v>
      </c>
      <c r="R419" s="31" t="n">
        <f aca="false">O663/H419</f>
        <v>0</v>
      </c>
      <c r="S419" s="0" t="s">
        <v>28</v>
      </c>
    </row>
    <row r="420" customFormat="false" ht="12.75" hidden="false" customHeight="false" outlineLevel="0" collapsed="false">
      <c r="A420" s="37" t="n">
        <v>36850</v>
      </c>
      <c r="B420" s="24" t="n">
        <v>0</v>
      </c>
      <c r="C420" s="3" t="s">
        <v>24</v>
      </c>
      <c r="D420" s="3" t="n">
        <v>20</v>
      </c>
      <c r="E420" s="3" t="s">
        <v>24</v>
      </c>
      <c r="F420" s="4" t="n">
        <v>20</v>
      </c>
      <c r="G420" s="5" t="n">
        <f aca="false">COUNT(F391:F420)</f>
        <v>10</v>
      </c>
      <c r="H420" s="30" t="n">
        <f aca="false">COUNT(F360:F420)</f>
        <v>22</v>
      </c>
      <c r="I420" s="26" t="n">
        <f aca="false">GEOMEAN(F391:F420)</f>
        <v>22.9739670999407</v>
      </c>
      <c r="J420" s="26" t="n">
        <f aca="false">MEDIAN(D389:D420)</f>
        <v>20</v>
      </c>
      <c r="K420" s="5" t="str">
        <f aca="false">IF(D420&gt;1000,1,"")</f>
        <v/>
      </c>
      <c r="L420" s="5" t="str">
        <f aca="false">IF(F420&gt;400,1,"")</f>
        <v/>
      </c>
      <c r="M420" s="5" t="n">
        <f aca="false">COUNT(K391:K420)</f>
        <v>0</v>
      </c>
      <c r="N420" s="5" t="n">
        <f aca="false">COUNT(L391:L420)</f>
        <v>0</v>
      </c>
      <c r="O420" s="30" t="n">
        <f aca="false">COUNT(L360:L420)</f>
        <v>0</v>
      </c>
      <c r="P420" s="31" t="n">
        <f aca="false">M420/G420</f>
        <v>0</v>
      </c>
      <c r="Q420" s="31" t="n">
        <f aca="false">N420/G420</f>
        <v>0</v>
      </c>
      <c r="R420" s="31" t="n">
        <f aca="false">O664/H420</f>
        <v>0</v>
      </c>
      <c r="S420" s="0" t="s">
        <v>28</v>
      </c>
    </row>
    <row r="421" customFormat="false" ht="12.75" hidden="true" customHeight="false" outlineLevel="0" collapsed="false">
      <c r="A421" s="37" t="n">
        <v>36851</v>
      </c>
      <c r="B421" s="24" t="n">
        <v>0</v>
      </c>
      <c r="C421" s="3"/>
      <c r="G421" s="5" t="n">
        <f aca="false">COUNT(F392:F421)</f>
        <v>10</v>
      </c>
      <c r="H421" s="30" t="n">
        <f aca="false">COUNT(F361:F421)</f>
        <v>21</v>
      </c>
      <c r="I421" s="26" t="n">
        <f aca="false">GEOMEAN(F392:F421)</f>
        <v>22.9739670999407</v>
      </c>
      <c r="J421" s="26" t="n">
        <f aca="false">MEDIAN(D390:D421)</f>
        <v>20</v>
      </c>
      <c r="K421" s="5" t="str">
        <f aca="false">IF(D421&gt;1000,1,"")</f>
        <v/>
      </c>
      <c r="L421" s="5" t="str">
        <f aca="false">IF(F421&gt;400,1,"")</f>
        <v/>
      </c>
      <c r="M421" s="5" t="n">
        <f aca="false">COUNT(K392:K421)</f>
        <v>0</v>
      </c>
      <c r="N421" s="5" t="n">
        <f aca="false">COUNT(L392:L421)</f>
        <v>0</v>
      </c>
      <c r="O421" s="30" t="n">
        <f aca="false">COUNT(L361:L421)</f>
        <v>0</v>
      </c>
      <c r="P421" s="31" t="n">
        <f aca="false">M421/G421</f>
        <v>0</v>
      </c>
      <c r="Q421" s="31" t="n">
        <f aca="false">N421/G421</f>
        <v>0</v>
      </c>
      <c r="R421" s="31" t="n">
        <f aca="false">O665/H421</f>
        <v>0</v>
      </c>
      <c r="S421" s="0" t="s">
        <v>28</v>
      </c>
    </row>
    <row r="422" customFormat="false" ht="12.75" hidden="false" customHeight="false" outlineLevel="0" collapsed="false">
      <c r="A422" s="37" t="n">
        <v>36852</v>
      </c>
      <c r="B422" s="24" t="n">
        <v>0</v>
      </c>
      <c r="C422" s="3" t="s">
        <v>24</v>
      </c>
      <c r="D422" s="3" t="n">
        <v>20</v>
      </c>
      <c r="E422" s="3" t="s">
        <v>24</v>
      </c>
      <c r="F422" s="4" t="n">
        <v>20</v>
      </c>
      <c r="G422" s="5" t="n">
        <f aca="false">COUNT(F393:F422)</f>
        <v>10</v>
      </c>
      <c r="H422" s="30" t="n">
        <f aca="false">COUNT(F362:F422)</f>
        <v>22</v>
      </c>
      <c r="I422" s="26" t="n">
        <f aca="false">GEOMEAN(F393:F422)</f>
        <v>22.9739670999407</v>
      </c>
      <c r="J422" s="26" t="n">
        <f aca="false">MEDIAN(D391:D422)</f>
        <v>20</v>
      </c>
      <c r="K422" s="5" t="str">
        <f aca="false">IF(D422&gt;1000,1,"")</f>
        <v/>
      </c>
      <c r="L422" s="5" t="str">
        <f aca="false">IF(F422&gt;400,1,"")</f>
        <v/>
      </c>
      <c r="M422" s="5" t="n">
        <f aca="false">COUNT(K393:K422)</f>
        <v>0</v>
      </c>
      <c r="N422" s="5" t="n">
        <f aca="false">COUNT(L393:L422)</f>
        <v>0</v>
      </c>
      <c r="O422" s="30" t="n">
        <f aca="false">COUNT(L362:L422)</f>
        <v>0</v>
      </c>
      <c r="P422" s="31" t="n">
        <f aca="false">M422/G422</f>
        <v>0</v>
      </c>
      <c r="Q422" s="31" t="n">
        <f aca="false">N422/G422</f>
        <v>0</v>
      </c>
      <c r="R422" s="31" t="n">
        <f aca="false">O666/H422</f>
        <v>0</v>
      </c>
      <c r="S422" s="0" t="s">
        <v>28</v>
      </c>
    </row>
    <row r="423" customFormat="false" ht="12.75" hidden="true" customHeight="false" outlineLevel="0" collapsed="false">
      <c r="A423" s="37" t="n">
        <v>36853</v>
      </c>
      <c r="B423" s="24" t="n">
        <v>0</v>
      </c>
      <c r="C423" s="3"/>
      <c r="G423" s="5" t="n">
        <f aca="false">COUNT(F394:F423)</f>
        <v>10</v>
      </c>
      <c r="H423" s="30" t="n">
        <f aca="false">COUNT(F363:F423)</f>
        <v>22</v>
      </c>
      <c r="I423" s="26" t="n">
        <f aca="false">GEOMEAN(F394:F423)</f>
        <v>22.9739670999407</v>
      </c>
      <c r="J423" s="26" t="n">
        <f aca="false">MEDIAN(D392:D423)</f>
        <v>20</v>
      </c>
      <c r="K423" s="5" t="str">
        <f aca="false">IF(D423&gt;1000,1,"")</f>
        <v/>
      </c>
      <c r="L423" s="5" t="str">
        <f aca="false">IF(F423&gt;400,1,"")</f>
        <v/>
      </c>
      <c r="M423" s="5" t="n">
        <f aca="false">COUNT(K394:K423)</f>
        <v>0</v>
      </c>
      <c r="N423" s="5" t="n">
        <f aca="false">COUNT(L394:L423)</f>
        <v>0</v>
      </c>
      <c r="O423" s="30" t="n">
        <f aca="false">COUNT(L363:L423)</f>
        <v>0</v>
      </c>
      <c r="P423" s="31" t="n">
        <f aca="false">M423/G423</f>
        <v>0</v>
      </c>
      <c r="Q423" s="31" t="n">
        <f aca="false">N423/G423</f>
        <v>0</v>
      </c>
      <c r="R423" s="31" t="n">
        <f aca="false">O667/H423</f>
        <v>0</v>
      </c>
      <c r="S423" s="0" t="s">
        <v>28</v>
      </c>
    </row>
    <row r="424" customFormat="false" ht="12.75" hidden="true" customHeight="false" outlineLevel="0" collapsed="false">
      <c r="A424" s="37" t="n">
        <v>36854</v>
      </c>
      <c r="B424" s="24" t="n">
        <v>0</v>
      </c>
      <c r="C424" s="3"/>
      <c r="G424" s="5" t="n">
        <f aca="false">COUNT(F395:F424)</f>
        <v>9</v>
      </c>
      <c r="H424" s="30" t="n">
        <f aca="false">COUNT(F364:F424)</f>
        <v>22</v>
      </c>
      <c r="I424" s="26" t="n">
        <f aca="false">GEOMEAN(F395:F424)</f>
        <v>23.3305807915223</v>
      </c>
      <c r="J424" s="26" t="n">
        <f aca="false">MEDIAN(D393:D424)</f>
        <v>20</v>
      </c>
      <c r="K424" s="5" t="str">
        <f aca="false">IF(D424&gt;1000,1,"")</f>
        <v/>
      </c>
      <c r="L424" s="5" t="str">
        <f aca="false">IF(F424&gt;400,1,"")</f>
        <v/>
      </c>
      <c r="M424" s="5" t="n">
        <f aca="false">COUNT(K395:K424)</f>
        <v>0</v>
      </c>
      <c r="N424" s="5" t="n">
        <f aca="false">COUNT(L395:L424)</f>
        <v>0</v>
      </c>
      <c r="O424" s="30" t="n">
        <f aca="false">COUNT(L364:L424)</f>
        <v>0</v>
      </c>
      <c r="P424" s="31" t="n">
        <f aca="false">M424/G424</f>
        <v>0</v>
      </c>
      <c r="Q424" s="31" t="n">
        <f aca="false">N424/G424</f>
        <v>0</v>
      </c>
      <c r="R424" s="31" t="n">
        <f aca="false">O668/H424</f>
        <v>0</v>
      </c>
      <c r="S424" s="0" t="s">
        <v>28</v>
      </c>
    </row>
    <row r="425" customFormat="false" ht="12.75" hidden="true" customHeight="false" outlineLevel="0" collapsed="false">
      <c r="A425" s="37" t="n">
        <v>36855</v>
      </c>
      <c r="B425" s="24" t="n">
        <v>0</v>
      </c>
      <c r="C425" s="3"/>
      <c r="G425" s="5" t="n">
        <f aca="false">COUNT(F396:F425)</f>
        <v>8</v>
      </c>
      <c r="H425" s="30" t="n">
        <f aca="false">COUNT(F365:F425)</f>
        <v>21</v>
      </c>
      <c r="I425" s="26" t="n">
        <f aca="false">GEOMEAN(F396:F425)</f>
        <v>21.8101546533051</v>
      </c>
      <c r="J425" s="26" t="n">
        <f aca="false">MEDIAN(D394:D425)</f>
        <v>20</v>
      </c>
      <c r="K425" s="5" t="str">
        <f aca="false">IF(D425&gt;1000,1,"")</f>
        <v/>
      </c>
      <c r="L425" s="5" t="str">
        <f aca="false">IF(F425&gt;400,1,"")</f>
        <v/>
      </c>
      <c r="M425" s="5" t="n">
        <f aca="false">COUNT(K396:K425)</f>
        <v>0</v>
      </c>
      <c r="N425" s="5" t="n">
        <f aca="false">COUNT(L396:L425)</f>
        <v>0</v>
      </c>
      <c r="O425" s="30" t="n">
        <f aca="false">COUNT(L365:L425)</f>
        <v>0</v>
      </c>
      <c r="P425" s="31" t="n">
        <f aca="false">M425/G425</f>
        <v>0</v>
      </c>
      <c r="Q425" s="31" t="n">
        <f aca="false">N425/G425</f>
        <v>0</v>
      </c>
      <c r="R425" s="31" t="n">
        <f aca="false">O669/H425</f>
        <v>0</v>
      </c>
      <c r="S425" s="0" t="s">
        <v>28</v>
      </c>
    </row>
    <row r="426" customFormat="false" ht="12.75" hidden="true" customHeight="false" outlineLevel="0" collapsed="false">
      <c r="A426" s="37" t="n">
        <v>36856</v>
      </c>
      <c r="B426" s="24" t="n">
        <v>0</v>
      </c>
      <c r="C426" s="3"/>
      <c r="G426" s="5" t="n">
        <f aca="false">COUNT(F397:F426)</f>
        <v>8</v>
      </c>
      <c r="H426" s="30" t="n">
        <f aca="false">COUNT(F366:F426)</f>
        <v>21</v>
      </c>
      <c r="I426" s="26" t="n">
        <f aca="false">GEOMEAN(F397:F426)</f>
        <v>21.8101546533051</v>
      </c>
      <c r="J426" s="26" t="n">
        <f aca="false">MEDIAN(D395:D426)</f>
        <v>20</v>
      </c>
      <c r="K426" s="5" t="str">
        <f aca="false">IF(D426&gt;1000,1,"")</f>
        <v/>
      </c>
      <c r="L426" s="5" t="str">
        <f aca="false">IF(F426&gt;400,1,"")</f>
        <v/>
      </c>
      <c r="M426" s="5" t="n">
        <f aca="false">COUNT(K397:K426)</f>
        <v>0</v>
      </c>
      <c r="N426" s="5" t="n">
        <f aca="false">COUNT(L397:L426)</f>
        <v>0</v>
      </c>
      <c r="O426" s="30" t="n">
        <f aca="false">COUNT(L366:L426)</f>
        <v>0</v>
      </c>
      <c r="P426" s="31" t="n">
        <f aca="false">M426/G426</f>
        <v>0</v>
      </c>
      <c r="Q426" s="31" t="n">
        <f aca="false">N426/G426</f>
        <v>0</v>
      </c>
      <c r="R426" s="31" t="n">
        <f aca="false">O670/H426</f>
        <v>0</v>
      </c>
      <c r="S426" s="0" t="s">
        <v>28</v>
      </c>
    </row>
    <row r="427" customFormat="false" ht="12.75" hidden="false" customHeight="false" outlineLevel="0" collapsed="false">
      <c r="A427" s="37" t="n">
        <v>36857</v>
      </c>
      <c r="B427" s="24" t="n">
        <v>0</v>
      </c>
      <c r="C427" s="3" t="s">
        <v>27</v>
      </c>
      <c r="D427" s="3" t="n">
        <v>20</v>
      </c>
      <c r="E427" s="3" t="s">
        <v>27</v>
      </c>
      <c r="F427" s="4" t="n">
        <v>20</v>
      </c>
      <c r="G427" s="5" t="n">
        <f aca="false">COUNT(F398:F427)</f>
        <v>9</v>
      </c>
      <c r="H427" s="30" t="n">
        <f aca="false">COUNT(F367:F427)</f>
        <v>22</v>
      </c>
      <c r="I427" s="26" t="n">
        <f aca="false">GEOMEAN(F398:F427)</f>
        <v>21.6011947778461</v>
      </c>
      <c r="J427" s="26" t="n">
        <f aca="false">MEDIAN(D396:D427)</f>
        <v>20</v>
      </c>
      <c r="K427" s="5" t="str">
        <f aca="false">IF(D427&gt;1000,1,"")</f>
        <v/>
      </c>
      <c r="L427" s="5" t="str">
        <f aca="false">IF(F427&gt;400,1,"")</f>
        <v/>
      </c>
      <c r="M427" s="5" t="n">
        <f aca="false">COUNT(K398:K427)</f>
        <v>0</v>
      </c>
      <c r="N427" s="5" t="n">
        <f aca="false">COUNT(L398:L427)</f>
        <v>0</v>
      </c>
      <c r="O427" s="30" t="n">
        <f aca="false">COUNT(L367:L427)</f>
        <v>0</v>
      </c>
      <c r="P427" s="31" t="n">
        <f aca="false">M427/G427</f>
        <v>0</v>
      </c>
      <c r="Q427" s="31" t="n">
        <f aca="false">N427/G427</f>
        <v>0</v>
      </c>
      <c r="R427" s="31" t="n">
        <f aca="false">O671/H427</f>
        <v>0</v>
      </c>
      <c r="S427" s="0" t="s">
        <v>28</v>
      </c>
    </row>
    <row r="428" customFormat="false" ht="12.75" hidden="true" customHeight="false" outlineLevel="0" collapsed="false">
      <c r="A428" s="37" t="n">
        <v>36858</v>
      </c>
      <c r="B428" s="24" t="n">
        <v>0</v>
      </c>
      <c r="C428" s="3"/>
      <c r="G428" s="5" t="n">
        <f aca="false">COUNT(F399:F428)</f>
        <v>9</v>
      </c>
      <c r="H428" s="30" t="n">
        <f aca="false">COUNT(F368:F428)</f>
        <v>21</v>
      </c>
      <c r="I428" s="26" t="n">
        <f aca="false">GEOMEAN(F399:F428)</f>
        <v>21.6011947778461</v>
      </c>
      <c r="J428" s="26" t="n">
        <f aca="false">MEDIAN(D397:D428)</f>
        <v>20</v>
      </c>
      <c r="K428" s="5" t="str">
        <f aca="false">IF(D428&gt;1000,1,"")</f>
        <v/>
      </c>
      <c r="L428" s="5" t="str">
        <f aca="false">IF(F428&gt;400,1,"")</f>
        <v/>
      </c>
      <c r="M428" s="5" t="n">
        <f aca="false">COUNT(K399:K428)</f>
        <v>0</v>
      </c>
      <c r="N428" s="5" t="n">
        <f aca="false">COUNT(L399:L428)</f>
        <v>0</v>
      </c>
      <c r="O428" s="30" t="n">
        <f aca="false">COUNT(L368:L428)</f>
        <v>0</v>
      </c>
      <c r="P428" s="31" t="n">
        <f aca="false">M428/G428</f>
        <v>0</v>
      </c>
      <c r="Q428" s="31" t="n">
        <f aca="false">N428/G428</f>
        <v>0</v>
      </c>
      <c r="R428" s="31" t="n">
        <f aca="false">O672/H428</f>
        <v>0</v>
      </c>
      <c r="S428" s="0" t="s">
        <v>28</v>
      </c>
    </row>
    <row r="429" customFormat="false" ht="12.75" hidden="true" customHeight="false" outlineLevel="0" collapsed="false">
      <c r="A429" s="37" t="n">
        <v>36859</v>
      </c>
      <c r="B429" s="24" t="n">
        <v>0</v>
      </c>
      <c r="C429" s="3"/>
      <c r="G429" s="5" t="n">
        <f aca="false">COUNT(F400:F429)</f>
        <v>8</v>
      </c>
      <c r="H429" s="30" t="n">
        <f aca="false">COUNT(F369:F429)</f>
        <v>21</v>
      </c>
      <c r="I429" s="26" t="n">
        <f aca="false">GEOMEAN(F400:F429)</f>
        <v>21.8101546533051</v>
      </c>
      <c r="J429" s="26" t="n">
        <f aca="false">MEDIAN(D398:D429)</f>
        <v>20</v>
      </c>
      <c r="K429" s="5" t="str">
        <f aca="false">IF(D429&gt;1000,1,"")</f>
        <v/>
      </c>
      <c r="L429" s="5" t="str">
        <f aca="false">IF(F429&gt;400,1,"")</f>
        <v/>
      </c>
      <c r="M429" s="5" t="n">
        <f aca="false">COUNT(K400:K429)</f>
        <v>0</v>
      </c>
      <c r="N429" s="5" t="n">
        <f aca="false">COUNT(L400:L429)</f>
        <v>0</v>
      </c>
      <c r="O429" s="30" t="n">
        <f aca="false">COUNT(L369:L429)</f>
        <v>0</v>
      </c>
      <c r="P429" s="31" t="n">
        <f aca="false">M429/G429</f>
        <v>0</v>
      </c>
      <c r="Q429" s="31" t="n">
        <f aca="false">N429/G429</f>
        <v>0</v>
      </c>
      <c r="R429" s="31" t="n">
        <f aca="false">O673/H429</f>
        <v>0</v>
      </c>
      <c r="S429" s="0" t="s">
        <v>28</v>
      </c>
    </row>
    <row r="430" customFormat="false" ht="12.75" hidden="false" customHeight="false" outlineLevel="0" collapsed="false">
      <c r="A430" s="37" t="n">
        <v>36860</v>
      </c>
      <c r="B430" s="24" t="n">
        <v>0</v>
      </c>
      <c r="C430" s="3" t="s">
        <v>24</v>
      </c>
      <c r="D430" s="3" t="n">
        <v>20</v>
      </c>
      <c r="E430" s="3" t="s">
        <v>24</v>
      </c>
      <c r="F430" s="4" t="n">
        <v>20</v>
      </c>
      <c r="G430" s="5" t="n">
        <f aca="false">COUNT(F401:F430)</f>
        <v>9</v>
      </c>
      <c r="H430" s="30" t="n">
        <f aca="false">COUNT(F370:F430)</f>
        <v>22</v>
      </c>
      <c r="I430" s="26" t="n">
        <f aca="false">GEOMEAN(F401:F430)</f>
        <v>21.6011947778461</v>
      </c>
      <c r="J430" s="26" t="n">
        <f aca="false">MEDIAN(D399:D430)</f>
        <v>20</v>
      </c>
      <c r="K430" s="5" t="str">
        <f aca="false">IF(D430&gt;1000,1,"")</f>
        <v/>
      </c>
      <c r="L430" s="5" t="str">
        <f aca="false">IF(F430&gt;400,1,"")</f>
        <v/>
      </c>
      <c r="M430" s="5" t="n">
        <f aca="false">COUNT(K401:K430)</f>
        <v>0</v>
      </c>
      <c r="N430" s="5" t="n">
        <f aca="false">COUNT(L401:L430)</f>
        <v>0</v>
      </c>
      <c r="O430" s="30" t="n">
        <f aca="false">COUNT(L370:L430)</f>
        <v>0</v>
      </c>
      <c r="P430" s="31" t="n">
        <f aca="false">M430/G430</f>
        <v>0</v>
      </c>
      <c r="Q430" s="31" t="n">
        <f aca="false">N430/G430</f>
        <v>0</v>
      </c>
      <c r="R430" s="31" t="n">
        <f aca="false">O674/H430</f>
        <v>0</v>
      </c>
      <c r="S430" s="0" t="s">
        <v>28</v>
      </c>
    </row>
    <row r="431" customFormat="false" ht="12.75" hidden="true" customHeight="false" outlineLevel="0" collapsed="false">
      <c r="A431" s="37" t="n">
        <v>36861</v>
      </c>
      <c r="B431" s="24" t="n">
        <v>0</v>
      </c>
      <c r="C431" s="3"/>
      <c r="G431" s="5" t="n">
        <f aca="false">COUNT(F402:F431)</f>
        <v>9</v>
      </c>
      <c r="H431" s="30" t="n">
        <f aca="false">COUNT(F371:F431)</f>
        <v>22</v>
      </c>
      <c r="I431" s="26" t="n">
        <f aca="false">GEOMEAN(F402:F431)</f>
        <v>21.6011947778461</v>
      </c>
      <c r="J431" s="26" t="n">
        <f aca="false">MEDIAN(D400:D431)</f>
        <v>20</v>
      </c>
      <c r="K431" s="5" t="str">
        <f aca="false">IF(D431&gt;1000,1,"")</f>
        <v/>
      </c>
      <c r="L431" s="5" t="str">
        <f aca="false">IF(F431&gt;400,1,"")</f>
        <v/>
      </c>
      <c r="M431" s="5" t="n">
        <f aca="false">COUNT(K402:K431)</f>
        <v>0</v>
      </c>
      <c r="N431" s="5" t="n">
        <f aca="false">COUNT(L402:L431)</f>
        <v>0</v>
      </c>
      <c r="O431" s="30" t="n">
        <f aca="false">COUNT(L371:L431)</f>
        <v>0</v>
      </c>
      <c r="P431" s="31" t="n">
        <f aca="false">M431/G431</f>
        <v>0</v>
      </c>
      <c r="Q431" s="31" t="n">
        <f aca="false">N431/G431</f>
        <v>0</v>
      </c>
      <c r="R431" s="31" t="n">
        <f aca="false">O675/H431</f>
        <v>0</v>
      </c>
      <c r="S431" s="0" t="s">
        <v>28</v>
      </c>
    </row>
    <row r="432" customFormat="false" ht="12.75" hidden="true" customHeight="false" outlineLevel="0" collapsed="false">
      <c r="A432" s="37" t="n">
        <v>36862</v>
      </c>
      <c r="B432" s="24" t="n">
        <v>0</v>
      </c>
      <c r="C432" s="3"/>
      <c r="G432" s="5" t="n">
        <f aca="false">COUNT(F403:F432)</f>
        <v>8</v>
      </c>
      <c r="H432" s="30" t="n">
        <f aca="false">COUNT(F372:F432)</f>
        <v>21</v>
      </c>
      <c r="I432" s="26" t="n">
        <f aca="false">GEOMEAN(F403:F432)</f>
        <v>20</v>
      </c>
      <c r="J432" s="26" t="n">
        <f aca="false">MEDIAN(D401:D432)</f>
        <v>20</v>
      </c>
      <c r="K432" s="5" t="str">
        <f aca="false">IF(D432&gt;1000,1,"")</f>
        <v/>
      </c>
      <c r="L432" s="5" t="str">
        <f aca="false">IF(F432&gt;400,1,"")</f>
        <v/>
      </c>
      <c r="M432" s="5" t="n">
        <f aca="false">COUNT(K403:K432)</f>
        <v>0</v>
      </c>
      <c r="N432" s="5" t="n">
        <f aca="false">COUNT(L403:L432)</f>
        <v>0</v>
      </c>
      <c r="O432" s="30" t="n">
        <f aca="false">COUNT(L372:L432)</f>
        <v>0</v>
      </c>
      <c r="P432" s="31" t="n">
        <f aca="false">M432/G432</f>
        <v>0</v>
      </c>
      <c r="Q432" s="31" t="n">
        <f aca="false">N432/G432</f>
        <v>0</v>
      </c>
      <c r="R432" s="31" t="n">
        <f aca="false">O676/H432</f>
        <v>0</v>
      </c>
      <c r="S432" s="0" t="s">
        <v>28</v>
      </c>
    </row>
    <row r="433" customFormat="false" ht="12.75" hidden="true" customHeight="false" outlineLevel="0" collapsed="false">
      <c r="A433" s="37" t="n">
        <v>36863</v>
      </c>
      <c r="B433" s="24" t="n">
        <v>0</v>
      </c>
      <c r="C433" s="3"/>
      <c r="G433" s="5" t="n">
        <f aca="false">COUNT(F404:F433)</f>
        <v>8</v>
      </c>
      <c r="H433" s="30" t="n">
        <f aca="false">COUNT(F373:F433)</f>
        <v>21</v>
      </c>
      <c r="I433" s="26" t="n">
        <f aca="false">GEOMEAN(F404:F433)</f>
        <v>20</v>
      </c>
      <c r="J433" s="26" t="n">
        <f aca="false">MEDIAN(D402:D433)</f>
        <v>20</v>
      </c>
      <c r="K433" s="5" t="str">
        <f aca="false">IF(D433&gt;1000,1,"")</f>
        <v/>
      </c>
      <c r="L433" s="5" t="str">
        <f aca="false">IF(F433&gt;400,1,"")</f>
        <v/>
      </c>
      <c r="M433" s="5" t="n">
        <f aca="false">COUNT(K404:K433)</f>
        <v>0</v>
      </c>
      <c r="N433" s="5" t="n">
        <f aca="false">COUNT(L404:L433)</f>
        <v>0</v>
      </c>
      <c r="O433" s="30" t="n">
        <f aca="false">COUNT(L373:L433)</f>
        <v>0</v>
      </c>
      <c r="P433" s="31" t="n">
        <f aca="false">M433/G433</f>
        <v>0</v>
      </c>
      <c r="Q433" s="31" t="n">
        <f aca="false">N433/G433</f>
        <v>0</v>
      </c>
      <c r="R433" s="31" t="n">
        <f aca="false">O677/H433</f>
        <v>0</v>
      </c>
      <c r="S433" s="0" t="s">
        <v>28</v>
      </c>
    </row>
    <row r="434" customFormat="false" ht="12.75" hidden="false" customHeight="false" outlineLevel="0" collapsed="false">
      <c r="A434" s="37" t="n">
        <v>36864</v>
      </c>
      <c r="B434" s="24" t="n">
        <v>0</v>
      </c>
      <c r="C434" s="3" t="s">
        <v>24</v>
      </c>
      <c r="D434" s="3" t="n">
        <v>20</v>
      </c>
      <c r="E434" s="3" t="s">
        <v>24</v>
      </c>
      <c r="F434" s="4" t="n">
        <v>20</v>
      </c>
      <c r="G434" s="5" t="n">
        <f aca="false">COUNT(F405:F434)</f>
        <v>9</v>
      </c>
      <c r="H434" s="30" t="n">
        <f aca="false">COUNT(F374:F434)</f>
        <v>21</v>
      </c>
      <c r="I434" s="26" t="n">
        <f aca="false">GEOMEAN(F405:F434)</f>
        <v>20</v>
      </c>
      <c r="J434" s="26" t="n">
        <f aca="false">MEDIAN(D403:D434)</f>
        <v>20</v>
      </c>
      <c r="K434" s="5" t="str">
        <f aca="false">IF(D434&gt;1000,1,"")</f>
        <v/>
      </c>
      <c r="L434" s="5" t="str">
        <f aca="false">IF(F434&gt;400,1,"")</f>
        <v/>
      </c>
      <c r="M434" s="5" t="n">
        <f aca="false">COUNT(K405:K434)</f>
        <v>0</v>
      </c>
      <c r="N434" s="5" t="n">
        <f aca="false">COUNT(L405:L434)</f>
        <v>0</v>
      </c>
      <c r="O434" s="30" t="n">
        <f aca="false">COUNT(L374:L434)</f>
        <v>0</v>
      </c>
      <c r="P434" s="31" t="n">
        <f aca="false">M434/G434</f>
        <v>0</v>
      </c>
      <c r="Q434" s="31" t="n">
        <f aca="false">N434/G434</f>
        <v>0</v>
      </c>
      <c r="R434" s="31" t="n">
        <f aca="false">O678/H434</f>
        <v>0</v>
      </c>
      <c r="S434" s="0" t="s">
        <v>28</v>
      </c>
    </row>
    <row r="435" customFormat="false" ht="12.75" hidden="true" customHeight="false" outlineLevel="0" collapsed="false">
      <c r="A435" s="37" t="n">
        <v>36865</v>
      </c>
      <c r="B435" s="24" t="n">
        <v>0</v>
      </c>
      <c r="C435" s="3"/>
      <c r="G435" s="5" t="n">
        <f aca="false">COUNT(F406:F435)</f>
        <v>9</v>
      </c>
      <c r="H435" s="30" t="n">
        <f aca="false">COUNT(F375:F435)</f>
        <v>20</v>
      </c>
      <c r="I435" s="26" t="n">
        <f aca="false">GEOMEAN(F406:F435)</f>
        <v>20</v>
      </c>
      <c r="J435" s="26" t="n">
        <f aca="false">MEDIAN(D404:D435)</f>
        <v>20</v>
      </c>
      <c r="K435" s="5" t="str">
        <f aca="false">IF(D435&gt;1000,1,"")</f>
        <v/>
      </c>
      <c r="L435" s="5" t="str">
        <f aca="false">IF(F435&gt;400,1,"")</f>
        <v/>
      </c>
      <c r="M435" s="5" t="n">
        <f aca="false">COUNT(K406:K435)</f>
        <v>0</v>
      </c>
      <c r="N435" s="5" t="n">
        <f aca="false">COUNT(L406:L435)</f>
        <v>0</v>
      </c>
      <c r="O435" s="30" t="n">
        <f aca="false">COUNT(L375:L435)</f>
        <v>0</v>
      </c>
      <c r="P435" s="31" t="n">
        <f aca="false">M435/G435</f>
        <v>0</v>
      </c>
      <c r="Q435" s="31" t="n">
        <f aca="false">N435/G435</f>
        <v>0</v>
      </c>
      <c r="R435" s="31" t="n">
        <f aca="false">O679/H435</f>
        <v>0</v>
      </c>
      <c r="S435" s="0" t="s">
        <v>28</v>
      </c>
    </row>
    <row r="436" customFormat="false" ht="12.75" hidden="true" customHeight="false" outlineLevel="0" collapsed="false">
      <c r="A436" s="37" t="n">
        <v>36866</v>
      </c>
      <c r="B436" s="24" t="n">
        <v>0</v>
      </c>
      <c r="C436" s="3"/>
      <c r="G436" s="5" t="n">
        <f aca="false">COUNT(F407:F436)</f>
        <v>8</v>
      </c>
      <c r="H436" s="30" t="n">
        <f aca="false">COUNT(F376:F436)</f>
        <v>20</v>
      </c>
      <c r="I436" s="26" t="n">
        <f aca="false">GEOMEAN(F407:F436)</f>
        <v>20</v>
      </c>
      <c r="J436" s="26" t="n">
        <f aca="false">MEDIAN(D405:D436)</f>
        <v>20</v>
      </c>
      <c r="K436" s="5" t="str">
        <f aca="false">IF(D436&gt;1000,1,"")</f>
        <v/>
      </c>
      <c r="L436" s="5" t="str">
        <f aca="false">IF(F436&gt;400,1,"")</f>
        <v/>
      </c>
      <c r="M436" s="5" t="n">
        <f aca="false">COUNT(K407:K436)</f>
        <v>0</v>
      </c>
      <c r="N436" s="5" t="n">
        <f aca="false">COUNT(L407:L436)</f>
        <v>0</v>
      </c>
      <c r="O436" s="30" t="n">
        <f aca="false">COUNT(L376:L436)</f>
        <v>0</v>
      </c>
      <c r="P436" s="31" t="n">
        <f aca="false">M436/G436</f>
        <v>0</v>
      </c>
      <c r="Q436" s="31" t="n">
        <f aca="false">N436/G436</f>
        <v>0</v>
      </c>
      <c r="R436" s="31" t="n">
        <f aca="false">O680/H436</f>
        <v>0</v>
      </c>
      <c r="S436" s="0" t="s">
        <v>28</v>
      </c>
    </row>
    <row r="437" customFormat="false" ht="12.75" hidden="false" customHeight="false" outlineLevel="0" collapsed="false">
      <c r="A437" s="37" t="n">
        <v>36867</v>
      </c>
      <c r="B437" s="24" t="n">
        <v>0</v>
      </c>
      <c r="C437" s="3" t="s">
        <v>27</v>
      </c>
      <c r="D437" s="3" t="n">
        <v>40</v>
      </c>
      <c r="E437" s="3" t="s">
        <v>27</v>
      </c>
      <c r="F437" s="4" t="n">
        <v>40</v>
      </c>
      <c r="G437" s="5" t="n">
        <f aca="false">COUNT(F408:F437)</f>
        <v>9</v>
      </c>
      <c r="H437" s="30" t="n">
        <f aca="false">COUNT(F377:F437)</f>
        <v>21</v>
      </c>
      <c r="I437" s="26" t="n">
        <f aca="false">GEOMEAN(F408:F437)</f>
        <v>21.6011947778461</v>
      </c>
      <c r="J437" s="26" t="n">
        <f aca="false">MEDIAN(D406:D437)</f>
        <v>20</v>
      </c>
      <c r="K437" s="5" t="str">
        <f aca="false">IF(D437&gt;1000,1,"")</f>
        <v/>
      </c>
      <c r="L437" s="5" t="str">
        <f aca="false">IF(F437&gt;400,1,"")</f>
        <v/>
      </c>
      <c r="M437" s="5" t="n">
        <f aca="false">COUNT(K408:K437)</f>
        <v>0</v>
      </c>
      <c r="N437" s="5" t="n">
        <f aca="false">COUNT(L408:L437)</f>
        <v>0</v>
      </c>
      <c r="O437" s="30" t="n">
        <f aca="false">COUNT(L377:L437)</f>
        <v>0</v>
      </c>
      <c r="P437" s="31" t="n">
        <f aca="false">M437/G437</f>
        <v>0</v>
      </c>
      <c r="Q437" s="31" t="n">
        <f aca="false">N437/G437</f>
        <v>0</v>
      </c>
      <c r="R437" s="31" t="n">
        <f aca="false">O681/H437</f>
        <v>0</v>
      </c>
      <c r="S437" s="0" t="s">
        <v>28</v>
      </c>
    </row>
    <row r="438" customFormat="false" ht="12.75" hidden="true" customHeight="false" outlineLevel="0" collapsed="false">
      <c r="A438" s="37" t="n">
        <v>36868</v>
      </c>
      <c r="B438" s="24" t="n">
        <v>0</v>
      </c>
      <c r="C438" s="3"/>
      <c r="G438" s="5" t="n">
        <f aca="false">COUNT(F409:F438)</f>
        <v>9</v>
      </c>
      <c r="H438" s="30" t="n">
        <f aca="false">COUNT(F378:F438)</f>
        <v>21</v>
      </c>
      <c r="I438" s="26" t="n">
        <f aca="false">GEOMEAN(F409:F438)</f>
        <v>21.6011947778461</v>
      </c>
      <c r="J438" s="26" t="n">
        <f aca="false">MEDIAN(D407:D438)</f>
        <v>20</v>
      </c>
      <c r="K438" s="5" t="str">
        <f aca="false">IF(D438&gt;1000,1,"")</f>
        <v/>
      </c>
      <c r="L438" s="5" t="str">
        <f aca="false">IF(F438&gt;400,1,"")</f>
        <v/>
      </c>
      <c r="M438" s="5" t="n">
        <f aca="false">COUNT(K409:K438)</f>
        <v>0</v>
      </c>
      <c r="N438" s="5" t="n">
        <f aca="false">COUNT(L409:L438)</f>
        <v>0</v>
      </c>
      <c r="O438" s="30" t="n">
        <f aca="false">COUNT(L378:L438)</f>
        <v>0</v>
      </c>
      <c r="P438" s="31" t="n">
        <f aca="false">M438/G438</f>
        <v>0</v>
      </c>
      <c r="Q438" s="31" t="n">
        <f aca="false">N438/G438</f>
        <v>0</v>
      </c>
      <c r="R438" s="31" t="n">
        <f aca="false">O682/H438</f>
        <v>0</v>
      </c>
      <c r="S438" s="0" t="s">
        <v>28</v>
      </c>
    </row>
    <row r="439" customFormat="false" ht="12.75" hidden="true" customHeight="false" outlineLevel="0" collapsed="false">
      <c r="A439" s="37" t="n">
        <v>36869</v>
      </c>
      <c r="B439" s="24" t="n">
        <v>0</v>
      </c>
      <c r="C439" s="3"/>
      <c r="G439" s="5" t="n">
        <f aca="false">COUNT(F410:F439)</f>
        <v>8</v>
      </c>
      <c r="H439" s="30" t="n">
        <f aca="false">COUNT(F379:F439)</f>
        <v>21</v>
      </c>
      <c r="I439" s="26" t="n">
        <f aca="false">GEOMEAN(F410:F439)</f>
        <v>21.8101546533051</v>
      </c>
      <c r="J439" s="26" t="n">
        <f aca="false">MEDIAN(D408:D439)</f>
        <v>20</v>
      </c>
      <c r="K439" s="5" t="str">
        <f aca="false">IF(D439&gt;1000,1,"")</f>
        <v/>
      </c>
      <c r="L439" s="5" t="str">
        <f aca="false">IF(F439&gt;400,1,"")</f>
        <v/>
      </c>
      <c r="M439" s="5" t="n">
        <f aca="false">COUNT(K410:K439)</f>
        <v>0</v>
      </c>
      <c r="N439" s="5" t="n">
        <f aca="false">COUNT(L410:L439)</f>
        <v>0</v>
      </c>
      <c r="O439" s="30" t="n">
        <f aca="false">COUNT(L379:L439)</f>
        <v>0</v>
      </c>
      <c r="P439" s="31" t="n">
        <f aca="false">M439/G439</f>
        <v>0</v>
      </c>
      <c r="Q439" s="31" t="n">
        <f aca="false">N439/G439</f>
        <v>0</v>
      </c>
      <c r="R439" s="31" t="n">
        <f aca="false">O683/H439</f>
        <v>0</v>
      </c>
      <c r="S439" s="0" t="s">
        <v>28</v>
      </c>
    </row>
    <row r="440" customFormat="false" ht="12.75" hidden="true" customHeight="false" outlineLevel="0" collapsed="false">
      <c r="A440" s="37" t="n">
        <v>36870</v>
      </c>
      <c r="B440" s="24" t="n">
        <v>0</v>
      </c>
      <c r="C440" s="3"/>
      <c r="G440" s="5" t="n">
        <f aca="false">COUNT(F411:F440)</f>
        <v>8</v>
      </c>
      <c r="H440" s="30" t="n">
        <f aca="false">COUNT(F380:F440)</f>
        <v>20</v>
      </c>
      <c r="I440" s="26" t="n">
        <f aca="false">GEOMEAN(F411:F440)</f>
        <v>21.8101546533051</v>
      </c>
      <c r="J440" s="26" t="n">
        <f aca="false">MEDIAN(D409:D440)</f>
        <v>20</v>
      </c>
      <c r="K440" s="5" t="str">
        <f aca="false">IF(D440&gt;1000,1,"")</f>
        <v/>
      </c>
      <c r="L440" s="5" t="str">
        <f aca="false">IF(F440&gt;400,1,"")</f>
        <v/>
      </c>
      <c r="M440" s="5" t="n">
        <f aca="false">COUNT(K411:K440)</f>
        <v>0</v>
      </c>
      <c r="N440" s="5" t="n">
        <f aca="false">COUNT(L411:L440)</f>
        <v>0</v>
      </c>
      <c r="O440" s="30" t="n">
        <f aca="false">COUNT(L380:L440)</f>
        <v>0</v>
      </c>
      <c r="P440" s="31" t="n">
        <f aca="false">M440/G440</f>
        <v>0</v>
      </c>
      <c r="Q440" s="31" t="n">
        <f aca="false">N440/G440</f>
        <v>0</v>
      </c>
      <c r="R440" s="31" t="n">
        <f aca="false">O684/H440</f>
        <v>0</v>
      </c>
      <c r="S440" s="0" t="s">
        <v>28</v>
      </c>
    </row>
    <row r="441" customFormat="false" ht="12.75" hidden="false" customHeight="false" outlineLevel="0" collapsed="false">
      <c r="A441" s="37" t="n">
        <v>36871</v>
      </c>
      <c r="B441" s="24" t="n">
        <v>0</v>
      </c>
      <c r="C441" s="3" t="s">
        <v>27</v>
      </c>
      <c r="D441" s="3" t="n">
        <v>80</v>
      </c>
      <c r="E441" s="3" t="s">
        <v>27</v>
      </c>
      <c r="F441" s="4" t="n">
        <v>80</v>
      </c>
      <c r="G441" s="5" t="n">
        <f aca="false">COUNT(F412:F441)</f>
        <v>9</v>
      </c>
      <c r="H441" s="30" t="n">
        <f aca="false">COUNT(F381:F441)</f>
        <v>20</v>
      </c>
      <c r="I441" s="26" t="n">
        <f aca="false">GEOMEAN(F412:F441)</f>
        <v>25.1984209978975</v>
      </c>
      <c r="J441" s="26" t="n">
        <f aca="false">MEDIAN(D410:D441)</f>
        <v>20</v>
      </c>
      <c r="K441" s="5" t="str">
        <f aca="false">IF(D441&gt;1000,1,"")</f>
        <v/>
      </c>
      <c r="L441" s="5" t="str">
        <f aca="false">IF(F441&gt;400,1,"")</f>
        <v/>
      </c>
      <c r="M441" s="5" t="n">
        <f aca="false">COUNT(K412:K441)</f>
        <v>0</v>
      </c>
      <c r="N441" s="5" t="n">
        <f aca="false">COUNT(L412:L441)</f>
        <v>0</v>
      </c>
      <c r="O441" s="30" t="n">
        <f aca="false">COUNT(L381:L441)</f>
        <v>0</v>
      </c>
      <c r="P441" s="31" t="n">
        <f aca="false">M441/G441</f>
        <v>0</v>
      </c>
      <c r="Q441" s="31" t="n">
        <f aca="false">N441/G441</f>
        <v>0</v>
      </c>
      <c r="R441" s="31" t="n">
        <f aca="false">O685/H441</f>
        <v>0</v>
      </c>
      <c r="S441" s="0" t="s">
        <v>28</v>
      </c>
    </row>
    <row r="442" customFormat="false" ht="12.75" hidden="true" customHeight="false" outlineLevel="0" collapsed="false">
      <c r="A442" s="37" t="n">
        <v>36872</v>
      </c>
      <c r="B442" s="24" t="n">
        <v>0</v>
      </c>
      <c r="C442" s="3"/>
      <c r="G442" s="5" t="n">
        <f aca="false">COUNT(F413:F442)</f>
        <v>9</v>
      </c>
      <c r="H442" s="30" t="n">
        <f aca="false">COUNT(F382:F442)</f>
        <v>20</v>
      </c>
      <c r="I442" s="26" t="n">
        <f aca="false">GEOMEAN(F413:F442)</f>
        <v>25.1984209978975</v>
      </c>
      <c r="J442" s="26" t="n">
        <f aca="false">MEDIAN(D411:D442)</f>
        <v>20</v>
      </c>
      <c r="K442" s="5" t="str">
        <f aca="false">IF(D442&gt;1000,1,"")</f>
        <v/>
      </c>
      <c r="L442" s="5" t="str">
        <f aca="false">IF(F442&gt;400,1,"")</f>
        <v/>
      </c>
      <c r="M442" s="5" t="n">
        <f aca="false">COUNT(K413:K442)</f>
        <v>0</v>
      </c>
      <c r="N442" s="5" t="n">
        <f aca="false">COUNT(L413:L442)</f>
        <v>0</v>
      </c>
      <c r="O442" s="30" t="n">
        <f aca="false">COUNT(L382:L442)</f>
        <v>0</v>
      </c>
      <c r="P442" s="31" t="n">
        <f aca="false">M442/G442</f>
        <v>0</v>
      </c>
      <c r="Q442" s="31" t="n">
        <f aca="false">N442/G442</f>
        <v>0</v>
      </c>
      <c r="R442" s="31" t="n">
        <f aca="false">O686/H442</f>
        <v>0</v>
      </c>
      <c r="S442" s="0" t="s">
        <v>28</v>
      </c>
    </row>
    <row r="443" customFormat="false" ht="12.75" hidden="true" customHeight="false" outlineLevel="0" collapsed="false">
      <c r="A443" s="37" t="n">
        <v>36873</v>
      </c>
      <c r="B443" s="24" t="n">
        <v>0</v>
      </c>
      <c r="C443" s="3"/>
      <c r="G443" s="5" t="n">
        <f aca="false">COUNT(F414:F443)</f>
        <v>8</v>
      </c>
      <c r="H443" s="30" t="n">
        <f aca="false">COUNT(F383:F443)</f>
        <v>19</v>
      </c>
      <c r="I443" s="26" t="n">
        <f aca="false">GEOMEAN(F414:F443)</f>
        <v>25.9367910930202</v>
      </c>
      <c r="J443" s="26" t="n">
        <f aca="false">MEDIAN(D412:D443)</f>
        <v>20</v>
      </c>
      <c r="K443" s="5" t="str">
        <f aca="false">IF(D443&gt;1000,1,"")</f>
        <v/>
      </c>
      <c r="L443" s="5" t="str">
        <f aca="false">IF(F443&gt;400,1,"")</f>
        <v/>
      </c>
      <c r="M443" s="5" t="n">
        <f aca="false">COUNT(K414:K443)</f>
        <v>0</v>
      </c>
      <c r="N443" s="5" t="n">
        <f aca="false">COUNT(L414:L443)</f>
        <v>0</v>
      </c>
      <c r="O443" s="30" t="n">
        <f aca="false">COUNT(L383:L443)</f>
        <v>0</v>
      </c>
      <c r="P443" s="31" t="n">
        <f aca="false">M443/G443</f>
        <v>0</v>
      </c>
      <c r="Q443" s="31" t="n">
        <f aca="false">N443/G443</f>
        <v>0</v>
      </c>
      <c r="R443" s="31" t="n">
        <f aca="false">O687/H443</f>
        <v>0</v>
      </c>
      <c r="S443" s="0" t="s">
        <v>28</v>
      </c>
    </row>
    <row r="444" customFormat="false" ht="12.75" hidden="false" customHeight="false" outlineLevel="0" collapsed="false">
      <c r="A444" s="37" t="n">
        <v>36874</v>
      </c>
      <c r="B444" s="24" t="n">
        <v>0</v>
      </c>
      <c r="C444" s="3" t="s">
        <v>24</v>
      </c>
      <c r="D444" s="3" t="n">
        <v>20</v>
      </c>
      <c r="E444" s="3" t="s">
        <v>24</v>
      </c>
      <c r="F444" s="4" t="n">
        <v>20</v>
      </c>
      <c r="G444" s="5" t="n">
        <f aca="false">COUNT(F415:F444)</f>
        <v>9</v>
      </c>
      <c r="H444" s="30" t="n">
        <f aca="false">COUNT(F384:F444)</f>
        <v>20</v>
      </c>
      <c r="I444" s="26" t="n">
        <f aca="false">GEOMEAN(F415:F444)</f>
        <v>25.1984209978975</v>
      </c>
      <c r="J444" s="26" t="n">
        <f aca="false">MEDIAN(D413:D444)</f>
        <v>20</v>
      </c>
      <c r="K444" s="5" t="str">
        <f aca="false">IF(D444&gt;1000,1,"")</f>
        <v/>
      </c>
      <c r="L444" s="5" t="str">
        <f aca="false">IF(F444&gt;400,1,"")</f>
        <v/>
      </c>
      <c r="M444" s="5" t="n">
        <f aca="false">COUNT(K415:K444)</f>
        <v>0</v>
      </c>
      <c r="N444" s="5" t="n">
        <f aca="false">COUNT(L415:L444)</f>
        <v>0</v>
      </c>
      <c r="O444" s="30" t="n">
        <f aca="false">COUNT(L384:L444)</f>
        <v>0</v>
      </c>
      <c r="P444" s="31" t="n">
        <f aca="false">M444/G444</f>
        <v>0</v>
      </c>
      <c r="Q444" s="31" t="n">
        <f aca="false">N444/G444</f>
        <v>0</v>
      </c>
      <c r="R444" s="31" t="n">
        <f aca="false">O688/H444</f>
        <v>0</v>
      </c>
      <c r="S444" s="0" t="s">
        <v>28</v>
      </c>
    </row>
    <row r="445" customFormat="false" ht="12.75" hidden="true" customHeight="false" outlineLevel="0" collapsed="false">
      <c r="A445" s="37" t="n">
        <v>36875</v>
      </c>
      <c r="B445" s="24" t="n">
        <v>0</v>
      </c>
      <c r="C445" s="3"/>
      <c r="G445" s="5" t="n">
        <f aca="false">COUNT(F416:F445)</f>
        <v>9</v>
      </c>
      <c r="H445" s="30" t="n">
        <f aca="false">COUNT(F385:F445)</f>
        <v>20</v>
      </c>
      <c r="I445" s="26" t="n">
        <f aca="false">GEOMEAN(F416:F445)</f>
        <v>25.1984209978975</v>
      </c>
      <c r="J445" s="26" t="n">
        <f aca="false">MEDIAN(D414:D445)</f>
        <v>20</v>
      </c>
      <c r="K445" s="5" t="str">
        <f aca="false">IF(D445&gt;1000,1,"")</f>
        <v/>
      </c>
      <c r="L445" s="5" t="str">
        <f aca="false">IF(F445&gt;400,1,"")</f>
        <v/>
      </c>
      <c r="M445" s="5" t="n">
        <f aca="false">COUNT(K416:K445)</f>
        <v>0</v>
      </c>
      <c r="N445" s="5" t="n">
        <f aca="false">COUNT(L416:L445)</f>
        <v>0</v>
      </c>
      <c r="O445" s="30" t="n">
        <f aca="false">COUNT(L385:L445)</f>
        <v>0</v>
      </c>
      <c r="P445" s="31" t="n">
        <f aca="false">M445/G445</f>
        <v>0</v>
      </c>
      <c r="Q445" s="31" t="n">
        <f aca="false">N445/G445</f>
        <v>0</v>
      </c>
      <c r="R445" s="31" t="n">
        <f aca="false">O689/H445</f>
        <v>0</v>
      </c>
      <c r="S445" s="0" t="s">
        <v>28</v>
      </c>
    </row>
    <row r="446" customFormat="false" ht="12.75" hidden="true" customHeight="false" outlineLevel="0" collapsed="false">
      <c r="A446" s="37" t="n">
        <v>36876</v>
      </c>
      <c r="B446" s="24" t="n">
        <v>0</v>
      </c>
      <c r="C446" s="3"/>
      <c r="G446" s="5" t="n">
        <f aca="false">COUNT(F417:F446)</f>
        <v>8</v>
      </c>
      <c r="H446" s="30" t="n">
        <f aca="false">COUNT(F386:F446)</f>
        <v>19</v>
      </c>
      <c r="I446" s="26" t="n">
        <f aca="false">GEOMEAN(F417:F446)</f>
        <v>25.9367910930202</v>
      </c>
      <c r="J446" s="26" t="n">
        <f aca="false">MEDIAN(D415:D446)</f>
        <v>20</v>
      </c>
      <c r="K446" s="5" t="str">
        <f aca="false">IF(D446&gt;1000,1,"")</f>
        <v/>
      </c>
      <c r="L446" s="5" t="str">
        <f aca="false">IF(F446&gt;400,1,"")</f>
        <v/>
      </c>
      <c r="M446" s="5" t="n">
        <f aca="false">COUNT(K417:K446)</f>
        <v>0</v>
      </c>
      <c r="N446" s="5" t="n">
        <f aca="false">COUNT(L417:L446)</f>
        <v>0</v>
      </c>
      <c r="O446" s="30" t="n">
        <f aca="false">COUNT(L386:L446)</f>
        <v>0</v>
      </c>
      <c r="P446" s="31" t="n">
        <f aca="false">M446/G446</f>
        <v>0</v>
      </c>
      <c r="Q446" s="31" t="n">
        <f aca="false">N446/G446</f>
        <v>0</v>
      </c>
      <c r="R446" s="31" t="n">
        <f aca="false">O690/H446</f>
        <v>0</v>
      </c>
      <c r="S446" s="0" t="s">
        <v>28</v>
      </c>
    </row>
    <row r="447" customFormat="false" ht="12.75" hidden="true" customHeight="false" outlineLevel="0" collapsed="false">
      <c r="A447" s="37" t="n">
        <v>36877</v>
      </c>
      <c r="B447" s="24" t="n">
        <v>0</v>
      </c>
      <c r="C447" s="3"/>
      <c r="G447" s="5" t="n">
        <f aca="false">COUNT(F418:F447)</f>
        <v>8</v>
      </c>
      <c r="H447" s="30" t="n">
        <f aca="false">COUNT(F387:F447)</f>
        <v>19</v>
      </c>
      <c r="I447" s="26" t="n">
        <f aca="false">GEOMEAN(F418:F447)</f>
        <v>25.9367910930202</v>
      </c>
      <c r="J447" s="26" t="n">
        <f aca="false">MEDIAN(D416:D447)</f>
        <v>20</v>
      </c>
      <c r="K447" s="5" t="str">
        <f aca="false">IF(D447&gt;1000,1,"")</f>
        <v/>
      </c>
      <c r="L447" s="5" t="str">
        <f aca="false">IF(F447&gt;400,1,"")</f>
        <v/>
      </c>
      <c r="M447" s="5" t="n">
        <f aca="false">COUNT(K418:K447)</f>
        <v>0</v>
      </c>
      <c r="N447" s="5" t="n">
        <f aca="false">COUNT(L418:L447)</f>
        <v>0</v>
      </c>
      <c r="O447" s="30" t="n">
        <f aca="false">COUNT(L387:L447)</f>
        <v>0</v>
      </c>
      <c r="P447" s="31" t="n">
        <f aca="false">M447/G447</f>
        <v>0</v>
      </c>
      <c r="Q447" s="31" t="n">
        <f aca="false">N447/G447</f>
        <v>0</v>
      </c>
      <c r="R447" s="31" t="n">
        <f aca="false">O691/H447</f>
        <v>0</v>
      </c>
      <c r="S447" s="0" t="s">
        <v>28</v>
      </c>
    </row>
    <row r="448" customFormat="false" ht="12.75" hidden="false" customHeight="false" outlineLevel="0" collapsed="false">
      <c r="A448" s="37" t="n">
        <v>36878</v>
      </c>
      <c r="B448" s="24" t="n">
        <v>0</v>
      </c>
      <c r="C448" s="3" t="s">
        <v>24</v>
      </c>
      <c r="D448" s="3" t="n">
        <v>20</v>
      </c>
      <c r="E448" s="3" t="s">
        <v>24</v>
      </c>
      <c r="F448" s="4" t="n">
        <v>20</v>
      </c>
      <c r="G448" s="5" t="n">
        <f aca="false">COUNT(F419:F448)</f>
        <v>9</v>
      </c>
      <c r="H448" s="30" t="n">
        <f aca="false">COUNT(F388:F448)</f>
        <v>19</v>
      </c>
      <c r="I448" s="26" t="n">
        <f aca="false">GEOMEAN(F419:F448)</f>
        <v>25.1984209978975</v>
      </c>
      <c r="J448" s="26" t="n">
        <f aca="false">MEDIAN(D417:D448)</f>
        <v>20</v>
      </c>
      <c r="K448" s="5" t="str">
        <f aca="false">IF(D448&gt;1000,1,"")</f>
        <v/>
      </c>
      <c r="L448" s="5" t="str">
        <f aca="false">IF(F448&gt;400,1,"")</f>
        <v/>
      </c>
      <c r="M448" s="5" t="n">
        <f aca="false">COUNT(K419:K448)</f>
        <v>0</v>
      </c>
      <c r="N448" s="5" t="n">
        <f aca="false">COUNT(L419:L448)</f>
        <v>0</v>
      </c>
      <c r="O448" s="30" t="n">
        <f aca="false">COUNT(L388:L448)</f>
        <v>0</v>
      </c>
      <c r="P448" s="31" t="n">
        <f aca="false">M448/G448</f>
        <v>0</v>
      </c>
      <c r="Q448" s="31" t="n">
        <f aca="false">N448/G448</f>
        <v>0</v>
      </c>
      <c r="R448" s="31" t="n">
        <f aca="false">O692/H448</f>
        <v>0</v>
      </c>
      <c r="S448" s="0" t="s">
        <v>28</v>
      </c>
    </row>
    <row r="449" customFormat="false" ht="12.75" hidden="true" customHeight="false" outlineLevel="0" collapsed="false">
      <c r="A449" s="37" t="n">
        <v>36879</v>
      </c>
      <c r="B449" s="24" t="n">
        <v>0</v>
      </c>
      <c r="C449" s="3"/>
      <c r="G449" s="5" t="n">
        <f aca="false">COUNT(F420:F449)</f>
        <v>9</v>
      </c>
      <c r="H449" s="30" t="n">
        <f aca="false">COUNT(F389:F449)</f>
        <v>18</v>
      </c>
      <c r="I449" s="26" t="n">
        <f aca="false">GEOMEAN(F420:F449)</f>
        <v>25.1984209978975</v>
      </c>
      <c r="J449" s="26" t="n">
        <f aca="false">MEDIAN(D418:D449)</f>
        <v>20</v>
      </c>
      <c r="K449" s="5" t="str">
        <f aca="false">IF(D449&gt;1000,1,"")</f>
        <v/>
      </c>
      <c r="L449" s="5" t="str">
        <f aca="false">IF(F449&gt;400,1,"")</f>
        <v/>
      </c>
      <c r="M449" s="5" t="n">
        <f aca="false">COUNT(K420:K449)</f>
        <v>0</v>
      </c>
      <c r="N449" s="5" t="n">
        <f aca="false">COUNT(L420:L449)</f>
        <v>0</v>
      </c>
      <c r="O449" s="30" t="n">
        <f aca="false">COUNT(L389:L449)</f>
        <v>0</v>
      </c>
      <c r="P449" s="31" t="n">
        <f aca="false">M449/G449</f>
        <v>0</v>
      </c>
      <c r="Q449" s="31" t="n">
        <f aca="false">N449/G449</f>
        <v>0</v>
      </c>
      <c r="R449" s="31" t="n">
        <f aca="false">O693/H449</f>
        <v>0</v>
      </c>
      <c r="S449" s="0" t="s">
        <v>28</v>
      </c>
    </row>
    <row r="450" customFormat="false" ht="12.75" hidden="true" customHeight="false" outlineLevel="0" collapsed="false">
      <c r="A450" s="37" t="n">
        <v>36880</v>
      </c>
      <c r="B450" s="24" t="n">
        <v>0</v>
      </c>
      <c r="C450" s="3"/>
      <c r="G450" s="5" t="n">
        <f aca="false">COUNT(F421:F450)</f>
        <v>8</v>
      </c>
      <c r="H450" s="30" t="n">
        <f aca="false">COUNT(F390:F450)</f>
        <v>18</v>
      </c>
      <c r="I450" s="26" t="n">
        <f aca="false">GEOMEAN(F421:F450)</f>
        <v>25.9367910930202</v>
      </c>
      <c r="J450" s="26" t="n">
        <f aca="false">MEDIAN(D419:D450)</f>
        <v>20</v>
      </c>
      <c r="K450" s="5" t="str">
        <f aca="false">IF(D450&gt;1000,1,"")</f>
        <v/>
      </c>
      <c r="L450" s="5" t="str">
        <f aca="false">IF(F450&gt;400,1,"")</f>
        <v/>
      </c>
      <c r="M450" s="5" t="n">
        <f aca="false">COUNT(K421:K450)</f>
        <v>0</v>
      </c>
      <c r="N450" s="5" t="n">
        <f aca="false">COUNT(L421:L450)</f>
        <v>0</v>
      </c>
      <c r="O450" s="30" t="n">
        <f aca="false">COUNT(L390:L450)</f>
        <v>0</v>
      </c>
      <c r="P450" s="31" t="n">
        <f aca="false">M450/G450</f>
        <v>0</v>
      </c>
      <c r="Q450" s="31" t="n">
        <f aca="false">N450/G450</f>
        <v>0</v>
      </c>
      <c r="R450" s="31" t="n">
        <f aca="false">O694/H450</f>
        <v>0</v>
      </c>
      <c r="S450" s="0" t="s">
        <v>28</v>
      </c>
    </row>
    <row r="451" customFormat="false" ht="12.75" hidden="false" customHeight="false" outlineLevel="0" collapsed="false">
      <c r="A451" s="37" t="n">
        <v>36881</v>
      </c>
      <c r="B451" s="24" t="n">
        <v>0</v>
      </c>
      <c r="C451" s="3" t="s">
        <v>24</v>
      </c>
      <c r="D451" s="3" t="n">
        <v>20</v>
      </c>
      <c r="E451" s="3" t="s">
        <v>24</v>
      </c>
      <c r="F451" s="4" t="n">
        <v>20</v>
      </c>
      <c r="G451" s="5" t="n">
        <f aca="false">COUNT(F422:F451)</f>
        <v>9</v>
      </c>
      <c r="H451" s="30" t="n">
        <f aca="false">COUNT(F391:F451)</f>
        <v>19</v>
      </c>
      <c r="I451" s="26" t="n">
        <f aca="false">GEOMEAN(F422:F451)</f>
        <v>25.1984209978975</v>
      </c>
      <c r="J451" s="26" t="n">
        <f aca="false">MEDIAN(D420:D451)</f>
        <v>20</v>
      </c>
      <c r="K451" s="5" t="str">
        <f aca="false">IF(D451&gt;1000,1,"")</f>
        <v/>
      </c>
      <c r="L451" s="5" t="str">
        <f aca="false">IF(F451&gt;400,1,"")</f>
        <v/>
      </c>
      <c r="M451" s="5" t="n">
        <f aca="false">COUNT(K422:K451)</f>
        <v>0</v>
      </c>
      <c r="N451" s="5" t="n">
        <f aca="false">COUNT(L422:L451)</f>
        <v>0</v>
      </c>
      <c r="O451" s="30" t="n">
        <f aca="false">COUNT(L391:L451)</f>
        <v>0</v>
      </c>
      <c r="P451" s="31" t="n">
        <f aca="false">M451/G451</f>
        <v>0</v>
      </c>
      <c r="Q451" s="31" t="n">
        <f aca="false">N451/G451</f>
        <v>0</v>
      </c>
      <c r="R451" s="31" t="n">
        <f aca="false">O695/H451</f>
        <v>0</v>
      </c>
      <c r="S451" s="0" t="s">
        <v>28</v>
      </c>
    </row>
    <row r="452" customFormat="false" ht="12.75" hidden="true" customHeight="false" outlineLevel="0" collapsed="false">
      <c r="A452" s="37" t="n">
        <v>36882</v>
      </c>
      <c r="B452" s="24" t="n">
        <v>0</v>
      </c>
      <c r="C452" s="3"/>
      <c r="G452" s="5" t="n">
        <f aca="false">COUNT(F423:F452)</f>
        <v>8</v>
      </c>
      <c r="H452" s="30" t="n">
        <f aca="false">COUNT(F392:F452)</f>
        <v>19</v>
      </c>
      <c r="I452" s="26" t="n">
        <f aca="false">GEOMEAN(F423:F452)</f>
        <v>25.9367910930202</v>
      </c>
      <c r="J452" s="26" t="n">
        <f aca="false">MEDIAN(D421:D452)</f>
        <v>20</v>
      </c>
      <c r="K452" s="5" t="str">
        <f aca="false">IF(D452&gt;1000,1,"")</f>
        <v/>
      </c>
      <c r="L452" s="5" t="str">
        <f aca="false">IF(F452&gt;400,1,"")</f>
        <v/>
      </c>
      <c r="M452" s="5" t="n">
        <f aca="false">COUNT(K423:K452)</f>
        <v>0</v>
      </c>
      <c r="N452" s="5" t="n">
        <f aca="false">COUNT(L423:L452)</f>
        <v>0</v>
      </c>
      <c r="O452" s="30" t="n">
        <f aca="false">COUNT(L392:L452)</f>
        <v>0</v>
      </c>
      <c r="P452" s="31" t="n">
        <f aca="false">M452/G452</f>
        <v>0</v>
      </c>
      <c r="Q452" s="31" t="n">
        <f aca="false">N452/G452</f>
        <v>0</v>
      </c>
      <c r="R452" s="31" t="n">
        <f aca="false">O696/H452</f>
        <v>0</v>
      </c>
      <c r="S452" s="0" t="s">
        <v>28</v>
      </c>
    </row>
    <row r="453" customFormat="false" ht="12.75" hidden="true" customHeight="false" outlineLevel="0" collapsed="false">
      <c r="A453" s="37" t="n">
        <v>36883</v>
      </c>
      <c r="B453" s="24" t="n">
        <v>0</v>
      </c>
      <c r="C453" s="3"/>
      <c r="G453" s="5" t="n">
        <f aca="false">COUNT(F424:F453)</f>
        <v>8</v>
      </c>
      <c r="H453" s="30" t="n">
        <f aca="false">COUNT(F393:F453)</f>
        <v>18</v>
      </c>
      <c r="I453" s="26" t="n">
        <f aca="false">GEOMEAN(F424:F453)</f>
        <v>25.9367910930202</v>
      </c>
      <c r="J453" s="26" t="n">
        <f aca="false">MEDIAN(D422:D453)</f>
        <v>20</v>
      </c>
      <c r="K453" s="5" t="str">
        <f aca="false">IF(D453&gt;1000,1,"")</f>
        <v/>
      </c>
      <c r="L453" s="5" t="str">
        <f aca="false">IF(F453&gt;400,1,"")</f>
        <v/>
      </c>
      <c r="M453" s="5" t="n">
        <f aca="false">COUNT(K424:K453)</f>
        <v>0</v>
      </c>
      <c r="N453" s="5" t="n">
        <f aca="false">COUNT(L424:L453)</f>
        <v>0</v>
      </c>
      <c r="O453" s="30" t="n">
        <f aca="false">COUNT(L393:L453)</f>
        <v>0</v>
      </c>
      <c r="P453" s="31" t="n">
        <f aca="false">M453/G453</f>
        <v>0</v>
      </c>
      <c r="Q453" s="31" t="n">
        <f aca="false">N453/G453</f>
        <v>0</v>
      </c>
      <c r="R453" s="31" t="n">
        <f aca="false">O697/H453</f>
        <v>0</v>
      </c>
      <c r="S453" s="0" t="s">
        <v>28</v>
      </c>
    </row>
    <row r="454" customFormat="false" ht="12.75" hidden="true" customHeight="false" outlineLevel="0" collapsed="false">
      <c r="A454" s="37" t="n">
        <v>36884</v>
      </c>
      <c r="B454" s="24" t="n">
        <v>0</v>
      </c>
      <c r="C454" s="3"/>
      <c r="G454" s="5" t="n">
        <f aca="false">COUNT(F425:F454)</f>
        <v>8</v>
      </c>
      <c r="H454" s="30" t="n">
        <f aca="false">COUNT(F394:F454)</f>
        <v>18</v>
      </c>
      <c r="I454" s="26" t="n">
        <f aca="false">GEOMEAN(F425:F454)</f>
        <v>25.9367910930202</v>
      </c>
      <c r="J454" s="26" t="n">
        <f aca="false">MEDIAN(D423:D454)</f>
        <v>20</v>
      </c>
      <c r="K454" s="5" t="str">
        <f aca="false">IF(D454&gt;1000,1,"")</f>
        <v/>
      </c>
      <c r="L454" s="5" t="str">
        <f aca="false">IF(F454&gt;400,1,"")</f>
        <v/>
      </c>
      <c r="M454" s="5" t="n">
        <f aca="false">COUNT(K425:K454)</f>
        <v>0</v>
      </c>
      <c r="N454" s="5" t="n">
        <f aca="false">COUNT(L425:L454)</f>
        <v>0</v>
      </c>
      <c r="O454" s="30" t="n">
        <f aca="false">COUNT(L394:L454)</f>
        <v>0</v>
      </c>
      <c r="P454" s="31" t="n">
        <f aca="false">M454/G454</f>
        <v>0</v>
      </c>
      <c r="Q454" s="31" t="n">
        <f aca="false">N454/G454</f>
        <v>0</v>
      </c>
      <c r="R454" s="31" t="n">
        <f aca="false">O698/H454</f>
        <v>0</v>
      </c>
      <c r="S454" s="0" t="s">
        <v>28</v>
      </c>
    </row>
    <row r="455" customFormat="false" ht="12.75" hidden="true" customHeight="false" outlineLevel="0" collapsed="false">
      <c r="A455" s="37" t="n">
        <v>36885</v>
      </c>
      <c r="B455" s="24" t="n">
        <v>0</v>
      </c>
      <c r="C455" s="3"/>
      <c r="G455" s="5" t="n">
        <f aca="false">COUNT(F426:F455)</f>
        <v>8</v>
      </c>
      <c r="H455" s="30" t="n">
        <f aca="false">COUNT(F395:F455)</f>
        <v>17</v>
      </c>
      <c r="I455" s="26" t="n">
        <f aca="false">GEOMEAN(F426:F455)</f>
        <v>25.9367910930202</v>
      </c>
      <c r="J455" s="26" t="n">
        <f aca="false">MEDIAN(D424:D455)</f>
        <v>20</v>
      </c>
      <c r="K455" s="5" t="str">
        <f aca="false">IF(D455&gt;1000,1,"")</f>
        <v/>
      </c>
      <c r="L455" s="5" t="str">
        <f aca="false">IF(F455&gt;400,1,"")</f>
        <v/>
      </c>
      <c r="M455" s="5" t="n">
        <f aca="false">COUNT(K426:K455)</f>
        <v>0</v>
      </c>
      <c r="N455" s="5" t="n">
        <f aca="false">COUNT(L426:L455)</f>
        <v>0</v>
      </c>
      <c r="O455" s="30" t="n">
        <f aca="false">COUNT(L395:L455)</f>
        <v>0</v>
      </c>
      <c r="P455" s="31" t="n">
        <f aca="false">M455/G455</f>
        <v>0</v>
      </c>
      <c r="Q455" s="31" t="n">
        <f aca="false">N455/G455</f>
        <v>0</v>
      </c>
      <c r="R455" s="31" t="n">
        <f aca="false">O699/H455</f>
        <v>0</v>
      </c>
      <c r="S455" s="0" t="s">
        <v>28</v>
      </c>
    </row>
    <row r="456" customFormat="false" ht="12.75" hidden="false" customHeight="false" outlineLevel="0" collapsed="false">
      <c r="A456" s="37" t="n">
        <v>36886</v>
      </c>
      <c r="B456" s="24" t="n">
        <v>0</v>
      </c>
      <c r="C456" s="3" t="s">
        <v>27</v>
      </c>
      <c r="D456" s="3" t="n">
        <v>20</v>
      </c>
      <c r="E456" s="3" t="s">
        <v>27</v>
      </c>
      <c r="F456" s="4" t="n">
        <v>20</v>
      </c>
      <c r="G456" s="5" t="n">
        <f aca="false">COUNT(F427:F456)</f>
        <v>9</v>
      </c>
      <c r="H456" s="30" t="n">
        <f aca="false">COUNT(F396:F456)</f>
        <v>17</v>
      </c>
      <c r="I456" s="26" t="n">
        <f aca="false">GEOMEAN(F427:F456)</f>
        <v>25.1984209978975</v>
      </c>
      <c r="J456" s="26" t="n">
        <f aca="false">MEDIAN(D425:D456)</f>
        <v>20</v>
      </c>
      <c r="K456" s="5" t="str">
        <f aca="false">IF(D456&gt;1000,1,"")</f>
        <v/>
      </c>
      <c r="L456" s="5" t="str">
        <f aca="false">IF(F456&gt;400,1,"")</f>
        <v/>
      </c>
      <c r="M456" s="5" t="n">
        <f aca="false">COUNT(K427:K456)</f>
        <v>0</v>
      </c>
      <c r="N456" s="5" t="n">
        <f aca="false">COUNT(L427:L456)</f>
        <v>0</v>
      </c>
      <c r="O456" s="30" t="n">
        <f aca="false">COUNT(L396:L456)</f>
        <v>0</v>
      </c>
      <c r="P456" s="31" t="n">
        <f aca="false">M456/G456</f>
        <v>0</v>
      </c>
      <c r="Q456" s="31" t="n">
        <f aca="false">N456/G456</f>
        <v>0</v>
      </c>
      <c r="R456" s="31" t="n">
        <f aca="false">O700/H456</f>
        <v>0</v>
      </c>
      <c r="S456" s="0" t="s">
        <v>28</v>
      </c>
    </row>
    <row r="457" customFormat="false" ht="12.75" hidden="true" customHeight="false" outlineLevel="0" collapsed="false">
      <c r="A457" s="37" t="n">
        <v>36887</v>
      </c>
      <c r="B457" s="24" t="n">
        <v>0</v>
      </c>
      <c r="C457" s="3"/>
      <c r="G457" s="5" t="n">
        <f aca="false">COUNT(F428:F457)</f>
        <v>8</v>
      </c>
      <c r="H457" s="30" t="n">
        <f aca="false">COUNT(F397:F457)</f>
        <v>17</v>
      </c>
      <c r="I457" s="26" t="n">
        <f aca="false">GEOMEAN(F428:F457)</f>
        <v>25.9367910930202</v>
      </c>
      <c r="J457" s="26" t="n">
        <f aca="false">MEDIAN(D426:D457)</f>
        <v>20</v>
      </c>
      <c r="K457" s="5" t="str">
        <f aca="false">IF(D457&gt;1000,1,"")</f>
        <v/>
      </c>
      <c r="L457" s="5" t="str">
        <f aca="false">IF(F457&gt;400,1,"")</f>
        <v/>
      </c>
      <c r="M457" s="5" t="n">
        <f aca="false">COUNT(K428:K457)</f>
        <v>0</v>
      </c>
      <c r="N457" s="5" t="n">
        <f aca="false">COUNT(L428:L457)</f>
        <v>0</v>
      </c>
      <c r="O457" s="30" t="n">
        <f aca="false">COUNT(L397:L457)</f>
        <v>0</v>
      </c>
      <c r="P457" s="31" t="n">
        <f aca="false">M457/G457</f>
        <v>0</v>
      </c>
      <c r="Q457" s="31" t="n">
        <f aca="false">N457/G457</f>
        <v>0</v>
      </c>
      <c r="R457" s="31" t="n">
        <f aca="false">O701/H457</f>
        <v>0</v>
      </c>
      <c r="S457" s="0" t="s">
        <v>28</v>
      </c>
    </row>
    <row r="458" customFormat="false" ht="12.75" hidden="false" customHeight="false" outlineLevel="0" collapsed="false">
      <c r="A458" s="37" t="n">
        <v>36888</v>
      </c>
      <c r="B458" s="24" t="n">
        <v>0</v>
      </c>
      <c r="C458" s="3" t="s">
        <v>27</v>
      </c>
      <c r="D458" s="3" t="n">
        <v>20</v>
      </c>
      <c r="E458" s="3" t="s">
        <v>27</v>
      </c>
      <c r="F458" s="4" t="n">
        <v>20</v>
      </c>
      <c r="G458" s="5" t="n">
        <f aca="false">COUNT(F429:F458)</f>
        <v>9</v>
      </c>
      <c r="H458" s="30" t="n">
        <f aca="false">COUNT(F398:F458)</f>
        <v>18</v>
      </c>
      <c r="I458" s="26" t="n">
        <f aca="false">GEOMEAN(F429:F458)</f>
        <v>25.1984209978975</v>
      </c>
      <c r="J458" s="26" t="n">
        <f aca="false">MEDIAN(D427:D458)</f>
        <v>20</v>
      </c>
      <c r="K458" s="5" t="str">
        <f aca="false">IF(D458&gt;1000,1,"")</f>
        <v/>
      </c>
      <c r="L458" s="5" t="str">
        <f aca="false">IF(F458&gt;400,1,"")</f>
        <v/>
      </c>
      <c r="M458" s="5" t="n">
        <f aca="false">COUNT(K429:K458)</f>
        <v>0</v>
      </c>
      <c r="N458" s="5" t="n">
        <f aca="false">COUNT(L429:L458)</f>
        <v>0</v>
      </c>
      <c r="O458" s="30" t="n">
        <f aca="false">COUNT(L398:L458)</f>
        <v>0</v>
      </c>
      <c r="P458" s="31" t="n">
        <f aca="false">M458/G458</f>
        <v>0</v>
      </c>
      <c r="Q458" s="31" t="n">
        <f aca="false">N458/G458</f>
        <v>0</v>
      </c>
      <c r="R458" s="31" t="n">
        <f aca="false">O702/H458</f>
        <v>0</v>
      </c>
      <c r="S458" s="0" t="s">
        <v>28</v>
      </c>
    </row>
    <row r="459" customFormat="false" ht="12.75" hidden="true" customHeight="false" outlineLevel="0" collapsed="false">
      <c r="A459" s="37" t="n">
        <v>36889</v>
      </c>
      <c r="B459" s="24" t="n">
        <v>0</v>
      </c>
      <c r="C459" s="3"/>
      <c r="G459" s="5" t="n">
        <f aca="false">COUNT(F430:F459)</f>
        <v>9</v>
      </c>
      <c r="H459" s="30" t="n">
        <f aca="false">COUNT(F399:F459)</f>
        <v>18</v>
      </c>
      <c r="I459" s="26" t="n">
        <f aca="false">GEOMEAN(F430:F459)</f>
        <v>25.1984209978975</v>
      </c>
      <c r="J459" s="26" t="n">
        <f aca="false">MEDIAN(D428:D459)</f>
        <v>20</v>
      </c>
      <c r="K459" s="5" t="str">
        <f aca="false">IF(D459&gt;1000,1,"")</f>
        <v/>
      </c>
      <c r="L459" s="5" t="str">
        <f aca="false">IF(F459&gt;400,1,"")</f>
        <v/>
      </c>
      <c r="M459" s="5" t="n">
        <f aca="false">COUNT(K430:K459)</f>
        <v>0</v>
      </c>
      <c r="N459" s="5" t="n">
        <f aca="false">COUNT(L430:L459)</f>
        <v>0</v>
      </c>
      <c r="O459" s="30" t="n">
        <f aca="false">COUNT(L399:L459)</f>
        <v>0</v>
      </c>
      <c r="P459" s="31" t="n">
        <f aca="false">M459/G459</f>
        <v>0</v>
      </c>
      <c r="Q459" s="31" t="n">
        <f aca="false">N459/G459</f>
        <v>0</v>
      </c>
      <c r="R459" s="31" t="n">
        <f aca="false">O703/H459</f>
        <v>0</v>
      </c>
      <c r="S459" s="0" t="s">
        <v>28</v>
      </c>
    </row>
    <row r="460" customFormat="false" ht="12.75" hidden="true" customHeight="false" outlineLevel="0" collapsed="false">
      <c r="A460" s="37" t="n">
        <v>36890</v>
      </c>
      <c r="B460" s="24" t="n">
        <v>0</v>
      </c>
      <c r="C460" s="3"/>
      <c r="G460" s="5" t="n">
        <f aca="false">COUNT(F431:F460)</f>
        <v>8</v>
      </c>
      <c r="H460" s="30" t="n">
        <f aca="false">COUNT(F400:F460)</f>
        <v>17</v>
      </c>
      <c r="I460" s="26" t="n">
        <f aca="false">GEOMEAN(F431:F460)</f>
        <v>25.9367910930202</v>
      </c>
      <c r="J460" s="26" t="n">
        <f aca="false">MEDIAN(D429:D460)</f>
        <v>20</v>
      </c>
      <c r="K460" s="5" t="str">
        <f aca="false">IF(D460&gt;1000,1,"")</f>
        <v/>
      </c>
      <c r="L460" s="5" t="str">
        <f aca="false">IF(F460&gt;400,1,"")</f>
        <v/>
      </c>
      <c r="M460" s="5" t="n">
        <f aca="false">COUNT(K431:K460)</f>
        <v>0</v>
      </c>
      <c r="N460" s="5" t="n">
        <f aca="false">COUNT(L431:L460)</f>
        <v>0</v>
      </c>
      <c r="O460" s="30" t="n">
        <f aca="false">COUNT(L400:L460)</f>
        <v>0</v>
      </c>
      <c r="P460" s="31" t="n">
        <f aca="false">M460/G460</f>
        <v>0</v>
      </c>
      <c r="Q460" s="31" t="n">
        <f aca="false">N460/G460</f>
        <v>0</v>
      </c>
      <c r="R460" s="31" t="n">
        <f aca="false">O704/H460</f>
        <v>0</v>
      </c>
      <c r="S460" s="0" t="s">
        <v>28</v>
      </c>
    </row>
    <row r="461" customFormat="false" ht="12.75" hidden="true" customHeight="false" outlineLevel="0" collapsed="false">
      <c r="A461" s="37" t="n">
        <v>36891</v>
      </c>
      <c r="B461" s="24" t="n">
        <v>0</v>
      </c>
      <c r="C461" s="3"/>
      <c r="G461" s="5" t="n">
        <f aca="false">COUNT(F432:F461)</f>
        <v>8</v>
      </c>
      <c r="H461" s="30" t="n">
        <f aca="false">COUNT(F401:F461)</f>
        <v>17</v>
      </c>
      <c r="I461" s="26" t="n">
        <f aca="false">GEOMEAN(F432:F461)</f>
        <v>25.9367910930202</v>
      </c>
      <c r="J461" s="26" t="n">
        <f aca="false">MEDIAN(D430:D461)</f>
        <v>20</v>
      </c>
      <c r="K461" s="5" t="str">
        <f aca="false">IF(D461&gt;1000,1,"")</f>
        <v/>
      </c>
      <c r="L461" s="5" t="str">
        <f aca="false">IF(F461&gt;400,1,"")</f>
        <v/>
      </c>
      <c r="M461" s="5" t="n">
        <f aca="false">COUNT(K432:K461)</f>
        <v>0</v>
      </c>
      <c r="N461" s="5" t="n">
        <f aca="false">COUNT(L432:L461)</f>
        <v>0</v>
      </c>
      <c r="O461" s="30" t="n">
        <f aca="false">COUNT(L401:L461)</f>
        <v>0</v>
      </c>
      <c r="P461" s="31" t="n">
        <f aca="false">M461/G461</f>
        <v>0</v>
      </c>
      <c r="Q461" s="31" t="n">
        <f aca="false">N461/G461</f>
        <v>0</v>
      </c>
      <c r="R461" s="31" t="n">
        <f aca="false">O705/H461</f>
        <v>0</v>
      </c>
      <c r="S461" s="0" t="s">
        <v>28</v>
      </c>
    </row>
    <row r="462" customFormat="false" ht="12.75" hidden="true" customHeight="false" outlineLevel="0" collapsed="false">
      <c r="A462" s="37" t="n">
        <v>36892</v>
      </c>
      <c r="B462" s="24" t="n">
        <v>0</v>
      </c>
      <c r="C462" s="3"/>
      <c r="G462" s="5" t="n">
        <f aca="false">COUNT(F433:F462)</f>
        <v>8</v>
      </c>
      <c r="H462" s="30" t="n">
        <f aca="false">COUNT(F402:F462)</f>
        <v>17</v>
      </c>
      <c r="I462" s="26" t="n">
        <f aca="false">GEOMEAN(F433:F462)</f>
        <v>25.9367910930202</v>
      </c>
      <c r="J462" s="26" t="n">
        <f aca="false">MEDIAN(D431:D462)</f>
        <v>20</v>
      </c>
      <c r="K462" s="5" t="str">
        <f aca="false">IF(D462&gt;1000,1,"")</f>
        <v/>
      </c>
      <c r="L462" s="5" t="str">
        <f aca="false">IF(F462&gt;400,1,"")</f>
        <v/>
      </c>
      <c r="M462" s="5" t="n">
        <f aca="false">COUNT(K433:K462)</f>
        <v>0</v>
      </c>
      <c r="N462" s="5" t="n">
        <f aca="false">COUNT(L433:L462)</f>
        <v>0</v>
      </c>
      <c r="O462" s="30" t="n">
        <f aca="false">COUNT(L402:L462)</f>
        <v>0</v>
      </c>
      <c r="P462" s="31" t="n">
        <f aca="false">M462/G462</f>
        <v>0</v>
      </c>
      <c r="Q462" s="31" t="n">
        <f aca="false">N462/G462</f>
        <v>0</v>
      </c>
      <c r="R462" s="31" t="n">
        <f aca="false">O706/H462</f>
        <v>0</v>
      </c>
      <c r="S462" s="0" t="s">
        <v>28</v>
      </c>
    </row>
    <row r="463" customFormat="false" ht="12.75" hidden="false" customHeight="false" outlineLevel="0" collapsed="false">
      <c r="A463" s="37" t="n">
        <v>36893</v>
      </c>
      <c r="B463" s="24" t="n">
        <v>0</v>
      </c>
      <c r="C463" s="3" t="s">
        <v>27</v>
      </c>
      <c r="D463" s="3" t="n">
        <v>20</v>
      </c>
      <c r="E463" s="3" t="s">
        <v>27</v>
      </c>
      <c r="F463" s="4" t="n">
        <v>20</v>
      </c>
      <c r="G463" s="5" t="n">
        <f aca="false">COUNT(F434:F463)</f>
        <v>9</v>
      </c>
      <c r="H463" s="30" t="n">
        <f aca="false">COUNT(F403:F463)</f>
        <v>17</v>
      </c>
      <c r="I463" s="26" t="n">
        <f aca="false">GEOMEAN(F434:F463)</f>
        <v>25.1984209978975</v>
      </c>
      <c r="J463" s="26" t="n">
        <f aca="false">MEDIAN(D432:D463)</f>
        <v>20</v>
      </c>
      <c r="K463" s="5" t="str">
        <f aca="false">IF(D463&gt;1000,1,"")</f>
        <v/>
      </c>
      <c r="L463" s="5" t="str">
        <f aca="false">IF(F463&gt;400,1,"")</f>
        <v/>
      </c>
      <c r="M463" s="5" t="n">
        <f aca="false">COUNT(K434:K463)</f>
        <v>0</v>
      </c>
      <c r="N463" s="5" t="n">
        <f aca="false">COUNT(L434:L463)</f>
        <v>0</v>
      </c>
      <c r="O463" s="30" t="n">
        <f aca="false">COUNT(L403:L463)</f>
        <v>0</v>
      </c>
      <c r="P463" s="31" t="n">
        <f aca="false">M463/G463</f>
        <v>0</v>
      </c>
      <c r="Q463" s="31" t="n">
        <f aca="false">N463/G463</f>
        <v>0</v>
      </c>
      <c r="R463" s="31" t="n">
        <f aca="false">O707/H463</f>
        <v>0</v>
      </c>
      <c r="S463" s="0" t="s">
        <v>28</v>
      </c>
    </row>
    <row r="464" customFormat="false" ht="12.75" hidden="false" customHeight="false" outlineLevel="0" collapsed="false">
      <c r="A464" s="37"/>
      <c r="B464" s="3"/>
      <c r="C464" s="3"/>
      <c r="H464" s="30"/>
      <c r="I464" s="26"/>
      <c r="J464" s="26"/>
      <c r="K464" s="5"/>
      <c r="L464" s="5"/>
      <c r="M464" s="5"/>
      <c r="N464" s="5"/>
      <c r="O464" s="30"/>
      <c r="P464" s="31"/>
      <c r="Q464" s="31"/>
      <c r="R464" s="31"/>
    </row>
    <row r="465" customFormat="false" ht="12.75" hidden="false" customHeight="false" outlineLevel="0" collapsed="false">
      <c r="A465" s="2" t="s">
        <v>46</v>
      </c>
      <c r="B465" s="3"/>
      <c r="C465" s="3"/>
      <c r="K465" s="5"/>
      <c r="L465" s="5"/>
      <c r="N465" s="5"/>
      <c r="O465" s="5"/>
    </row>
    <row r="466" customFormat="false" ht="12.75" hidden="false" customHeight="false" outlineLevel="0" collapsed="false">
      <c r="A466" s="2" t="s">
        <v>47</v>
      </c>
      <c r="B466" s="3"/>
      <c r="C466" s="3"/>
      <c r="D466" s="3" t="n">
        <f aca="false">COUNT(D3:D220)</f>
        <v>63</v>
      </c>
      <c r="F466" s="3" t="n">
        <f aca="false">COUNT(F3:F220)</f>
        <v>63</v>
      </c>
    </row>
    <row r="467" customFormat="false" ht="12.75" hidden="false" customHeight="false" outlineLevel="0" collapsed="false">
      <c r="A467" s="2" t="s">
        <v>48</v>
      </c>
      <c r="B467" s="3"/>
      <c r="C467" s="3"/>
      <c r="D467" s="47" t="n">
        <f aca="false">AVERAGE(D3:D220)</f>
        <v>2743.34920634921</v>
      </c>
      <c r="E467" s="47"/>
      <c r="F467" s="47" t="n">
        <f aca="false">AVERAGE(F3:F220)</f>
        <v>2636.65079365079</v>
      </c>
    </row>
    <row r="468" customFormat="false" ht="12.75" hidden="false" customHeight="false" outlineLevel="0" collapsed="false">
      <c r="A468" s="2" t="s">
        <v>49</v>
      </c>
      <c r="B468" s="3"/>
      <c r="C468" s="3"/>
      <c r="D468" s="47" t="n">
        <f aca="false">GEOMEAN(D3:D220)</f>
        <v>15.5754725581547</v>
      </c>
      <c r="E468" s="47"/>
      <c r="F468" s="47" t="n">
        <f aca="false">GEOMEAN(F3:F220)</f>
        <v>12.2378346772305</v>
      </c>
    </row>
    <row r="469" customFormat="false" ht="12.75" hidden="false" customHeight="false" outlineLevel="0" collapsed="false">
      <c r="A469" s="2" t="s">
        <v>50</v>
      </c>
      <c r="B469" s="3"/>
      <c r="C469" s="3"/>
      <c r="D469" s="3" t="n">
        <f aca="false">MEDIAN(D3:D220)</f>
        <v>20</v>
      </c>
      <c r="F469" s="3" t="n">
        <f aca="false">MEDIAN(F3:F220)</f>
        <v>20</v>
      </c>
    </row>
    <row r="470" customFormat="false" ht="12.75" hidden="false" customHeight="false" outlineLevel="0" collapsed="false">
      <c r="A470" s="2" t="s">
        <v>51</v>
      </c>
      <c r="B470" s="3"/>
      <c r="C470" s="3"/>
      <c r="D470" s="47" t="n">
        <f aca="false">STDEV(D3:D220)</f>
        <v>20164.5521215619</v>
      </c>
      <c r="E470" s="47"/>
      <c r="F470" s="47" t="n">
        <f aca="false">STDEV(F3:F220)</f>
        <v>20150.1432718501</v>
      </c>
    </row>
    <row r="471" customFormat="false" ht="12.75" hidden="false" customHeight="false" outlineLevel="0" collapsed="false">
      <c r="A471" s="2" t="s">
        <v>52</v>
      </c>
      <c r="B471" s="3"/>
      <c r="C471" s="3"/>
      <c r="D471" s="47" t="n">
        <f aca="false">D470/D467</f>
        <v>7.35034099009088</v>
      </c>
      <c r="E471" s="47"/>
      <c r="F471" s="47" t="n">
        <f aca="false">F470/F467</f>
        <v>7.64232537747238</v>
      </c>
    </row>
    <row r="472" customFormat="false" ht="12.75" hidden="false" customHeight="false" outlineLevel="0" collapsed="false">
      <c r="A472" s="2"/>
      <c r="B472" s="3"/>
      <c r="C472" s="3"/>
    </row>
    <row r="473" customFormat="false" ht="12.75" hidden="false" customHeight="false" outlineLevel="0" collapsed="false">
      <c r="A473" s="2"/>
      <c r="B473" s="3"/>
      <c r="C473" s="3"/>
    </row>
    <row r="474" customFormat="false" ht="12.75" hidden="false" customHeight="false" outlineLevel="0" collapsed="false">
      <c r="A474" s="2" t="s">
        <v>58</v>
      </c>
      <c r="B474" s="3"/>
      <c r="C474" s="3"/>
    </row>
    <row r="475" customFormat="false" ht="12.75" hidden="false" customHeight="false" outlineLevel="0" collapsed="false">
      <c r="A475" s="2"/>
      <c r="B475" s="3"/>
      <c r="C475" s="3"/>
    </row>
    <row r="476" customFormat="false" ht="12.75" hidden="false" customHeight="false" outlineLevel="0" collapsed="false">
      <c r="A476" s="48"/>
      <c r="B476" s="3"/>
      <c r="C476" s="3"/>
    </row>
    <row r="477" customFormat="false" ht="12.75" hidden="false" customHeight="false" outlineLevel="0" collapsed="false">
      <c r="A477" s="54"/>
      <c r="B477" s="9"/>
      <c r="C477" s="9"/>
      <c r="D477" s="50"/>
      <c r="E477" s="50"/>
      <c r="F477" s="51"/>
    </row>
    <row r="478" customFormat="false" ht="12.75" hidden="false" customHeight="false" outlineLevel="0" collapsed="false">
      <c r="A478" s="52"/>
      <c r="B478" s="3"/>
      <c r="C478" s="3"/>
    </row>
    <row r="479" customFormat="false" ht="12.75" hidden="false" customHeight="false" outlineLevel="0" collapsed="false">
      <c r="A479" s="52"/>
      <c r="B479" s="3"/>
      <c r="C479" s="3"/>
    </row>
    <row r="480" customFormat="false" ht="12.75" hidden="false" customHeight="false" outlineLevel="0" collapsed="false">
      <c r="A480" s="52"/>
      <c r="B480" s="3"/>
      <c r="C480" s="3"/>
    </row>
    <row r="481" customFormat="false" ht="12.75" hidden="false" customHeight="false" outlineLevel="0" collapsed="false">
      <c r="A481" s="52"/>
      <c r="B481" s="3"/>
      <c r="C481" s="3"/>
    </row>
    <row r="482" customFormat="false" ht="12.75" hidden="false" customHeight="false" outlineLevel="0" collapsed="false">
      <c r="A482" s="52"/>
      <c r="B482" s="3"/>
      <c r="C482" s="3"/>
    </row>
    <row r="483" customFormat="false" ht="12.75" hidden="false" customHeight="false" outlineLevel="0" collapsed="false">
      <c r="A483" s="52"/>
      <c r="B483" s="3"/>
      <c r="C483" s="3"/>
    </row>
    <row r="484" customFormat="false" ht="12.75" hidden="false" customHeight="false" outlineLevel="0" collapsed="false">
      <c r="A484" s="52"/>
      <c r="B484" s="3"/>
      <c r="C484" s="3"/>
    </row>
    <row r="485" customFormat="false" ht="12.75" hidden="false" customHeight="false" outlineLevel="0" collapsed="false">
      <c r="A485" s="2"/>
      <c r="B485" s="3"/>
      <c r="C485" s="3"/>
    </row>
    <row r="486" customFormat="false" ht="12.75" hidden="false" customHeight="false" outlineLevel="0" collapsed="false">
      <c r="A486" s="2"/>
      <c r="B486" s="3"/>
      <c r="C486" s="3"/>
    </row>
    <row r="487" customFormat="false" ht="12.75" hidden="false" customHeight="false" outlineLevel="0" collapsed="false">
      <c r="A487" s="2"/>
      <c r="B487" s="3"/>
      <c r="C487" s="3"/>
    </row>
    <row r="488" customFormat="false" ht="12.75" hidden="false" customHeight="false" outlineLevel="0" collapsed="false">
      <c r="A488" s="2"/>
      <c r="B488" s="3"/>
      <c r="C488" s="3"/>
    </row>
    <row r="489" customFormat="false" ht="12.75" hidden="false" customHeight="false" outlineLevel="0" collapsed="false">
      <c r="A489" s="2"/>
      <c r="B489" s="3"/>
      <c r="C489" s="3"/>
    </row>
    <row r="490" customFormat="false" ht="12.75" hidden="false" customHeight="false" outlineLevel="0" collapsed="false">
      <c r="A490" s="2"/>
      <c r="B490" s="3"/>
      <c r="C490" s="3"/>
    </row>
    <row r="491" customFormat="false" ht="12.75" hidden="false" customHeight="false" outlineLevel="0" collapsed="false">
      <c r="A491" s="2"/>
      <c r="B491" s="3"/>
      <c r="C491" s="3"/>
    </row>
    <row r="492" customFormat="false" ht="12.75" hidden="false" customHeight="false" outlineLevel="0" collapsed="false">
      <c r="A492" s="2"/>
      <c r="B492" s="3"/>
      <c r="C492" s="3"/>
    </row>
    <row r="493" customFormat="false" ht="12.75" hidden="false" customHeight="false" outlineLevel="0" collapsed="false">
      <c r="A493" s="2"/>
      <c r="B493" s="3"/>
      <c r="C493" s="3"/>
    </row>
    <row r="494" customFormat="false" ht="12.75" hidden="false" customHeight="false" outlineLevel="0" collapsed="false">
      <c r="A494" s="2"/>
      <c r="B494" s="3"/>
      <c r="C494" s="3"/>
    </row>
    <row r="495" customFormat="false" ht="12.75" hidden="false" customHeight="false" outlineLevel="0" collapsed="false">
      <c r="A495" s="2"/>
      <c r="B495" s="3"/>
      <c r="C495" s="3"/>
    </row>
    <row r="496" customFormat="false" ht="12.75" hidden="false" customHeight="false" outlineLevel="0" collapsed="false">
      <c r="A496" s="2"/>
      <c r="B496" s="3"/>
      <c r="C496" s="3"/>
    </row>
    <row r="497" customFormat="false" ht="12.75" hidden="false" customHeight="false" outlineLevel="0" collapsed="false">
      <c r="A497" s="2"/>
      <c r="B497" s="3"/>
      <c r="C497" s="3"/>
    </row>
    <row r="498" customFormat="false" ht="12.75" hidden="false" customHeight="false" outlineLevel="0" collapsed="false">
      <c r="A498" s="2"/>
      <c r="B498" s="3"/>
      <c r="C498" s="3"/>
    </row>
    <row r="499" customFormat="false" ht="12.75" hidden="false" customHeight="false" outlineLevel="0" collapsed="false">
      <c r="A499" s="2"/>
      <c r="B499" s="3"/>
      <c r="C499" s="3"/>
    </row>
    <row r="500" customFormat="false" ht="12.75" hidden="false" customHeight="false" outlineLevel="0" collapsed="false">
      <c r="A500" s="2"/>
      <c r="B500" s="3"/>
      <c r="C500" s="3"/>
    </row>
    <row r="501" customFormat="false" ht="12.75" hidden="false" customHeight="false" outlineLevel="0" collapsed="false">
      <c r="A501" s="2"/>
      <c r="B501" s="3"/>
      <c r="C501" s="3"/>
    </row>
    <row r="502" customFormat="false" ht="12.75" hidden="false" customHeight="false" outlineLevel="0" collapsed="false">
      <c r="A502" s="2"/>
      <c r="B502" s="3"/>
      <c r="C502" s="3"/>
    </row>
    <row r="503" customFormat="false" ht="12.75" hidden="false" customHeight="false" outlineLevel="0" collapsed="false">
      <c r="A503" s="2"/>
      <c r="B503" s="3"/>
      <c r="C503" s="3"/>
    </row>
    <row r="504" customFormat="false" ht="12.75" hidden="false" customHeight="false" outlineLevel="0" collapsed="false">
      <c r="A504" s="2"/>
      <c r="B504" s="3"/>
      <c r="C504" s="3"/>
    </row>
    <row r="505" customFormat="false" ht="12.75" hidden="false" customHeight="false" outlineLevel="0" collapsed="false">
      <c r="A505" s="2"/>
      <c r="B505" s="3"/>
      <c r="C505" s="3"/>
    </row>
    <row r="506" customFormat="false" ht="12.75" hidden="false" customHeight="false" outlineLevel="0" collapsed="false">
      <c r="A506" s="2"/>
      <c r="B506" s="3"/>
      <c r="C506" s="3"/>
    </row>
    <row r="507" customFormat="false" ht="12.75" hidden="false" customHeight="false" outlineLevel="0" collapsed="false">
      <c r="A507" s="2"/>
      <c r="B507" s="3"/>
      <c r="C507" s="3"/>
    </row>
    <row r="508" customFormat="false" ht="12.75" hidden="false" customHeight="false" outlineLevel="0" collapsed="false">
      <c r="A508" s="2"/>
      <c r="B508" s="3"/>
      <c r="C508" s="3"/>
    </row>
    <row r="509" customFormat="false" ht="12.75" hidden="false" customHeight="false" outlineLevel="0" collapsed="false">
      <c r="A509" s="2"/>
      <c r="B509" s="3"/>
      <c r="C509" s="3"/>
    </row>
    <row r="510" customFormat="false" ht="12.75" hidden="false" customHeight="false" outlineLevel="0" collapsed="false">
      <c r="A510" s="2"/>
      <c r="B510" s="3"/>
      <c r="C510" s="3"/>
    </row>
    <row r="511" customFormat="false" ht="12.75" hidden="false" customHeight="false" outlineLevel="0" collapsed="false">
      <c r="A511" s="2"/>
      <c r="B511" s="3"/>
      <c r="C511" s="3"/>
    </row>
    <row r="512" customFormat="false" ht="12.75" hidden="false" customHeight="false" outlineLevel="0" collapsed="false">
      <c r="A512" s="2"/>
      <c r="B512" s="3"/>
      <c r="C512" s="3"/>
    </row>
    <row r="513" customFormat="false" ht="12.75" hidden="false" customHeight="false" outlineLevel="0" collapsed="false">
      <c r="A513" s="2"/>
      <c r="B513" s="3"/>
      <c r="C513" s="3"/>
    </row>
    <row r="514" customFormat="false" ht="12.75" hidden="false" customHeight="false" outlineLevel="0" collapsed="false">
      <c r="A514" s="2"/>
      <c r="B514" s="3"/>
      <c r="C514" s="3"/>
    </row>
    <row r="515" customFormat="false" ht="12.75" hidden="false" customHeight="false" outlineLevel="0" collapsed="false">
      <c r="A515" s="2"/>
      <c r="B515" s="3"/>
      <c r="C515" s="3"/>
    </row>
    <row r="516" customFormat="false" ht="12.75" hidden="false" customHeight="false" outlineLevel="0" collapsed="false">
      <c r="A516" s="2"/>
      <c r="B516" s="3"/>
      <c r="C516" s="3"/>
    </row>
    <row r="517" customFormat="false" ht="12.75" hidden="false" customHeight="false" outlineLevel="0" collapsed="false">
      <c r="A517" s="2"/>
      <c r="B517" s="3"/>
      <c r="C517" s="3"/>
    </row>
    <row r="518" customFormat="false" ht="12.75" hidden="false" customHeight="false" outlineLevel="0" collapsed="false">
      <c r="A518" s="2"/>
      <c r="B518" s="3"/>
      <c r="C518" s="3"/>
    </row>
    <row r="519" customFormat="false" ht="12.75" hidden="false" customHeight="false" outlineLevel="0" collapsed="false">
      <c r="A519" s="2"/>
      <c r="B519" s="3"/>
      <c r="C519" s="3"/>
    </row>
    <row r="520" customFormat="false" ht="12.75" hidden="false" customHeight="false" outlineLevel="0" collapsed="false">
      <c r="A520" s="2"/>
      <c r="B520" s="3"/>
      <c r="C520" s="3"/>
    </row>
    <row r="521" customFormat="false" ht="12.75" hidden="false" customHeight="false" outlineLevel="0" collapsed="false">
      <c r="A521" s="2"/>
      <c r="B521" s="3"/>
      <c r="C521" s="3"/>
    </row>
    <row r="522" customFormat="false" ht="12.75" hidden="false" customHeight="false" outlineLevel="0" collapsed="false">
      <c r="A522" s="2"/>
      <c r="B522" s="3"/>
      <c r="C522" s="3"/>
    </row>
    <row r="523" customFormat="false" ht="12.75" hidden="false" customHeight="false" outlineLevel="0" collapsed="false">
      <c r="A523" s="2"/>
      <c r="B523" s="3"/>
      <c r="C523" s="3"/>
    </row>
    <row r="524" customFormat="false" ht="12.75" hidden="false" customHeight="false" outlineLevel="0" collapsed="false">
      <c r="A524" s="2"/>
      <c r="B524" s="3"/>
      <c r="C524" s="3"/>
    </row>
    <row r="525" customFormat="false" ht="12.75" hidden="false" customHeight="false" outlineLevel="0" collapsed="false">
      <c r="A525" s="2"/>
      <c r="B525" s="3"/>
      <c r="C525" s="3"/>
    </row>
    <row r="526" customFormat="false" ht="12.75" hidden="false" customHeight="false" outlineLevel="0" collapsed="false">
      <c r="A526" s="2"/>
      <c r="B526" s="3"/>
      <c r="C526" s="3"/>
    </row>
    <row r="527" customFormat="false" ht="12.75" hidden="false" customHeight="false" outlineLevel="0" collapsed="false">
      <c r="A527" s="2"/>
      <c r="B527" s="3"/>
      <c r="C527" s="3"/>
    </row>
    <row r="528" customFormat="false" ht="12.75" hidden="false" customHeight="false" outlineLevel="0" collapsed="false">
      <c r="A528" s="2"/>
      <c r="B528" s="3"/>
      <c r="C528" s="3"/>
    </row>
    <row r="529" customFormat="false" ht="12.75" hidden="false" customHeight="false" outlineLevel="0" collapsed="false">
      <c r="A529" s="2"/>
      <c r="B529" s="3"/>
      <c r="C529" s="3"/>
    </row>
    <row r="530" customFormat="false" ht="12.75" hidden="false" customHeight="false" outlineLevel="0" collapsed="false">
      <c r="A530" s="2"/>
      <c r="B530" s="3"/>
      <c r="C530" s="3"/>
    </row>
    <row r="531" customFormat="false" ht="12.75" hidden="false" customHeight="false" outlineLevel="0" collapsed="false">
      <c r="A531" s="2"/>
      <c r="B531" s="3"/>
      <c r="C531" s="3"/>
    </row>
    <row r="532" customFormat="false" ht="12.75" hidden="false" customHeight="false" outlineLevel="0" collapsed="false">
      <c r="A532" s="2"/>
      <c r="B532" s="3"/>
      <c r="C532" s="3"/>
    </row>
    <row r="533" customFormat="false" ht="12.75" hidden="false" customHeight="false" outlineLevel="0" collapsed="false">
      <c r="A533" s="2"/>
      <c r="B533" s="3"/>
      <c r="C533" s="3"/>
    </row>
    <row r="534" customFormat="false" ht="12.75" hidden="false" customHeight="false" outlineLevel="0" collapsed="false">
      <c r="A534" s="2"/>
      <c r="B534" s="3"/>
      <c r="C534" s="3"/>
    </row>
    <row r="535" customFormat="false" ht="12.75" hidden="false" customHeight="false" outlineLevel="0" collapsed="false">
      <c r="A535" s="2"/>
      <c r="B535" s="3"/>
      <c r="C535" s="3"/>
    </row>
    <row r="536" customFormat="false" ht="12.75" hidden="false" customHeight="false" outlineLevel="0" collapsed="false">
      <c r="A536" s="2"/>
      <c r="B536" s="3"/>
      <c r="C536" s="3"/>
    </row>
    <row r="537" customFormat="false" ht="12.75" hidden="false" customHeight="false" outlineLevel="0" collapsed="false">
      <c r="A537" s="2"/>
      <c r="B537" s="3"/>
      <c r="C537" s="3"/>
    </row>
    <row r="538" customFormat="false" ht="12.75" hidden="false" customHeight="false" outlineLevel="0" collapsed="false">
      <c r="A538" s="2"/>
      <c r="B538" s="3"/>
      <c r="C538" s="3"/>
    </row>
    <row r="539" customFormat="false" ht="12.75" hidden="false" customHeight="false" outlineLevel="0" collapsed="false">
      <c r="A539" s="2"/>
      <c r="B539" s="3"/>
      <c r="C539" s="3"/>
    </row>
    <row r="540" customFormat="false" ht="12.75" hidden="false" customHeight="false" outlineLevel="0" collapsed="false">
      <c r="A540" s="2"/>
      <c r="B540" s="3"/>
      <c r="C540" s="3"/>
    </row>
    <row r="541" customFormat="false" ht="12.75" hidden="false" customHeight="false" outlineLevel="0" collapsed="false">
      <c r="A541" s="2"/>
      <c r="B541" s="3"/>
      <c r="C541" s="3"/>
    </row>
    <row r="542" customFormat="false" ht="12.75" hidden="false" customHeight="false" outlineLevel="0" collapsed="false">
      <c r="A542" s="2"/>
      <c r="B542" s="3"/>
      <c r="C542" s="3"/>
    </row>
    <row r="543" customFormat="false" ht="12.75" hidden="false" customHeight="false" outlineLevel="0" collapsed="false">
      <c r="A543" s="2"/>
      <c r="B543" s="3"/>
      <c r="C543" s="3"/>
    </row>
    <row r="544" customFormat="false" ht="12.75" hidden="false" customHeight="false" outlineLevel="0" collapsed="false">
      <c r="A544" s="2"/>
      <c r="B544" s="3"/>
      <c r="C544" s="3"/>
    </row>
    <row r="545" customFormat="false" ht="12.75" hidden="false" customHeight="false" outlineLevel="0" collapsed="false">
      <c r="A545" s="2"/>
      <c r="B545" s="3"/>
      <c r="C545" s="3"/>
    </row>
    <row r="546" customFormat="false" ht="12.75" hidden="false" customHeight="false" outlineLevel="0" collapsed="false">
      <c r="A546" s="2"/>
      <c r="B546" s="3"/>
      <c r="C546" s="3"/>
    </row>
    <row r="547" customFormat="false" ht="12.75" hidden="false" customHeight="false" outlineLevel="0" collapsed="false">
      <c r="A547" s="2"/>
      <c r="B547" s="3"/>
      <c r="C547" s="3"/>
    </row>
    <row r="548" customFormat="false" ht="12.75" hidden="false" customHeight="false" outlineLevel="0" collapsed="false">
      <c r="A548" s="2"/>
      <c r="B548" s="3"/>
      <c r="C548" s="3"/>
    </row>
    <row r="549" customFormat="false" ht="12.75" hidden="false" customHeight="false" outlineLevel="0" collapsed="false">
      <c r="A549" s="2"/>
      <c r="B549" s="3"/>
      <c r="C549" s="3"/>
    </row>
    <row r="550" customFormat="false" ht="12.75" hidden="false" customHeight="false" outlineLevel="0" collapsed="false">
      <c r="A550" s="2"/>
      <c r="B550" s="3"/>
      <c r="C550" s="3"/>
    </row>
    <row r="551" customFormat="false" ht="12.75" hidden="false" customHeight="false" outlineLevel="0" collapsed="false">
      <c r="A551" s="2"/>
      <c r="B551" s="3"/>
      <c r="C551" s="3"/>
    </row>
    <row r="552" customFormat="false" ht="12.75" hidden="false" customHeight="false" outlineLevel="0" collapsed="false">
      <c r="A552" s="2"/>
      <c r="B552" s="3"/>
      <c r="C552" s="3"/>
    </row>
    <row r="553" customFormat="false" ht="12.75" hidden="false" customHeight="false" outlineLevel="0" collapsed="false">
      <c r="A553" s="2"/>
      <c r="B553" s="3"/>
      <c r="C553" s="3"/>
    </row>
    <row r="554" customFormat="false" ht="12.75" hidden="false" customHeight="false" outlineLevel="0" collapsed="false">
      <c r="A554" s="2"/>
      <c r="B554" s="3"/>
      <c r="C554" s="3"/>
    </row>
    <row r="555" customFormat="false" ht="12.75" hidden="false" customHeight="false" outlineLevel="0" collapsed="false">
      <c r="A555" s="2"/>
      <c r="B555" s="3"/>
      <c r="C555" s="3"/>
    </row>
    <row r="556" customFormat="false" ht="12.75" hidden="false" customHeight="false" outlineLevel="0" collapsed="false">
      <c r="A556" s="2"/>
      <c r="B556" s="3"/>
      <c r="C556" s="3"/>
    </row>
    <row r="557" customFormat="false" ht="12.75" hidden="false" customHeight="false" outlineLevel="0" collapsed="false">
      <c r="A557" s="2"/>
      <c r="B557" s="3"/>
      <c r="C557" s="3"/>
    </row>
    <row r="558" customFormat="false" ht="12.75" hidden="false" customHeight="false" outlineLevel="0" collapsed="false">
      <c r="A558" s="2"/>
      <c r="B558" s="3"/>
      <c r="C558" s="3"/>
    </row>
    <row r="559" customFormat="false" ht="12.75" hidden="false" customHeight="false" outlineLevel="0" collapsed="false">
      <c r="A559" s="2"/>
      <c r="B559" s="3"/>
      <c r="C559" s="3"/>
    </row>
    <row r="560" customFormat="false" ht="12.75" hidden="false" customHeight="false" outlineLevel="0" collapsed="false">
      <c r="A560" s="2"/>
      <c r="B560" s="3"/>
      <c r="C560" s="3"/>
    </row>
    <row r="561" customFormat="false" ht="12.75" hidden="false" customHeight="false" outlineLevel="0" collapsed="false">
      <c r="A561" s="2"/>
      <c r="B561" s="3"/>
      <c r="C561" s="3"/>
    </row>
    <row r="562" customFormat="false" ht="12.75" hidden="false" customHeight="false" outlineLevel="0" collapsed="false">
      <c r="A562" s="2"/>
      <c r="B562" s="3"/>
      <c r="C562" s="3"/>
    </row>
    <row r="563" customFormat="false" ht="12.75" hidden="false" customHeight="false" outlineLevel="0" collapsed="false">
      <c r="A563" s="2"/>
      <c r="B563" s="3"/>
      <c r="C563" s="3"/>
    </row>
    <row r="564" customFormat="false" ht="12.75" hidden="false" customHeight="false" outlineLevel="0" collapsed="false">
      <c r="A564" s="2"/>
      <c r="B564" s="3"/>
      <c r="C564" s="3"/>
    </row>
    <row r="565" customFormat="false" ht="12.75" hidden="false" customHeight="false" outlineLevel="0" collapsed="false">
      <c r="A565" s="2"/>
      <c r="B565" s="3"/>
      <c r="C565" s="3"/>
    </row>
    <row r="566" customFormat="false" ht="12.75" hidden="false" customHeight="false" outlineLevel="0" collapsed="false">
      <c r="A566" s="2"/>
      <c r="B566" s="3"/>
      <c r="C566" s="3"/>
    </row>
    <row r="567" customFormat="false" ht="12.75" hidden="false" customHeight="false" outlineLevel="0" collapsed="false">
      <c r="A567" s="2"/>
      <c r="B567" s="3"/>
      <c r="C567" s="3"/>
    </row>
    <row r="568" customFormat="false" ht="12.75" hidden="false" customHeight="false" outlineLevel="0" collapsed="false">
      <c r="A568" s="2"/>
      <c r="B568" s="3"/>
      <c r="C568" s="3"/>
    </row>
    <row r="569" customFormat="false" ht="12.75" hidden="false" customHeight="false" outlineLevel="0" collapsed="false">
      <c r="A569" s="2"/>
      <c r="B569" s="3"/>
      <c r="C569" s="3"/>
    </row>
    <row r="570" customFormat="false" ht="12.75" hidden="false" customHeight="false" outlineLevel="0" collapsed="false">
      <c r="A570" s="2"/>
      <c r="B570" s="3"/>
      <c r="C570" s="3"/>
    </row>
    <row r="571" customFormat="false" ht="12.75" hidden="false" customHeight="false" outlineLevel="0" collapsed="false">
      <c r="A571" s="2"/>
      <c r="B571" s="3"/>
      <c r="C571" s="3"/>
    </row>
    <row r="572" customFormat="false" ht="12.75" hidden="false" customHeight="false" outlineLevel="0" collapsed="false">
      <c r="A572" s="2"/>
      <c r="B572" s="3"/>
      <c r="C572" s="3"/>
    </row>
    <row r="573" customFormat="false" ht="12.75" hidden="false" customHeight="false" outlineLevel="0" collapsed="false">
      <c r="A573" s="2"/>
      <c r="B573" s="3"/>
      <c r="C573" s="3"/>
    </row>
    <row r="574" customFormat="false" ht="12.75" hidden="false" customHeight="false" outlineLevel="0" collapsed="false">
      <c r="A574" s="2"/>
      <c r="B574" s="3"/>
      <c r="C574" s="3"/>
    </row>
    <row r="575" customFormat="false" ht="12.75" hidden="false" customHeight="false" outlineLevel="0" collapsed="false">
      <c r="A575" s="2"/>
      <c r="B575" s="3"/>
      <c r="C575" s="3"/>
    </row>
    <row r="576" customFormat="false" ht="12.75" hidden="false" customHeight="false" outlineLevel="0" collapsed="false">
      <c r="A576" s="2"/>
      <c r="B576" s="3"/>
      <c r="C576" s="3"/>
    </row>
    <row r="577" customFormat="false" ht="12.75" hidden="false" customHeight="false" outlineLevel="0" collapsed="false">
      <c r="A577" s="2"/>
      <c r="B577" s="3"/>
      <c r="C577" s="3"/>
    </row>
    <row r="578" customFormat="false" ht="12.75" hidden="false" customHeight="false" outlineLevel="0" collapsed="false">
      <c r="A578" s="2"/>
      <c r="B578" s="3"/>
      <c r="C578" s="3"/>
    </row>
    <row r="579" customFormat="false" ht="12.75" hidden="false" customHeight="false" outlineLevel="0" collapsed="false">
      <c r="A579" s="2"/>
      <c r="B579" s="3"/>
      <c r="C579" s="3"/>
    </row>
    <row r="580" customFormat="false" ht="12.75" hidden="false" customHeight="false" outlineLevel="0" collapsed="false">
      <c r="A580" s="2"/>
      <c r="B580" s="3"/>
      <c r="C580" s="3"/>
    </row>
    <row r="581" customFormat="false" ht="12.75" hidden="false" customHeight="false" outlineLevel="0" collapsed="false">
      <c r="A581" s="2"/>
      <c r="B581" s="3"/>
      <c r="C581" s="3"/>
    </row>
    <row r="582" customFormat="false" ht="12.75" hidden="false" customHeight="false" outlineLevel="0" collapsed="false">
      <c r="A582" s="2"/>
      <c r="B582" s="3"/>
      <c r="C582" s="3"/>
    </row>
    <row r="583" customFormat="false" ht="12.75" hidden="false" customHeight="false" outlineLevel="0" collapsed="false">
      <c r="A583" s="2"/>
      <c r="B583" s="3"/>
      <c r="C583" s="3"/>
    </row>
    <row r="584" customFormat="false" ht="12.75" hidden="false" customHeight="false" outlineLevel="0" collapsed="false">
      <c r="A584" s="2"/>
      <c r="B584" s="3"/>
      <c r="C584" s="3"/>
    </row>
    <row r="585" customFormat="false" ht="12.75" hidden="false" customHeight="false" outlineLevel="0" collapsed="false">
      <c r="A585" s="2"/>
      <c r="B585" s="3"/>
      <c r="C585" s="3"/>
    </row>
    <row r="586" customFormat="false" ht="12.75" hidden="false" customHeight="false" outlineLevel="0" collapsed="false">
      <c r="A586" s="2"/>
      <c r="B586" s="3"/>
      <c r="C586" s="3"/>
    </row>
    <row r="587" customFormat="false" ht="12.75" hidden="false" customHeight="false" outlineLevel="0" collapsed="false">
      <c r="A587" s="2"/>
      <c r="B587" s="3"/>
      <c r="C587" s="3"/>
    </row>
    <row r="588" customFormat="false" ht="12.75" hidden="false" customHeight="false" outlineLevel="0" collapsed="false">
      <c r="A588" s="2"/>
      <c r="B588" s="3"/>
      <c r="C588" s="3"/>
    </row>
    <row r="589" customFormat="false" ht="12.75" hidden="false" customHeight="false" outlineLevel="0" collapsed="false">
      <c r="A589" s="2"/>
      <c r="B589" s="3"/>
      <c r="C589" s="3"/>
    </row>
    <row r="590" customFormat="false" ht="12.75" hidden="false" customHeight="false" outlineLevel="0" collapsed="false">
      <c r="A590" s="2"/>
      <c r="B590" s="3"/>
      <c r="C590" s="3"/>
    </row>
    <row r="591" customFormat="false" ht="12.75" hidden="false" customHeight="false" outlineLevel="0" collapsed="false">
      <c r="A591" s="2"/>
      <c r="B591" s="3"/>
      <c r="C591" s="3"/>
    </row>
    <row r="592" customFormat="false" ht="12.75" hidden="false" customHeight="false" outlineLevel="0" collapsed="false">
      <c r="A592" s="2"/>
      <c r="B592" s="3"/>
      <c r="C592" s="3"/>
    </row>
    <row r="593" customFormat="false" ht="12.75" hidden="false" customHeight="false" outlineLevel="0" collapsed="false">
      <c r="A593" s="2"/>
      <c r="B593" s="3"/>
      <c r="C593" s="3"/>
    </row>
    <row r="594" customFormat="false" ht="12.75" hidden="false" customHeight="false" outlineLevel="0" collapsed="false">
      <c r="A594" s="2"/>
      <c r="B594" s="3"/>
      <c r="C594" s="3"/>
    </row>
    <row r="595" customFormat="false" ht="12.75" hidden="false" customHeight="false" outlineLevel="0" collapsed="false">
      <c r="A595" s="2"/>
      <c r="B595" s="3"/>
      <c r="C595" s="3"/>
    </row>
    <row r="596" customFormat="false" ht="12.75" hidden="false" customHeight="false" outlineLevel="0" collapsed="false">
      <c r="A596" s="2"/>
      <c r="B596" s="3"/>
      <c r="C596" s="3"/>
    </row>
    <row r="597" customFormat="false" ht="12.75" hidden="false" customHeight="false" outlineLevel="0" collapsed="false">
      <c r="A597" s="2"/>
      <c r="B597" s="3"/>
      <c r="C597" s="3"/>
    </row>
    <row r="598" customFormat="false" ht="12.75" hidden="false" customHeight="false" outlineLevel="0" collapsed="false">
      <c r="A598" s="2"/>
      <c r="B598" s="3"/>
      <c r="C598" s="3"/>
    </row>
    <row r="599" customFormat="false" ht="12.75" hidden="false" customHeight="false" outlineLevel="0" collapsed="false">
      <c r="A599" s="2"/>
      <c r="B599" s="3"/>
      <c r="C599" s="3"/>
    </row>
    <row r="600" customFormat="false" ht="12.75" hidden="false" customHeight="false" outlineLevel="0" collapsed="false">
      <c r="A600" s="2"/>
      <c r="B600" s="3"/>
      <c r="C600" s="3"/>
    </row>
    <row r="601" customFormat="false" ht="12.75" hidden="false" customHeight="false" outlineLevel="0" collapsed="false">
      <c r="A601" s="2"/>
      <c r="B601" s="3"/>
      <c r="C601" s="3"/>
    </row>
    <row r="602" customFormat="false" ht="12.75" hidden="false" customHeight="false" outlineLevel="0" collapsed="false">
      <c r="A602" s="2"/>
      <c r="B602" s="3"/>
      <c r="C602" s="3"/>
    </row>
    <row r="603" customFormat="false" ht="12.75" hidden="false" customHeight="false" outlineLevel="0" collapsed="false">
      <c r="A603" s="2"/>
      <c r="B603" s="3"/>
      <c r="C603" s="3"/>
    </row>
    <row r="604" customFormat="false" ht="12.75" hidden="false" customHeight="false" outlineLevel="0" collapsed="false">
      <c r="A604" s="2"/>
      <c r="B604" s="3"/>
      <c r="C604" s="3"/>
    </row>
    <row r="605" customFormat="false" ht="12.75" hidden="false" customHeight="false" outlineLevel="0" collapsed="false">
      <c r="A605" s="2"/>
      <c r="B605" s="3"/>
      <c r="C605" s="3"/>
    </row>
    <row r="606" customFormat="false" ht="12.75" hidden="false" customHeight="false" outlineLevel="0" collapsed="false">
      <c r="A606" s="2"/>
      <c r="B606" s="3"/>
      <c r="C606" s="3"/>
    </row>
    <row r="607" customFormat="false" ht="12.75" hidden="false" customHeight="false" outlineLevel="0" collapsed="false">
      <c r="A607" s="2"/>
      <c r="B607" s="3"/>
      <c r="C607" s="3"/>
    </row>
    <row r="608" customFormat="false" ht="12.75" hidden="false" customHeight="false" outlineLevel="0" collapsed="false">
      <c r="A608" s="2"/>
      <c r="B608" s="3"/>
      <c r="C608" s="3"/>
    </row>
    <row r="609" customFormat="false" ht="12.75" hidden="false" customHeight="false" outlineLevel="0" collapsed="false">
      <c r="A609" s="2"/>
      <c r="B609" s="3"/>
      <c r="C609" s="3"/>
    </row>
    <row r="610" customFormat="false" ht="12.75" hidden="false" customHeight="false" outlineLevel="0" collapsed="false">
      <c r="A610" s="2"/>
      <c r="B610" s="3"/>
      <c r="C610" s="3"/>
    </row>
    <row r="611" customFormat="false" ht="12.75" hidden="false" customHeight="false" outlineLevel="0" collapsed="false">
      <c r="A611" s="2"/>
      <c r="B611" s="3"/>
      <c r="C611" s="3"/>
    </row>
    <row r="612" customFormat="false" ht="12.75" hidden="false" customHeight="false" outlineLevel="0" collapsed="false">
      <c r="A612" s="2"/>
      <c r="B612" s="3"/>
      <c r="C612" s="3"/>
    </row>
    <row r="613" customFormat="false" ht="12.75" hidden="false" customHeight="false" outlineLevel="0" collapsed="false">
      <c r="A613" s="2"/>
      <c r="B613" s="3"/>
      <c r="C613" s="3"/>
    </row>
    <row r="614" customFormat="false" ht="12.75" hidden="false" customHeight="false" outlineLevel="0" collapsed="false">
      <c r="A614" s="2"/>
      <c r="B614" s="3"/>
      <c r="C614" s="3"/>
    </row>
    <row r="615" customFormat="false" ht="12.75" hidden="false" customHeight="false" outlineLevel="0" collapsed="false">
      <c r="A615" s="2"/>
      <c r="B615" s="3"/>
      <c r="C615" s="3"/>
    </row>
    <row r="616" customFormat="false" ht="12.75" hidden="false" customHeight="false" outlineLevel="0" collapsed="false">
      <c r="A616" s="2"/>
      <c r="B616" s="3"/>
      <c r="C616" s="3"/>
    </row>
    <row r="617" customFormat="false" ht="12.75" hidden="false" customHeight="false" outlineLevel="0" collapsed="false">
      <c r="A617" s="2"/>
      <c r="B617" s="3"/>
      <c r="C617" s="3"/>
    </row>
    <row r="618" customFormat="false" ht="12.75" hidden="false" customHeight="false" outlineLevel="0" collapsed="false">
      <c r="A618" s="2"/>
      <c r="B618" s="3"/>
      <c r="C618" s="3"/>
    </row>
    <row r="619" customFormat="false" ht="12.75" hidden="false" customHeight="false" outlineLevel="0" collapsed="false">
      <c r="A619" s="2"/>
      <c r="B619" s="3"/>
      <c r="C619" s="3"/>
    </row>
    <row r="620" customFormat="false" ht="12.75" hidden="false" customHeight="false" outlineLevel="0" collapsed="false">
      <c r="A620" s="2"/>
      <c r="B620" s="3"/>
      <c r="C620" s="3"/>
    </row>
    <row r="621" customFormat="false" ht="12.75" hidden="false" customHeight="false" outlineLevel="0" collapsed="false">
      <c r="A621" s="2"/>
      <c r="B621" s="3"/>
      <c r="C621" s="3"/>
    </row>
    <row r="622" customFormat="false" ht="12.75" hidden="false" customHeight="false" outlineLevel="0" collapsed="false">
      <c r="A622" s="2"/>
      <c r="B622" s="3"/>
      <c r="C622" s="3"/>
    </row>
    <row r="623" customFormat="false" ht="12.75" hidden="false" customHeight="false" outlineLevel="0" collapsed="false">
      <c r="A623" s="2"/>
      <c r="B623" s="3"/>
      <c r="C623" s="3"/>
    </row>
    <row r="624" customFormat="false" ht="12.75" hidden="false" customHeight="false" outlineLevel="0" collapsed="false">
      <c r="A624" s="2"/>
      <c r="B624" s="3"/>
      <c r="C624" s="3"/>
    </row>
    <row r="625" customFormat="false" ht="12.75" hidden="false" customHeight="false" outlineLevel="0" collapsed="false">
      <c r="A625" s="2"/>
      <c r="B625" s="3"/>
      <c r="C625" s="3"/>
    </row>
    <row r="626" customFormat="false" ht="12.75" hidden="false" customHeight="false" outlineLevel="0" collapsed="false">
      <c r="A626" s="2"/>
      <c r="B626" s="3"/>
      <c r="C626" s="3"/>
    </row>
    <row r="627" customFormat="false" ht="12.75" hidden="false" customHeight="false" outlineLevel="0" collapsed="false">
      <c r="A627" s="2"/>
      <c r="B627" s="3"/>
      <c r="C627" s="3"/>
    </row>
    <row r="628" customFormat="false" ht="12.75" hidden="false" customHeight="false" outlineLevel="0" collapsed="false">
      <c r="A628" s="2"/>
      <c r="B628" s="3"/>
      <c r="C628" s="3"/>
    </row>
    <row r="629" customFormat="false" ht="12.75" hidden="false" customHeight="false" outlineLevel="0" collapsed="false">
      <c r="A629" s="2"/>
      <c r="B629" s="3"/>
      <c r="C629" s="3"/>
    </row>
    <row r="630" customFormat="false" ht="12.75" hidden="false" customHeight="false" outlineLevel="0" collapsed="false">
      <c r="A630" s="2"/>
      <c r="B630" s="3"/>
      <c r="C630" s="3"/>
    </row>
    <row r="631" customFormat="false" ht="12.75" hidden="false" customHeight="false" outlineLevel="0" collapsed="false">
      <c r="A631" s="2"/>
      <c r="B631" s="3"/>
      <c r="C631" s="3"/>
    </row>
    <row r="632" customFormat="false" ht="12.75" hidden="false" customHeight="false" outlineLevel="0" collapsed="false">
      <c r="A632" s="2"/>
      <c r="B632" s="3"/>
      <c r="C632" s="3"/>
    </row>
    <row r="633" customFormat="false" ht="12.75" hidden="false" customHeight="false" outlineLevel="0" collapsed="false">
      <c r="A633" s="2"/>
      <c r="B633" s="3"/>
      <c r="C633" s="3"/>
    </row>
    <row r="634" customFormat="false" ht="12.75" hidden="false" customHeight="false" outlineLevel="0" collapsed="false">
      <c r="A634" s="2"/>
      <c r="B634" s="3"/>
      <c r="C634" s="3"/>
    </row>
    <row r="635" customFormat="false" ht="12.75" hidden="false" customHeight="false" outlineLevel="0" collapsed="false">
      <c r="A635" s="2"/>
      <c r="B635" s="3"/>
      <c r="C635" s="3"/>
    </row>
    <row r="636" customFormat="false" ht="12.75" hidden="false" customHeight="false" outlineLevel="0" collapsed="false">
      <c r="A636" s="2"/>
      <c r="B636" s="3"/>
      <c r="C636" s="3"/>
    </row>
    <row r="637" customFormat="false" ht="12.75" hidden="false" customHeight="false" outlineLevel="0" collapsed="false">
      <c r="A637" s="2"/>
      <c r="B637" s="3"/>
      <c r="C637" s="3"/>
    </row>
    <row r="638" customFormat="false" ht="12.75" hidden="false" customHeight="false" outlineLevel="0" collapsed="false">
      <c r="A638" s="2"/>
      <c r="B638" s="3"/>
      <c r="C638" s="3"/>
    </row>
    <row r="639" customFormat="false" ht="12.75" hidden="false" customHeight="false" outlineLevel="0" collapsed="false">
      <c r="A639" s="2"/>
      <c r="B639" s="3"/>
      <c r="C639" s="3"/>
    </row>
    <row r="640" customFormat="false" ht="12.75" hidden="false" customHeight="false" outlineLevel="0" collapsed="false">
      <c r="A640" s="2"/>
      <c r="B640" s="3"/>
      <c r="C640" s="3"/>
    </row>
    <row r="641" customFormat="false" ht="12.75" hidden="false" customHeight="false" outlineLevel="0" collapsed="false">
      <c r="A641" s="2"/>
      <c r="B641" s="3"/>
      <c r="C641" s="3"/>
    </row>
    <row r="642" customFormat="false" ht="12.75" hidden="false" customHeight="false" outlineLevel="0" collapsed="false">
      <c r="A642" s="2"/>
      <c r="B642" s="3"/>
      <c r="C642" s="3"/>
    </row>
    <row r="643" customFormat="false" ht="12.75" hidden="false" customHeight="false" outlineLevel="0" collapsed="false">
      <c r="A643" s="2"/>
      <c r="B643" s="3"/>
      <c r="C643" s="3"/>
    </row>
    <row r="644" customFormat="false" ht="12.75" hidden="false" customHeight="false" outlineLevel="0" collapsed="false">
      <c r="A644" s="2"/>
      <c r="B644" s="3"/>
      <c r="C644" s="3"/>
    </row>
    <row r="645" customFormat="false" ht="12.75" hidden="false" customHeight="false" outlineLevel="0" collapsed="false">
      <c r="A645" s="2"/>
      <c r="B645" s="3"/>
      <c r="C645" s="3"/>
    </row>
    <row r="646" customFormat="false" ht="12.75" hidden="false" customHeight="false" outlineLevel="0" collapsed="false">
      <c r="A646" s="2"/>
      <c r="B646" s="3"/>
      <c r="C646" s="3"/>
    </row>
    <row r="647" customFormat="false" ht="12.75" hidden="false" customHeight="false" outlineLevel="0" collapsed="false">
      <c r="A647" s="2"/>
      <c r="B647" s="3"/>
      <c r="C647" s="3"/>
    </row>
    <row r="648" customFormat="false" ht="12.75" hidden="false" customHeight="false" outlineLevel="0" collapsed="false">
      <c r="A648" s="2"/>
      <c r="B648" s="3"/>
      <c r="C648" s="3"/>
    </row>
    <row r="649" customFormat="false" ht="12.75" hidden="false" customHeight="false" outlineLevel="0" collapsed="false">
      <c r="A649" s="2"/>
      <c r="B649" s="3"/>
      <c r="C649" s="3"/>
    </row>
    <row r="650" customFormat="false" ht="12.75" hidden="false" customHeight="false" outlineLevel="0" collapsed="false">
      <c r="A650" s="2"/>
      <c r="B650" s="3"/>
      <c r="C650" s="3"/>
    </row>
    <row r="651" customFormat="false" ht="12.75" hidden="false" customHeight="false" outlineLevel="0" collapsed="false">
      <c r="A651" s="2"/>
      <c r="B651" s="3"/>
      <c r="C651" s="3"/>
    </row>
    <row r="652" customFormat="false" ht="12.75" hidden="false" customHeight="false" outlineLevel="0" collapsed="false">
      <c r="A652" s="2"/>
      <c r="B652" s="3"/>
      <c r="C652" s="3"/>
    </row>
    <row r="653" customFormat="false" ht="12.75" hidden="false" customHeight="false" outlineLevel="0" collapsed="false">
      <c r="A653" s="2"/>
      <c r="B653" s="3"/>
      <c r="C653" s="3"/>
    </row>
    <row r="654" customFormat="false" ht="12.75" hidden="false" customHeight="false" outlineLevel="0" collapsed="false">
      <c r="A654" s="2"/>
      <c r="B654" s="3"/>
      <c r="C654" s="3"/>
    </row>
    <row r="655" customFormat="false" ht="12.75" hidden="false" customHeight="false" outlineLevel="0" collapsed="false">
      <c r="A655" s="2"/>
      <c r="B655" s="3"/>
      <c r="C655" s="3"/>
    </row>
    <row r="656" customFormat="false" ht="12.75" hidden="false" customHeight="false" outlineLevel="0" collapsed="false">
      <c r="A656" s="2"/>
      <c r="B656" s="3"/>
      <c r="C656" s="3"/>
    </row>
    <row r="657" customFormat="false" ht="12.75" hidden="false" customHeight="false" outlineLevel="0" collapsed="false">
      <c r="A657" s="2"/>
      <c r="B657" s="3"/>
      <c r="C657" s="3"/>
    </row>
    <row r="658" customFormat="false" ht="12.75" hidden="false" customHeight="false" outlineLevel="0" collapsed="false">
      <c r="A658" s="2"/>
      <c r="B658" s="3"/>
      <c r="C658" s="3"/>
    </row>
    <row r="659" customFormat="false" ht="12.75" hidden="false" customHeight="false" outlineLevel="0" collapsed="false">
      <c r="A659" s="2"/>
      <c r="B659" s="3"/>
      <c r="C659" s="3"/>
    </row>
    <row r="660" customFormat="false" ht="12.75" hidden="false" customHeight="false" outlineLevel="0" collapsed="false">
      <c r="A660" s="2"/>
      <c r="B660" s="3"/>
      <c r="C660" s="3"/>
    </row>
    <row r="661" customFormat="false" ht="12.75" hidden="false" customHeight="false" outlineLevel="0" collapsed="false">
      <c r="A661" s="2"/>
      <c r="B661" s="3"/>
      <c r="C661" s="3"/>
    </row>
    <row r="662" customFormat="false" ht="12.75" hidden="false" customHeight="false" outlineLevel="0" collapsed="false">
      <c r="A662" s="2"/>
      <c r="B662" s="3"/>
      <c r="C662" s="3"/>
    </row>
    <row r="663" customFormat="false" ht="12.75" hidden="false" customHeight="false" outlineLevel="0" collapsed="false">
      <c r="A663" s="2"/>
      <c r="B663" s="3"/>
      <c r="C663" s="3"/>
    </row>
    <row r="664" customFormat="false" ht="12.75" hidden="false" customHeight="false" outlineLevel="0" collapsed="false">
      <c r="A664" s="2"/>
      <c r="B664" s="3"/>
      <c r="C664" s="3"/>
    </row>
    <row r="665" customFormat="false" ht="12.75" hidden="false" customHeight="false" outlineLevel="0" collapsed="false">
      <c r="A665" s="2"/>
      <c r="B665" s="3"/>
      <c r="C665" s="3"/>
    </row>
    <row r="666" customFormat="false" ht="12.75" hidden="false" customHeight="false" outlineLevel="0" collapsed="false">
      <c r="A666" s="2"/>
      <c r="B666" s="3"/>
      <c r="C666" s="3"/>
    </row>
    <row r="667" customFormat="false" ht="12.75" hidden="false" customHeight="false" outlineLevel="0" collapsed="false">
      <c r="A667" s="2"/>
      <c r="B667" s="3"/>
      <c r="C667" s="3"/>
    </row>
    <row r="668" customFormat="false" ht="12.75" hidden="false" customHeight="false" outlineLevel="0" collapsed="false">
      <c r="A668" s="2"/>
      <c r="B668" s="3"/>
      <c r="C668" s="3"/>
    </row>
    <row r="669" customFormat="false" ht="12.75" hidden="false" customHeight="false" outlineLevel="0" collapsed="false">
      <c r="A669" s="2"/>
      <c r="B669" s="3"/>
      <c r="C669" s="3"/>
    </row>
    <row r="670" customFormat="false" ht="12.75" hidden="false" customHeight="false" outlineLevel="0" collapsed="false">
      <c r="A670" s="2"/>
      <c r="B670" s="3"/>
      <c r="C670" s="3"/>
    </row>
    <row r="671" customFormat="false" ht="12.75" hidden="false" customHeight="false" outlineLevel="0" collapsed="false">
      <c r="A671" s="2"/>
      <c r="B671" s="3"/>
      <c r="C671" s="3"/>
    </row>
    <row r="672" customFormat="false" ht="12.75" hidden="false" customHeight="false" outlineLevel="0" collapsed="false">
      <c r="A672" s="2"/>
      <c r="B672" s="3"/>
      <c r="C672" s="3"/>
    </row>
    <row r="673" customFormat="false" ht="12.75" hidden="false" customHeight="false" outlineLevel="0" collapsed="false">
      <c r="A673" s="2"/>
      <c r="B673" s="3"/>
      <c r="C673" s="3"/>
    </row>
    <row r="674" customFormat="false" ht="12.75" hidden="false" customHeight="false" outlineLevel="0" collapsed="false">
      <c r="A674" s="2"/>
      <c r="B674" s="3"/>
      <c r="C674" s="3"/>
    </row>
    <row r="675" customFormat="false" ht="12.75" hidden="false" customHeight="false" outlineLevel="0" collapsed="false">
      <c r="A675" s="2"/>
      <c r="B675" s="3"/>
      <c r="C675" s="3"/>
    </row>
    <row r="676" customFormat="false" ht="12.75" hidden="false" customHeight="false" outlineLevel="0" collapsed="false">
      <c r="A676" s="2"/>
      <c r="B676" s="3"/>
      <c r="C676" s="3"/>
    </row>
    <row r="677" customFormat="false" ht="12.75" hidden="false" customHeight="false" outlineLevel="0" collapsed="false">
      <c r="A677" s="2"/>
      <c r="B677" s="3"/>
      <c r="C677" s="3"/>
    </row>
    <row r="678" customFormat="false" ht="12.75" hidden="false" customHeight="false" outlineLevel="0" collapsed="false">
      <c r="A678" s="2"/>
      <c r="B678" s="3"/>
      <c r="C678" s="3"/>
    </row>
    <row r="679" customFormat="false" ht="12.75" hidden="false" customHeight="false" outlineLevel="0" collapsed="false">
      <c r="A679" s="2"/>
      <c r="B679" s="3"/>
      <c r="C679" s="3"/>
    </row>
    <row r="680" customFormat="false" ht="12.75" hidden="false" customHeight="false" outlineLevel="0" collapsed="false">
      <c r="A680" s="2"/>
      <c r="B680" s="3"/>
      <c r="C680" s="3"/>
    </row>
    <row r="681" customFormat="false" ht="12.75" hidden="false" customHeight="false" outlineLevel="0" collapsed="false">
      <c r="A681" s="2"/>
      <c r="B681" s="3"/>
      <c r="C681" s="3"/>
    </row>
    <row r="682" customFormat="false" ht="12.75" hidden="false" customHeight="false" outlineLevel="0" collapsed="false">
      <c r="A682" s="2"/>
      <c r="B682" s="3"/>
      <c r="C682" s="3"/>
    </row>
    <row r="683" customFormat="false" ht="12.75" hidden="false" customHeight="false" outlineLevel="0" collapsed="false">
      <c r="A683" s="2"/>
      <c r="B683" s="3"/>
      <c r="C683" s="3"/>
    </row>
    <row r="684" customFormat="false" ht="12.75" hidden="false" customHeight="false" outlineLevel="0" collapsed="false">
      <c r="A684" s="2"/>
      <c r="B684" s="3"/>
      <c r="C684" s="3"/>
    </row>
    <row r="685" customFormat="false" ht="12.75" hidden="false" customHeight="false" outlineLevel="0" collapsed="false">
      <c r="A685" s="2"/>
      <c r="B685" s="3"/>
      <c r="C685" s="3"/>
    </row>
    <row r="686" customFormat="false" ht="12.75" hidden="false" customHeight="false" outlineLevel="0" collapsed="false">
      <c r="A686" s="2"/>
      <c r="B686" s="3"/>
      <c r="C686" s="3"/>
    </row>
    <row r="687" customFormat="false" ht="12.75" hidden="false" customHeight="false" outlineLevel="0" collapsed="false">
      <c r="A687" s="2"/>
      <c r="B687" s="3"/>
      <c r="C687" s="3"/>
    </row>
    <row r="688" customFormat="false" ht="12.75" hidden="false" customHeight="false" outlineLevel="0" collapsed="false">
      <c r="A688" s="2"/>
      <c r="B688" s="3"/>
      <c r="C688" s="3"/>
    </row>
    <row r="689" customFormat="false" ht="12.75" hidden="false" customHeight="false" outlineLevel="0" collapsed="false">
      <c r="A689" s="2"/>
      <c r="B689" s="3"/>
      <c r="C689" s="3"/>
    </row>
    <row r="690" customFormat="false" ht="12.75" hidden="false" customHeight="false" outlineLevel="0" collapsed="false">
      <c r="A690" s="2"/>
      <c r="B690" s="3"/>
      <c r="C690" s="3"/>
    </row>
    <row r="691" customFormat="false" ht="12.75" hidden="false" customHeight="false" outlineLevel="0" collapsed="false">
      <c r="A691" s="2"/>
      <c r="B691" s="3"/>
      <c r="C691" s="3"/>
    </row>
    <row r="692" customFormat="false" ht="12.75" hidden="false" customHeight="false" outlineLevel="0" collapsed="false">
      <c r="A692" s="2"/>
      <c r="B692" s="3"/>
      <c r="C692" s="3"/>
    </row>
    <row r="693" customFormat="false" ht="12.75" hidden="false" customHeight="false" outlineLevel="0" collapsed="false">
      <c r="A693" s="2"/>
      <c r="B693" s="3"/>
      <c r="C693" s="3"/>
    </row>
    <row r="694" customFormat="false" ht="12.75" hidden="false" customHeight="false" outlineLevel="0" collapsed="false">
      <c r="A694" s="2"/>
      <c r="B694" s="3"/>
      <c r="C694" s="3"/>
    </row>
    <row r="695" customFormat="false" ht="12.75" hidden="false" customHeight="false" outlineLevel="0" collapsed="false">
      <c r="A695" s="2"/>
      <c r="B695" s="3"/>
      <c r="C695" s="3"/>
    </row>
    <row r="696" customFormat="false" ht="12.75" hidden="false" customHeight="false" outlineLevel="0" collapsed="false">
      <c r="A696" s="2"/>
      <c r="B696" s="3"/>
      <c r="C696" s="3"/>
    </row>
    <row r="697" customFormat="false" ht="12.75" hidden="false" customHeight="false" outlineLevel="0" collapsed="false">
      <c r="A697" s="2"/>
      <c r="B697" s="3"/>
      <c r="C697" s="3"/>
    </row>
    <row r="698" customFormat="false" ht="12.75" hidden="false" customHeight="false" outlineLevel="0" collapsed="false">
      <c r="A698" s="2"/>
      <c r="B698" s="3"/>
      <c r="C698" s="3"/>
    </row>
    <row r="699" customFormat="false" ht="12.75" hidden="false" customHeight="false" outlineLevel="0" collapsed="false">
      <c r="A699" s="2"/>
      <c r="B699" s="3"/>
      <c r="C699" s="3"/>
    </row>
    <row r="700" customFormat="false" ht="12.75" hidden="false" customHeight="false" outlineLevel="0" collapsed="false">
      <c r="A700" s="2"/>
      <c r="B700" s="3"/>
      <c r="C700" s="3"/>
    </row>
    <row r="701" customFormat="false" ht="12.75" hidden="false" customHeight="false" outlineLevel="0" collapsed="false">
      <c r="A701" s="2"/>
      <c r="B701" s="3"/>
      <c r="C701" s="3"/>
    </row>
    <row r="702" customFormat="false" ht="12.75" hidden="false" customHeight="false" outlineLevel="0" collapsed="false">
      <c r="A702" s="2"/>
      <c r="B702" s="3"/>
      <c r="C702" s="3"/>
    </row>
    <row r="703" customFormat="false" ht="12.75" hidden="false" customHeight="false" outlineLevel="0" collapsed="false">
      <c r="A703" s="2"/>
      <c r="B703" s="3"/>
      <c r="C703" s="3"/>
    </row>
    <row r="704" customFormat="false" ht="12.75" hidden="false" customHeight="false" outlineLevel="0" collapsed="false">
      <c r="A704" s="2"/>
      <c r="B704" s="3"/>
      <c r="C704" s="3"/>
    </row>
    <row r="705" customFormat="false" ht="12.75" hidden="false" customHeight="false" outlineLevel="0" collapsed="false">
      <c r="A705" s="2"/>
      <c r="B705" s="3"/>
      <c r="C705" s="3"/>
    </row>
    <row r="706" customFormat="false" ht="12.75" hidden="false" customHeight="false" outlineLevel="0" collapsed="false">
      <c r="A706" s="2"/>
      <c r="B706" s="3"/>
      <c r="C706" s="3"/>
    </row>
    <row r="707" customFormat="false" ht="12.75" hidden="false" customHeight="false" outlineLevel="0" collapsed="false">
      <c r="A707" s="2"/>
      <c r="B707" s="3"/>
      <c r="C707" s="3"/>
    </row>
    <row r="708" customFormat="false" ht="12.75" hidden="false" customHeight="false" outlineLevel="0" collapsed="false">
      <c r="A708" s="2"/>
      <c r="B708" s="3"/>
      <c r="C708" s="3"/>
    </row>
    <row r="709" customFormat="false" ht="12.75" hidden="false" customHeight="false" outlineLevel="0" collapsed="false">
      <c r="A709" s="2"/>
      <c r="B709" s="3"/>
      <c r="C709" s="3"/>
    </row>
    <row r="710" customFormat="false" ht="12.75" hidden="false" customHeight="false" outlineLevel="0" collapsed="false">
      <c r="A710" s="2"/>
      <c r="B710" s="3"/>
      <c r="C710" s="3"/>
    </row>
    <row r="711" customFormat="false" ht="12.75" hidden="false" customHeight="false" outlineLevel="0" collapsed="false">
      <c r="A711" s="2"/>
      <c r="B711" s="3"/>
      <c r="C711" s="3"/>
    </row>
    <row r="712" customFormat="false" ht="12.75" hidden="false" customHeight="false" outlineLevel="0" collapsed="false">
      <c r="A712" s="2"/>
      <c r="B712" s="3"/>
      <c r="C712" s="3"/>
    </row>
    <row r="713" customFormat="false" ht="12.75" hidden="false" customHeight="false" outlineLevel="0" collapsed="false">
      <c r="A713" s="2"/>
      <c r="B713" s="3"/>
      <c r="C713" s="3"/>
    </row>
    <row r="714" customFormat="false" ht="12.75" hidden="false" customHeight="false" outlineLevel="0" collapsed="false">
      <c r="A714" s="2"/>
      <c r="B714" s="3"/>
      <c r="C714" s="3"/>
    </row>
    <row r="715" customFormat="false" ht="12.75" hidden="false" customHeight="false" outlineLevel="0" collapsed="false">
      <c r="A715" s="2"/>
      <c r="B715" s="3"/>
      <c r="C715" s="3"/>
    </row>
    <row r="716" customFormat="false" ht="12.75" hidden="false" customHeight="false" outlineLevel="0" collapsed="false">
      <c r="A716" s="2"/>
      <c r="B716" s="3"/>
      <c r="C716" s="3"/>
    </row>
    <row r="717" customFormat="false" ht="12.75" hidden="false" customHeight="false" outlineLevel="0" collapsed="false">
      <c r="A717" s="2"/>
      <c r="B717" s="3"/>
      <c r="C717" s="3"/>
    </row>
    <row r="718" customFormat="false" ht="12.75" hidden="false" customHeight="false" outlineLevel="0" collapsed="false">
      <c r="A718" s="2"/>
      <c r="B718" s="3"/>
      <c r="C718" s="3"/>
    </row>
    <row r="719" customFormat="false" ht="12.75" hidden="false" customHeight="false" outlineLevel="0" collapsed="false">
      <c r="A719" s="2"/>
      <c r="B719" s="3"/>
      <c r="C719" s="3"/>
    </row>
    <row r="720" customFormat="false" ht="12.75" hidden="false" customHeight="false" outlineLevel="0" collapsed="false">
      <c r="A720" s="2"/>
      <c r="B720" s="3"/>
      <c r="C720" s="3"/>
    </row>
    <row r="721" customFormat="false" ht="12.75" hidden="false" customHeight="false" outlineLevel="0" collapsed="false">
      <c r="A721" s="2"/>
      <c r="B721" s="3"/>
      <c r="C721" s="3"/>
    </row>
    <row r="722" customFormat="false" ht="12.75" hidden="false" customHeight="false" outlineLevel="0" collapsed="false">
      <c r="A722" s="2"/>
      <c r="B722" s="3"/>
      <c r="C722" s="3"/>
    </row>
    <row r="723" customFormat="false" ht="12.75" hidden="false" customHeight="false" outlineLevel="0" collapsed="false">
      <c r="A723" s="2"/>
      <c r="B723" s="3"/>
      <c r="C723" s="3"/>
    </row>
    <row r="724" customFormat="false" ht="12.75" hidden="false" customHeight="false" outlineLevel="0" collapsed="false">
      <c r="A724" s="2"/>
      <c r="B724" s="3"/>
      <c r="C724" s="3"/>
    </row>
    <row r="725" customFormat="false" ht="12.75" hidden="false" customHeight="false" outlineLevel="0" collapsed="false">
      <c r="A725" s="2"/>
      <c r="B725" s="3"/>
      <c r="C725" s="3"/>
    </row>
    <row r="726" customFormat="false" ht="12.75" hidden="false" customHeight="false" outlineLevel="0" collapsed="false">
      <c r="A726" s="2"/>
      <c r="B726" s="3"/>
      <c r="C726" s="3"/>
    </row>
    <row r="727" customFormat="false" ht="12.75" hidden="false" customHeight="false" outlineLevel="0" collapsed="false">
      <c r="A727" s="2"/>
      <c r="B727" s="3"/>
      <c r="C727" s="3"/>
    </row>
    <row r="728" customFormat="false" ht="12.75" hidden="false" customHeight="false" outlineLevel="0" collapsed="false">
      <c r="A728" s="2"/>
      <c r="B728" s="3"/>
      <c r="C728" s="3"/>
    </row>
    <row r="729" customFormat="false" ht="12.75" hidden="false" customHeight="false" outlineLevel="0" collapsed="false">
      <c r="A729" s="2"/>
      <c r="B729" s="3"/>
      <c r="C729" s="3"/>
    </row>
    <row r="730" customFormat="false" ht="12.75" hidden="false" customHeight="false" outlineLevel="0" collapsed="false">
      <c r="A730" s="2"/>
      <c r="B730" s="3"/>
      <c r="C730" s="3"/>
    </row>
    <row r="731" customFormat="false" ht="12.75" hidden="false" customHeight="false" outlineLevel="0" collapsed="false">
      <c r="A731" s="2"/>
      <c r="B731" s="3"/>
      <c r="C731" s="3"/>
    </row>
    <row r="732" customFormat="false" ht="12.75" hidden="false" customHeight="false" outlineLevel="0" collapsed="false">
      <c r="A732" s="2"/>
      <c r="B732" s="3"/>
      <c r="C732" s="3"/>
    </row>
    <row r="733" customFormat="false" ht="12.75" hidden="false" customHeight="false" outlineLevel="0" collapsed="false">
      <c r="A733" s="2"/>
      <c r="B733" s="3"/>
      <c r="C733" s="3"/>
    </row>
    <row r="734" customFormat="false" ht="12.75" hidden="false" customHeight="false" outlineLevel="0" collapsed="false">
      <c r="A734" s="2"/>
      <c r="B734" s="3"/>
      <c r="C734" s="3"/>
    </row>
    <row r="735" customFormat="false" ht="12.75" hidden="false" customHeight="false" outlineLevel="0" collapsed="false">
      <c r="A735" s="2"/>
      <c r="B735" s="3"/>
      <c r="C735" s="3"/>
    </row>
    <row r="736" customFormat="false" ht="12.75" hidden="false" customHeight="false" outlineLevel="0" collapsed="false">
      <c r="A736" s="2"/>
      <c r="B736" s="3"/>
      <c r="C736" s="3"/>
    </row>
    <row r="737" customFormat="false" ht="12.75" hidden="false" customHeight="false" outlineLevel="0" collapsed="false">
      <c r="A737" s="2"/>
      <c r="B737" s="3"/>
      <c r="C737" s="3"/>
    </row>
    <row r="738" customFormat="false" ht="12.75" hidden="false" customHeight="false" outlineLevel="0" collapsed="false">
      <c r="A738" s="2"/>
      <c r="B738" s="3"/>
      <c r="C738" s="3"/>
    </row>
    <row r="739" customFormat="false" ht="12.75" hidden="false" customHeight="false" outlineLevel="0" collapsed="false">
      <c r="A739" s="2"/>
      <c r="B739" s="3"/>
      <c r="C739" s="3"/>
    </row>
    <row r="740" customFormat="false" ht="12.75" hidden="false" customHeight="false" outlineLevel="0" collapsed="false">
      <c r="A740" s="2"/>
      <c r="B740" s="3"/>
      <c r="C740" s="3"/>
    </row>
    <row r="741" customFormat="false" ht="12.75" hidden="false" customHeight="false" outlineLevel="0" collapsed="false">
      <c r="A741" s="2"/>
      <c r="B741" s="3"/>
      <c r="C741" s="3"/>
    </row>
    <row r="742" customFormat="false" ht="12.75" hidden="false" customHeight="false" outlineLevel="0" collapsed="false">
      <c r="A742" s="2"/>
      <c r="B742" s="3"/>
      <c r="C742" s="3"/>
    </row>
    <row r="743" customFormat="false" ht="12.75" hidden="false" customHeight="false" outlineLevel="0" collapsed="false">
      <c r="A743" s="2"/>
      <c r="B743" s="3"/>
      <c r="C743" s="3"/>
    </row>
    <row r="744" customFormat="false" ht="12.75" hidden="false" customHeight="false" outlineLevel="0" collapsed="false">
      <c r="A744" s="2"/>
      <c r="B744" s="3"/>
      <c r="C744" s="3"/>
    </row>
    <row r="745" customFormat="false" ht="12.75" hidden="false" customHeight="false" outlineLevel="0" collapsed="false">
      <c r="A745" s="2"/>
      <c r="B745" s="3"/>
      <c r="C745" s="3"/>
    </row>
    <row r="746" customFormat="false" ht="12.75" hidden="false" customHeight="false" outlineLevel="0" collapsed="false">
      <c r="A746" s="2"/>
      <c r="B746" s="3"/>
      <c r="C746" s="3"/>
    </row>
    <row r="747" customFormat="false" ht="12.75" hidden="false" customHeight="false" outlineLevel="0" collapsed="false">
      <c r="A747" s="2"/>
      <c r="B747" s="3"/>
      <c r="C747" s="3"/>
    </row>
    <row r="748" customFormat="false" ht="12.75" hidden="false" customHeight="false" outlineLevel="0" collapsed="false">
      <c r="A748" s="2"/>
      <c r="B748" s="3"/>
      <c r="C748" s="3"/>
    </row>
    <row r="749" customFormat="false" ht="12.75" hidden="false" customHeight="false" outlineLevel="0" collapsed="false">
      <c r="A749" s="2"/>
      <c r="B749" s="3"/>
      <c r="C749" s="3"/>
    </row>
    <row r="750" customFormat="false" ht="12.75" hidden="false" customHeight="false" outlineLevel="0" collapsed="false">
      <c r="A750" s="2"/>
      <c r="B750" s="3"/>
      <c r="C750" s="3"/>
    </row>
    <row r="751" customFormat="false" ht="12.75" hidden="false" customHeight="false" outlineLevel="0" collapsed="false">
      <c r="A751" s="2"/>
      <c r="B751" s="3"/>
      <c r="C751" s="3"/>
    </row>
    <row r="752" customFormat="false" ht="12.75" hidden="false" customHeight="false" outlineLevel="0" collapsed="false">
      <c r="A752" s="2"/>
      <c r="B752" s="3"/>
      <c r="C752" s="3"/>
    </row>
    <row r="753" customFormat="false" ht="12.75" hidden="false" customHeight="false" outlineLevel="0" collapsed="false">
      <c r="A753" s="2"/>
      <c r="B753" s="3"/>
      <c r="C753" s="3"/>
    </row>
    <row r="754" customFormat="false" ht="12.75" hidden="false" customHeight="false" outlineLevel="0" collapsed="false">
      <c r="A754" s="2"/>
      <c r="B754" s="3"/>
      <c r="C754" s="3"/>
    </row>
    <row r="755" customFormat="false" ht="12.75" hidden="false" customHeight="false" outlineLevel="0" collapsed="false">
      <c r="A755" s="2"/>
      <c r="B755" s="3"/>
      <c r="C755" s="3"/>
    </row>
    <row r="756" customFormat="false" ht="12.75" hidden="false" customHeight="false" outlineLevel="0" collapsed="false">
      <c r="A756" s="2"/>
      <c r="B756" s="3"/>
      <c r="C756" s="3"/>
    </row>
    <row r="757" customFormat="false" ht="12.75" hidden="false" customHeight="false" outlineLevel="0" collapsed="false">
      <c r="A757" s="2"/>
      <c r="B757" s="3"/>
      <c r="C757" s="3"/>
    </row>
    <row r="758" customFormat="false" ht="12.75" hidden="false" customHeight="false" outlineLevel="0" collapsed="false">
      <c r="A758" s="2"/>
      <c r="B758" s="3"/>
      <c r="C758" s="3"/>
    </row>
    <row r="759" customFormat="false" ht="12.75" hidden="false" customHeight="false" outlineLevel="0" collapsed="false">
      <c r="A759" s="2"/>
      <c r="B759" s="3"/>
      <c r="C759" s="3"/>
    </row>
    <row r="760" customFormat="false" ht="12.75" hidden="false" customHeight="false" outlineLevel="0" collapsed="false">
      <c r="A760" s="2"/>
      <c r="B760" s="3"/>
      <c r="C760" s="3"/>
    </row>
    <row r="761" customFormat="false" ht="12.75" hidden="false" customHeight="false" outlineLevel="0" collapsed="false">
      <c r="A761" s="2"/>
      <c r="B761" s="3"/>
      <c r="C761" s="3"/>
    </row>
    <row r="762" customFormat="false" ht="12.75" hidden="false" customHeight="false" outlineLevel="0" collapsed="false">
      <c r="A762" s="2"/>
      <c r="B762" s="3"/>
      <c r="C762" s="3"/>
    </row>
    <row r="763" customFormat="false" ht="12.75" hidden="false" customHeight="false" outlineLevel="0" collapsed="false">
      <c r="A763" s="2"/>
      <c r="B763" s="3"/>
      <c r="C763" s="3"/>
    </row>
    <row r="764" customFormat="false" ht="12.75" hidden="false" customHeight="false" outlineLevel="0" collapsed="false">
      <c r="A764" s="2"/>
      <c r="B764" s="3"/>
      <c r="C764" s="3"/>
    </row>
    <row r="765" customFormat="false" ht="12.75" hidden="false" customHeight="false" outlineLevel="0" collapsed="false">
      <c r="A765" s="2"/>
      <c r="B765" s="3"/>
      <c r="C765" s="3"/>
    </row>
    <row r="766" customFormat="false" ht="12.75" hidden="false" customHeight="false" outlineLevel="0" collapsed="false">
      <c r="A766" s="2"/>
      <c r="B766" s="3"/>
      <c r="C766" s="3"/>
    </row>
    <row r="767" customFormat="false" ht="12.75" hidden="false" customHeight="false" outlineLevel="0" collapsed="false">
      <c r="A767" s="2"/>
      <c r="B767" s="3"/>
      <c r="C767" s="3"/>
    </row>
    <row r="768" customFormat="false" ht="12.75" hidden="false" customHeight="false" outlineLevel="0" collapsed="false">
      <c r="A768" s="2"/>
      <c r="B768" s="3"/>
      <c r="C768" s="3"/>
    </row>
    <row r="769" customFormat="false" ht="12.75" hidden="false" customHeight="false" outlineLevel="0" collapsed="false">
      <c r="A769" s="2"/>
      <c r="B769" s="3"/>
      <c r="C769" s="3"/>
    </row>
    <row r="770" customFormat="false" ht="12.75" hidden="false" customHeight="false" outlineLevel="0" collapsed="false">
      <c r="A770" s="2"/>
      <c r="B770" s="3"/>
      <c r="C770" s="3"/>
    </row>
    <row r="771" customFormat="false" ht="12.75" hidden="false" customHeight="false" outlineLevel="0" collapsed="false">
      <c r="A771" s="2"/>
      <c r="B771" s="3"/>
      <c r="C771" s="3"/>
    </row>
    <row r="772" customFormat="false" ht="12.75" hidden="false" customHeight="false" outlineLevel="0" collapsed="false">
      <c r="A772" s="2"/>
      <c r="B772" s="3"/>
      <c r="C772" s="3"/>
    </row>
    <row r="773" customFormat="false" ht="12.75" hidden="false" customHeight="false" outlineLevel="0" collapsed="false">
      <c r="A773" s="2"/>
      <c r="B773" s="3"/>
      <c r="C773" s="3"/>
    </row>
    <row r="774" customFormat="false" ht="12.75" hidden="false" customHeight="false" outlineLevel="0" collapsed="false">
      <c r="A774" s="2"/>
      <c r="B774" s="3"/>
      <c r="C774" s="3"/>
    </row>
    <row r="775" customFormat="false" ht="12.75" hidden="false" customHeight="false" outlineLevel="0" collapsed="false">
      <c r="A775" s="2"/>
      <c r="B775" s="3"/>
      <c r="C775" s="3"/>
    </row>
    <row r="776" customFormat="false" ht="12.75" hidden="false" customHeight="false" outlineLevel="0" collapsed="false">
      <c r="A776" s="2"/>
      <c r="B776" s="3"/>
      <c r="C776" s="3"/>
    </row>
    <row r="777" customFormat="false" ht="12.75" hidden="false" customHeight="false" outlineLevel="0" collapsed="false">
      <c r="A777" s="2"/>
      <c r="B777" s="3"/>
      <c r="C777" s="3"/>
    </row>
    <row r="778" customFormat="false" ht="12.75" hidden="false" customHeight="false" outlineLevel="0" collapsed="false">
      <c r="A778" s="2"/>
      <c r="B778" s="3"/>
      <c r="C778" s="3"/>
    </row>
    <row r="779" customFormat="false" ht="12.75" hidden="false" customHeight="false" outlineLevel="0" collapsed="false">
      <c r="A779" s="2"/>
      <c r="B779" s="3"/>
      <c r="C779" s="3"/>
    </row>
    <row r="780" customFormat="false" ht="12.75" hidden="false" customHeight="false" outlineLevel="0" collapsed="false">
      <c r="A780" s="2"/>
      <c r="B780" s="3"/>
      <c r="C780" s="3"/>
    </row>
    <row r="781" customFormat="false" ht="12.75" hidden="false" customHeight="false" outlineLevel="0" collapsed="false">
      <c r="A781" s="2"/>
      <c r="B781" s="3"/>
      <c r="C781" s="3"/>
    </row>
    <row r="782" customFormat="false" ht="12.75" hidden="false" customHeight="false" outlineLevel="0" collapsed="false">
      <c r="A782" s="2"/>
      <c r="B782" s="3"/>
      <c r="C782" s="3"/>
    </row>
    <row r="783" customFormat="false" ht="12.75" hidden="false" customHeight="false" outlineLevel="0" collapsed="false">
      <c r="A783" s="2"/>
      <c r="B783" s="3"/>
      <c r="C783" s="3"/>
    </row>
    <row r="784" customFormat="false" ht="12.75" hidden="false" customHeight="false" outlineLevel="0" collapsed="false">
      <c r="A784" s="2"/>
      <c r="B784" s="3"/>
      <c r="C784" s="3"/>
    </row>
    <row r="785" customFormat="false" ht="12.75" hidden="false" customHeight="false" outlineLevel="0" collapsed="false">
      <c r="A785" s="2"/>
      <c r="B785" s="3"/>
      <c r="C785" s="3"/>
    </row>
    <row r="786" customFormat="false" ht="12.75" hidden="false" customHeight="false" outlineLevel="0" collapsed="false">
      <c r="A786" s="2"/>
      <c r="B786" s="3"/>
      <c r="C786" s="3"/>
    </row>
    <row r="787" customFormat="false" ht="12.75" hidden="false" customHeight="false" outlineLevel="0" collapsed="false">
      <c r="A787" s="2"/>
      <c r="B787" s="3"/>
      <c r="C787" s="3"/>
    </row>
    <row r="788" customFormat="false" ht="12.75" hidden="false" customHeight="false" outlineLevel="0" collapsed="false">
      <c r="A788" s="2"/>
      <c r="B788" s="3"/>
      <c r="C788" s="3"/>
    </row>
    <row r="789" customFormat="false" ht="12.75" hidden="false" customHeight="false" outlineLevel="0" collapsed="false">
      <c r="A789" s="2"/>
      <c r="B789" s="3"/>
      <c r="C789" s="3"/>
    </row>
    <row r="790" customFormat="false" ht="12.75" hidden="false" customHeight="false" outlineLevel="0" collapsed="false">
      <c r="A790" s="2"/>
      <c r="B790" s="3"/>
      <c r="C790" s="3"/>
    </row>
    <row r="791" customFormat="false" ht="12.75" hidden="false" customHeight="false" outlineLevel="0" collapsed="false">
      <c r="A791" s="2"/>
      <c r="B791" s="3"/>
      <c r="C791" s="3"/>
    </row>
    <row r="792" customFormat="false" ht="12.75" hidden="false" customHeight="false" outlineLevel="0" collapsed="false">
      <c r="A792" s="2"/>
      <c r="B792" s="3"/>
      <c r="C792" s="3"/>
    </row>
    <row r="793" customFormat="false" ht="12.75" hidden="false" customHeight="false" outlineLevel="0" collapsed="false">
      <c r="A793" s="2"/>
      <c r="B793" s="3"/>
      <c r="C793" s="3"/>
    </row>
    <row r="794" customFormat="false" ht="12.75" hidden="false" customHeight="false" outlineLevel="0" collapsed="false">
      <c r="A794" s="2"/>
      <c r="B794" s="3"/>
      <c r="C794" s="3"/>
    </row>
    <row r="795" customFormat="false" ht="12.75" hidden="false" customHeight="false" outlineLevel="0" collapsed="false">
      <c r="A795" s="2"/>
      <c r="B795" s="3"/>
      <c r="C795" s="3"/>
    </row>
    <row r="796" customFormat="false" ht="12.75" hidden="false" customHeight="false" outlineLevel="0" collapsed="false">
      <c r="A796" s="2"/>
      <c r="B796" s="3"/>
      <c r="C796" s="3"/>
    </row>
    <row r="797" customFormat="false" ht="12.75" hidden="false" customHeight="false" outlineLevel="0" collapsed="false">
      <c r="A797" s="2"/>
      <c r="B797" s="3"/>
      <c r="C797" s="3"/>
    </row>
    <row r="798" customFormat="false" ht="12.75" hidden="false" customHeight="false" outlineLevel="0" collapsed="false">
      <c r="A798" s="2"/>
      <c r="B798" s="3"/>
      <c r="C798" s="3"/>
    </row>
    <row r="799" customFormat="false" ht="12.75" hidden="false" customHeight="false" outlineLevel="0" collapsed="false">
      <c r="A799" s="2"/>
      <c r="B799" s="3"/>
      <c r="C799" s="3"/>
    </row>
    <row r="800" customFormat="false" ht="12.75" hidden="false" customHeight="false" outlineLevel="0" collapsed="false">
      <c r="A800" s="2"/>
      <c r="B800" s="3"/>
      <c r="C800" s="3"/>
    </row>
    <row r="801" customFormat="false" ht="12.75" hidden="false" customHeight="false" outlineLevel="0" collapsed="false">
      <c r="A801" s="2"/>
      <c r="B801" s="3"/>
      <c r="C801" s="3"/>
    </row>
    <row r="802" customFormat="false" ht="12.75" hidden="false" customHeight="false" outlineLevel="0" collapsed="false">
      <c r="A802" s="2"/>
      <c r="B802" s="3"/>
      <c r="C802" s="3"/>
    </row>
    <row r="803" customFormat="false" ht="12.75" hidden="false" customHeight="false" outlineLevel="0" collapsed="false">
      <c r="A803" s="2"/>
      <c r="B803" s="3"/>
      <c r="C803" s="3"/>
    </row>
    <row r="804" customFormat="false" ht="12.75" hidden="false" customHeight="false" outlineLevel="0" collapsed="false">
      <c r="A804" s="2"/>
      <c r="B804" s="3"/>
      <c r="C804" s="3"/>
    </row>
    <row r="805" customFormat="false" ht="12.75" hidden="false" customHeight="false" outlineLevel="0" collapsed="false">
      <c r="A805" s="2"/>
      <c r="B805" s="3"/>
      <c r="C805" s="3"/>
    </row>
    <row r="806" customFormat="false" ht="12.75" hidden="false" customHeight="false" outlineLevel="0" collapsed="false">
      <c r="A806" s="2"/>
      <c r="B806" s="3"/>
      <c r="C806" s="3"/>
    </row>
    <row r="807" customFormat="false" ht="12.75" hidden="false" customHeight="false" outlineLevel="0" collapsed="false">
      <c r="A807" s="2"/>
      <c r="B807" s="3"/>
      <c r="C807" s="3"/>
    </row>
    <row r="808" customFormat="false" ht="12.75" hidden="false" customHeight="false" outlineLevel="0" collapsed="false">
      <c r="A808" s="2"/>
      <c r="B808" s="3"/>
      <c r="C808" s="3"/>
    </row>
    <row r="809" customFormat="false" ht="12.75" hidden="false" customHeight="false" outlineLevel="0" collapsed="false">
      <c r="A809" s="2"/>
      <c r="B809" s="3"/>
      <c r="C809" s="3"/>
    </row>
    <row r="810" customFormat="false" ht="12.75" hidden="false" customHeight="false" outlineLevel="0" collapsed="false">
      <c r="A810" s="2"/>
      <c r="B810" s="3"/>
      <c r="C810" s="3"/>
    </row>
    <row r="811" customFormat="false" ht="12.75" hidden="false" customHeight="false" outlineLevel="0" collapsed="false">
      <c r="A811" s="2"/>
      <c r="B811" s="3"/>
      <c r="C811" s="3"/>
    </row>
    <row r="812" customFormat="false" ht="12.75" hidden="false" customHeight="false" outlineLevel="0" collapsed="false">
      <c r="A812" s="2"/>
      <c r="B812" s="3"/>
      <c r="C812" s="3"/>
    </row>
    <row r="813" customFormat="false" ht="12.75" hidden="false" customHeight="false" outlineLevel="0" collapsed="false">
      <c r="A813" s="2"/>
      <c r="B813" s="3"/>
      <c r="C813" s="3"/>
    </row>
    <row r="814" customFormat="false" ht="12.75" hidden="false" customHeight="false" outlineLevel="0" collapsed="false">
      <c r="A814" s="2"/>
      <c r="B814" s="3"/>
      <c r="C814" s="3"/>
    </row>
    <row r="815" customFormat="false" ht="12.75" hidden="false" customHeight="false" outlineLevel="0" collapsed="false">
      <c r="A815" s="2"/>
      <c r="B815" s="3"/>
      <c r="C815" s="3"/>
    </row>
    <row r="816" customFormat="false" ht="12.75" hidden="false" customHeight="false" outlineLevel="0" collapsed="false">
      <c r="A816" s="2"/>
      <c r="B816" s="3"/>
      <c r="C816" s="3"/>
    </row>
    <row r="817" customFormat="false" ht="12.75" hidden="false" customHeight="false" outlineLevel="0" collapsed="false">
      <c r="A817" s="2"/>
      <c r="B817" s="3"/>
      <c r="C817" s="3"/>
    </row>
    <row r="818" customFormat="false" ht="12.75" hidden="false" customHeight="false" outlineLevel="0" collapsed="false">
      <c r="A818" s="2"/>
      <c r="B818" s="3"/>
      <c r="C818" s="3"/>
    </row>
    <row r="819" customFormat="false" ht="12.75" hidden="false" customHeight="false" outlineLevel="0" collapsed="false">
      <c r="A819" s="2"/>
      <c r="B819" s="3"/>
      <c r="C819" s="3"/>
    </row>
    <row r="820" customFormat="false" ht="12.75" hidden="false" customHeight="false" outlineLevel="0" collapsed="false">
      <c r="A820" s="2"/>
      <c r="B820" s="3"/>
      <c r="C820" s="3"/>
    </row>
    <row r="821" customFormat="false" ht="12.75" hidden="false" customHeight="false" outlineLevel="0" collapsed="false">
      <c r="A821" s="2"/>
      <c r="B821" s="3"/>
      <c r="C821" s="3"/>
    </row>
    <row r="822" customFormat="false" ht="12.75" hidden="false" customHeight="false" outlineLevel="0" collapsed="false">
      <c r="A822" s="2"/>
      <c r="B822" s="3"/>
      <c r="C822" s="3"/>
    </row>
    <row r="823" customFormat="false" ht="12.75" hidden="false" customHeight="false" outlineLevel="0" collapsed="false">
      <c r="A823" s="2"/>
      <c r="B823" s="3"/>
      <c r="C823" s="3"/>
    </row>
    <row r="824" customFormat="false" ht="12.75" hidden="false" customHeight="false" outlineLevel="0" collapsed="false">
      <c r="A824" s="2"/>
      <c r="B824" s="3"/>
      <c r="C824" s="3"/>
    </row>
    <row r="825" customFormat="false" ht="12.75" hidden="false" customHeight="false" outlineLevel="0" collapsed="false">
      <c r="A825" s="2"/>
      <c r="B825" s="3"/>
      <c r="C825" s="3"/>
    </row>
    <row r="826" customFormat="false" ht="12.75" hidden="false" customHeight="false" outlineLevel="0" collapsed="false">
      <c r="A826" s="2"/>
      <c r="B826" s="3"/>
      <c r="C826" s="3"/>
    </row>
    <row r="827" customFormat="false" ht="12.75" hidden="false" customHeight="false" outlineLevel="0" collapsed="false">
      <c r="A827" s="2"/>
      <c r="B827" s="3"/>
      <c r="C827" s="3"/>
    </row>
    <row r="828" customFormat="false" ht="12.75" hidden="false" customHeight="false" outlineLevel="0" collapsed="false">
      <c r="A828" s="2"/>
      <c r="B828" s="3"/>
      <c r="C828" s="3"/>
    </row>
    <row r="829" customFormat="false" ht="12.75" hidden="false" customHeight="false" outlineLevel="0" collapsed="false">
      <c r="A829" s="2"/>
      <c r="B829" s="3"/>
      <c r="C829" s="3"/>
    </row>
    <row r="830" customFormat="false" ht="12.75" hidden="false" customHeight="false" outlineLevel="0" collapsed="false">
      <c r="A830" s="2"/>
      <c r="B830" s="3"/>
      <c r="C830" s="3"/>
    </row>
    <row r="831" customFormat="false" ht="12.75" hidden="false" customHeight="false" outlineLevel="0" collapsed="false">
      <c r="A831" s="2"/>
      <c r="B831" s="3"/>
      <c r="C831" s="3"/>
    </row>
    <row r="832" customFormat="false" ht="12.75" hidden="false" customHeight="false" outlineLevel="0" collapsed="false">
      <c r="A832" s="2"/>
      <c r="B832" s="3"/>
      <c r="C832" s="3"/>
    </row>
    <row r="833" customFormat="false" ht="12.75" hidden="false" customHeight="false" outlineLevel="0" collapsed="false">
      <c r="A833" s="2"/>
      <c r="B833" s="3"/>
      <c r="C833" s="3"/>
    </row>
    <row r="834" customFormat="false" ht="12.75" hidden="false" customHeight="false" outlineLevel="0" collapsed="false">
      <c r="A834" s="2"/>
      <c r="B834" s="3"/>
      <c r="C834" s="3"/>
    </row>
    <row r="835" customFormat="false" ht="12.75" hidden="false" customHeight="false" outlineLevel="0" collapsed="false">
      <c r="A835" s="2"/>
      <c r="B835" s="3"/>
      <c r="C835" s="3"/>
    </row>
    <row r="836" customFormat="false" ht="12.75" hidden="false" customHeight="false" outlineLevel="0" collapsed="false">
      <c r="A836" s="2"/>
      <c r="B836" s="3"/>
      <c r="C836" s="3"/>
    </row>
    <row r="837" customFormat="false" ht="12.75" hidden="false" customHeight="false" outlineLevel="0" collapsed="false">
      <c r="A837" s="2"/>
      <c r="B837" s="3"/>
      <c r="C837" s="3"/>
    </row>
    <row r="838" customFormat="false" ht="12.75" hidden="false" customHeight="false" outlineLevel="0" collapsed="false">
      <c r="A838" s="2"/>
      <c r="B838" s="3"/>
      <c r="C838" s="3"/>
    </row>
    <row r="839" customFormat="false" ht="12.75" hidden="false" customHeight="false" outlineLevel="0" collapsed="false">
      <c r="A839" s="2"/>
      <c r="B839" s="3"/>
      <c r="C839" s="3"/>
    </row>
    <row r="840" customFormat="false" ht="12.75" hidden="false" customHeight="false" outlineLevel="0" collapsed="false">
      <c r="A840" s="2"/>
      <c r="B840" s="3"/>
      <c r="C840" s="3"/>
    </row>
    <row r="841" customFormat="false" ht="12.75" hidden="false" customHeight="false" outlineLevel="0" collapsed="false">
      <c r="A841" s="2"/>
      <c r="B841" s="3"/>
      <c r="C841" s="3"/>
    </row>
    <row r="842" customFormat="false" ht="12.75" hidden="false" customHeight="false" outlineLevel="0" collapsed="false">
      <c r="A842" s="2"/>
      <c r="B842" s="3"/>
      <c r="C842" s="3"/>
    </row>
    <row r="843" customFormat="false" ht="12.75" hidden="false" customHeight="false" outlineLevel="0" collapsed="false">
      <c r="A843" s="2"/>
      <c r="B843" s="3"/>
      <c r="C843" s="3"/>
    </row>
    <row r="844" customFormat="false" ht="12.75" hidden="false" customHeight="false" outlineLevel="0" collapsed="false">
      <c r="A844" s="2"/>
      <c r="B844" s="3"/>
      <c r="C844" s="3"/>
    </row>
    <row r="845" customFormat="false" ht="12.75" hidden="false" customHeight="false" outlineLevel="0" collapsed="false">
      <c r="A845" s="2"/>
      <c r="B845" s="3"/>
      <c r="C845" s="3"/>
    </row>
    <row r="846" customFormat="false" ht="12.75" hidden="false" customHeight="false" outlineLevel="0" collapsed="false">
      <c r="A846" s="2"/>
      <c r="B846" s="3"/>
      <c r="C846" s="3"/>
    </row>
    <row r="847" customFormat="false" ht="12.75" hidden="false" customHeight="false" outlineLevel="0" collapsed="false">
      <c r="A847" s="2"/>
      <c r="B847" s="3"/>
      <c r="C847" s="3"/>
    </row>
    <row r="848" customFormat="false" ht="12.75" hidden="false" customHeight="false" outlineLevel="0" collapsed="false">
      <c r="A848" s="2"/>
      <c r="B848" s="3"/>
      <c r="C848" s="3"/>
    </row>
    <row r="849" customFormat="false" ht="12.75" hidden="false" customHeight="false" outlineLevel="0" collapsed="false">
      <c r="A849" s="2"/>
      <c r="B849" s="3"/>
      <c r="C849" s="3"/>
    </row>
    <row r="850" customFormat="false" ht="12.75" hidden="false" customHeight="false" outlineLevel="0" collapsed="false">
      <c r="A850" s="2"/>
      <c r="B850" s="3"/>
      <c r="C850" s="3"/>
    </row>
    <row r="851" customFormat="false" ht="12.75" hidden="false" customHeight="false" outlineLevel="0" collapsed="false">
      <c r="A851" s="2"/>
      <c r="B851" s="3"/>
      <c r="C851" s="3"/>
    </row>
    <row r="852" customFormat="false" ht="12.75" hidden="false" customHeight="false" outlineLevel="0" collapsed="false">
      <c r="A852" s="2"/>
      <c r="B852" s="3"/>
      <c r="C852" s="3"/>
    </row>
    <row r="853" customFormat="false" ht="12.75" hidden="false" customHeight="false" outlineLevel="0" collapsed="false">
      <c r="A853" s="2"/>
      <c r="B853" s="3"/>
      <c r="C853" s="3"/>
    </row>
    <row r="854" customFormat="false" ht="12.75" hidden="false" customHeight="false" outlineLevel="0" collapsed="false">
      <c r="A854" s="2"/>
      <c r="B854" s="3"/>
      <c r="C854" s="3"/>
    </row>
    <row r="855" customFormat="false" ht="12.75" hidden="false" customHeight="false" outlineLevel="0" collapsed="false">
      <c r="A855" s="2"/>
      <c r="B855" s="3"/>
      <c r="C855" s="3"/>
    </row>
    <row r="856" customFormat="false" ht="12.75" hidden="false" customHeight="false" outlineLevel="0" collapsed="false">
      <c r="A856" s="2"/>
      <c r="B856" s="3"/>
      <c r="C856" s="3"/>
    </row>
    <row r="857" customFormat="false" ht="12.75" hidden="false" customHeight="false" outlineLevel="0" collapsed="false">
      <c r="A857" s="2"/>
      <c r="B857" s="3"/>
      <c r="C857" s="3"/>
    </row>
    <row r="858" customFormat="false" ht="12.75" hidden="false" customHeight="false" outlineLevel="0" collapsed="false">
      <c r="A858" s="2"/>
      <c r="B858" s="3"/>
      <c r="C858" s="3"/>
    </row>
    <row r="859" customFormat="false" ht="12.75" hidden="false" customHeight="false" outlineLevel="0" collapsed="false">
      <c r="A859" s="2"/>
      <c r="B859" s="3"/>
      <c r="C859" s="3"/>
    </row>
    <row r="860" customFormat="false" ht="12.75" hidden="false" customHeight="false" outlineLevel="0" collapsed="false">
      <c r="A860" s="2"/>
      <c r="B860" s="3"/>
      <c r="C860" s="3"/>
    </row>
    <row r="861" customFormat="false" ht="12.75" hidden="false" customHeight="false" outlineLevel="0" collapsed="false">
      <c r="A861" s="2"/>
      <c r="B861" s="3"/>
      <c r="C861" s="3"/>
    </row>
    <row r="862" customFormat="false" ht="12.75" hidden="false" customHeight="false" outlineLevel="0" collapsed="false">
      <c r="A862" s="2"/>
      <c r="B862" s="3"/>
      <c r="C862" s="3"/>
    </row>
    <row r="863" customFormat="false" ht="12.75" hidden="false" customHeight="false" outlineLevel="0" collapsed="false">
      <c r="A863" s="2"/>
      <c r="B863" s="3"/>
      <c r="C863" s="3"/>
    </row>
    <row r="864" customFormat="false" ht="12.75" hidden="false" customHeight="false" outlineLevel="0" collapsed="false">
      <c r="A864" s="2"/>
      <c r="B864" s="3"/>
      <c r="C864" s="3"/>
    </row>
    <row r="865" customFormat="false" ht="12.75" hidden="false" customHeight="false" outlineLevel="0" collapsed="false">
      <c r="A865" s="2"/>
      <c r="B865" s="3"/>
      <c r="C865" s="3"/>
    </row>
    <row r="866" customFormat="false" ht="12.75" hidden="false" customHeight="false" outlineLevel="0" collapsed="false">
      <c r="A866" s="2"/>
      <c r="B866" s="3"/>
      <c r="C866" s="3"/>
    </row>
    <row r="867" customFormat="false" ht="12.75" hidden="false" customHeight="false" outlineLevel="0" collapsed="false">
      <c r="A867" s="2"/>
      <c r="B867" s="3"/>
      <c r="C867" s="3"/>
    </row>
    <row r="868" customFormat="false" ht="12.75" hidden="false" customHeight="false" outlineLevel="0" collapsed="false">
      <c r="A868" s="2"/>
      <c r="B868" s="3"/>
      <c r="C868" s="3"/>
    </row>
    <row r="869" customFormat="false" ht="12.75" hidden="false" customHeight="false" outlineLevel="0" collapsed="false">
      <c r="A869" s="2"/>
      <c r="B869" s="3"/>
      <c r="C869" s="3"/>
    </row>
    <row r="870" customFormat="false" ht="12.75" hidden="false" customHeight="false" outlineLevel="0" collapsed="false">
      <c r="A870" s="2"/>
      <c r="B870" s="3"/>
      <c r="C870" s="3"/>
    </row>
    <row r="871" customFormat="false" ht="12.75" hidden="false" customHeight="false" outlineLevel="0" collapsed="false">
      <c r="A871" s="2"/>
      <c r="B871" s="3"/>
      <c r="C871" s="3"/>
    </row>
    <row r="872" customFormat="false" ht="12.75" hidden="false" customHeight="false" outlineLevel="0" collapsed="false">
      <c r="A872" s="2"/>
      <c r="B872" s="3"/>
      <c r="C872" s="3"/>
    </row>
    <row r="873" customFormat="false" ht="12.75" hidden="false" customHeight="false" outlineLevel="0" collapsed="false">
      <c r="A873" s="2"/>
      <c r="B873" s="3"/>
      <c r="C873" s="3"/>
    </row>
    <row r="874" customFormat="false" ht="12.75" hidden="false" customHeight="false" outlineLevel="0" collapsed="false">
      <c r="A874" s="2"/>
      <c r="B874" s="3"/>
      <c r="C874" s="3"/>
    </row>
    <row r="875" customFormat="false" ht="12.75" hidden="false" customHeight="false" outlineLevel="0" collapsed="false">
      <c r="A875" s="2"/>
      <c r="B875" s="3"/>
      <c r="C875" s="3"/>
    </row>
    <row r="876" customFormat="false" ht="12.75" hidden="false" customHeight="false" outlineLevel="0" collapsed="false">
      <c r="A876" s="2"/>
      <c r="B876" s="3"/>
      <c r="C876" s="3"/>
    </row>
    <row r="877" customFormat="false" ht="12.75" hidden="false" customHeight="false" outlineLevel="0" collapsed="false">
      <c r="A877" s="2"/>
      <c r="B877" s="3"/>
      <c r="C877" s="3"/>
    </row>
    <row r="878" customFormat="false" ht="12.75" hidden="false" customHeight="false" outlineLevel="0" collapsed="false">
      <c r="A878" s="2"/>
      <c r="B878" s="3"/>
      <c r="C878" s="3"/>
    </row>
    <row r="879" customFormat="false" ht="12.75" hidden="false" customHeight="false" outlineLevel="0" collapsed="false">
      <c r="A879" s="2"/>
      <c r="B879" s="3"/>
      <c r="C879" s="3"/>
    </row>
    <row r="880" customFormat="false" ht="12.75" hidden="false" customHeight="false" outlineLevel="0" collapsed="false">
      <c r="A880" s="2"/>
      <c r="B880" s="3"/>
      <c r="C880" s="3"/>
    </row>
    <row r="881" customFormat="false" ht="12.75" hidden="false" customHeight="false" outlineLevel="0" collapsed="false">
      <c r="A881" s="2"/>
      <c r="B881" s="3"/>
      <c r="C881" s="3"/>
    </row>
    <row r="882" customFormat="false" ht="12.75" hidden="false" customHeight="false" outlineLevel="0" collapsed="false">
      <c r="A882" s="2"/>
      <c r="B882" s="3"/>
      <c r="C882" s="3"/>
    </row>
    <row r="883" customFormat="false" ht="12.75" hidden="false" customHeight="false" outlineLevel="0" collapsed="false">
      <c r="A883" s="2"/>
      <c r="B883" s="3"/>
      <c r="C883" s="3"/>
    </row>
    <row r="884" customFormat="false" ht="12.75" hidden="false" customHeight="false" outlineLevel="0" collapsed="false">
      <c r="A884" s="2"/>
      <c r="B884" s="3"/>
      <c r="C884" s="3"/>
    </row>
    <row r="885" customFormat="false" ht="12.75" hidden="false" customHeight="false" outlineLevel="0" collapsed="false">
      <c r="A885" s="2"/>
      <c r="B885" s="3"/>
      <c r="C885" s="3"/>
    </row>
    <row r="886" customFormat="false" ht="12.75" hidden="false" customHeight="false" outlineLevel="0" collapsed="false">
      <c r="A886" s="2"/>
      <c r="B886" s="3"/>
      <c r="C886" s="3"/>
    </row>
    <row r="887" customFormat="false" ht="12.75" hidden="false" customHeight="false" outlineLevel="0" collapsed="false">
      <c r="A887" s="2"/>
      <c r="B887" s="3"/>
      <c r="C887" s="3"/>
    </row>
    <row r="888" customFormat="false" ht="12.75" hidden="false" customHeight="false" outlineLevel="0" collapsed="false">
      <c r="A888" s="2"/>
      <c r="B888" s="3"/>
      <c r="C888" s="3"/>
    </row>
    <row r="889" customFormat="false" ht="12.75" hidden="false" customHeight="false" outlineLevel="0" collapsed="false">
      <c r="A889" s="2"/>
      <c r="B889" s="3"/>
      <c r="C889" s="3"/>
    </row>
    <row r="890" customFormat="false" ht="12.75" hidden="false" customHeight="false" outlineLevel="0" collapsed="false">
      <c r="A890" s="2"/>
      <c r="B890" s="3"/>
      <c r="C890" s="3"/>
    </row>
    <row r="891" customFormat="false" ht="12.75" hidden="false" customHeight="false" outlineLevel="0" collapsed="false">
      <c r="A891" s="2"/>
      <c r="B891" s="3"/>
      <c r="C891" s="3"/>
    </row>
    <row r="892" customFormat="false" ht="12.75" hidden="false" customHeight="false" outlineLevel="0" collapsed="false">
      <c r="A892" s="2"/>
      <c r="B892" s="3"/>
      <c r="C892" s="3"/>
    </row>
    <row r="893" customFormat="false" ht="12.75" hidden="false" customHeight="false" outlineLevel="0" collapsed="false">
      <c r="A893" s="2"/>
      <c r="B893" s="3"/>
      <c r="C893" s="3"/>
    </row>
    <row r="894" customFormat="false" ht="12.75" hidden="false" customHeight="false" outlineLevel="0" collapsed="false">
      <c r="A894" s="2"/>
      <c r="B894" s="3"/>
      <c r="C894" s="3"/>
    </row>
    <row r="895" customFormat="false" ht="12.75" hidden="false" customHeight="false" outlineLevel="0" collapsed="false">
      <c r="A895" s="2"/>
      <c r="B895" s="3"/>
      <c r="C895" s="3"/>
    </row>
    <row r="896" customFormat="false" ht="12.75" hidden="false" customHeight="false" outlineLevel="0" collapsed="false">
      <c r="A896" s="2"/>
      <c r="B896" s="3"/>
      <c r="C896" s="3"/>
    </row>
    <row r="897" customFormat="false" ht="12.75" hidden="false" customHeight="false" outlineLevel="0" collapsed="false">
      <c r="A897" s="2"/>
      <c r="B897" s="3"/>
      <c r="C897" s="3"/>
    </row>
    <row r="898" customFormat="false" ht="12.75" hidden="false" customHeight="false" outlineLevel="0" collapsed="false">
      <c r="A898" s="2"/>
      <c r="B898" s="3"/>
      <c r="C898" s="3"/>
    </row>
    <row r="899" customFormat="false" ht="12.75" hidden="false" customHeight="false" outlineLevel="0" collapsed="false">
      <c r="A899" s="2"/>
      <c r="B899" s="3"/>
      <c r="C899" s="3"/>
    </row>
    <row r="900" customFormat="false" ht="12.75" hidden="false" customHeight="false" outlineLevel="0" collapsed="false">
      <c r="A900" s="2"/>
      <c r="B900" s="3"/>
      <c r="C900" s="3"/>
    </row>
    <row r="901" customFormat="false" ht="12.75" hidden="false" customHeight="false" outlineLevel="0" collapsed="false">
      <c r="A901" s="2"/>
      <c r="B901" s="3"/>
      <c r="C901" s="3"/>
    </row>
    <row r="902" customFormat="false" ht="12.75" hidden="false" customHeight="false" outlineLevel="0" collapsed="false">
      <c r="A902" s="2"/>
      <c r="B902" s="3"/>
      <c r="C902" s="3"/>
    </row>
    <row r="903" customFormat="false" ht="12.75" hidden="false" customHeight="false" outlineLevel="0" collapsed="false">
      <c r="A903" s="2"/>
      <c r="B903" s="3"/>
      <c r="C903" s="3"/>
    </row>
    <row r="904" customFormat="false" ht="12.75" hidden="false" customHeight="false" outlineLevel="0" collapsed="false">
      <c r="A904" s="2"/>
      <c r="B904" s="3"/>
      <c r="C904" s="3"/>
    </row>
    <row r="905" customFormat="false" ht="12.75" hidden="false" customHeight="false" outlineLevel="0" collapsed="false">
      <c r="A905" s="2"/>
      <c r="B905" s="3"/>
      <c r="C905" s="3"/>
    </row>
    <row r="906" customFormat="false" ht="12.75" hidden="false" customHeight="false" outlineLevel="0" collapsed="false">
      <c r="A906" s="2"/>
      <c r="B906" s="3"/>
      <c r="C906" s="3"/>
    </row>
    <row r="907" customFormat="false" ht="12.75" hidden="false" customHeight="false" outlineLevel="0" collapsed="false">
      <c r="A907" s="2"/>
      <c r="B907" s="3"/>
      <c r="C907" s="3"/>
    </row>
    <row r="908" customFormat="false" ht="12.75" hidden="false" customHeight="false" outlineLevel="0" collapsed="false">
      <c r="A908" s="2"/>
      <c r="B908" s="3"/>
      <c r="C908" s="3"/>
    </row>
    <row r="909" customFormat="false" ht="12.75" hidden="false" customHeight="false" outlineLevel="0" collapsed="false">
      <c r="A909" s="2"/>
      <c r="B909" s="3"/>
      <c r="C909" s="3"/>
    </row>
    <row r="910" customFormat="false" ht="12.75" hidden="false" customHeight="false" outlineLevel="0" collapsed="false">
      <c r="A910" s="2"/>
      <c r="B910" s="3"/>
      <c r="C910" s="3"/>
    </row>
    <row r="911" customFormat="false" ht="12.75" hidden="false" customHeight="false" outlineLevel="0" collapsed="false">
      <c r="A911" s="2"/>
      <c r="B911" s="3"/>
      <c r="C911" s="3"/>
    </row>
    <row r="912" customFormat="false" ht="12.75" hidden="false" customHeight="false" outlineLevel="0" collapsed="false">
      <c r="A912" s="2"/>
      <c r="B912" s="3"/>
      <c r="C912" s="3"/>
    </row>
    <row r="913" customFormat="false" ht="12.75" hidden="false" customHeight="false" outlineLevel="0" collapsed="false">
      <c r="A913" s="2"/>
      <c r="B913" s="3"/>
      <c r="C913" s="3"/>
    </row>
    <row r="914" customFormat="false" ht="12.75" hidden="false" customHeight="false" outlineLevel="0" collapsed="false">
      <c r="A914" s="2"/>
      <c r="B914" s="3"/>
      <c r="C914" s="3"/>
    </row>
    <row r="915" customFormat="false" ht="12.75" hidden="false" customHeight="false" outlineLevel="0" collapsed="false">
      <c r="A915" s="2"/>
      <c r="B915" s="3"/>
      <c r="C915" s="3"/>
    </row>
    <row r="916" customFormat="false" ht="12.75" hidden="false" customHeight="false" outlineLevel="0" collapsed="false">
      <c r="A916" s="2"/>
      <c r="B916" s="3"/>
      <c r="C916" s="3"/>
    </row>
    <row r="917" customFormat="false" ht="12.75" hidden="false" customHeight="false" outlineLevel="0" collapsed="false">
      <c r="A917" s="2"/>
      <c r="B917" s="3"/>
      <c r="C917" s="3"/>
    </row>
    <row r="918" customFormat="false" ht="12.75" hidden="false" customHeight="false" outlineLevel="0" collapsed="false">
      <c r="A918" s="2"/>
      <c r="B918" s="3"/>
      <c r="C918" s="3"/>
    </row>
    <row r="919" customFormat="false" ht="12.75" hidden="false" customHeight="false" outlineLevel="0" collapsed="false">
      <c r="A919" s="2"/>
      <c r="B919" s="3"/>
      <c r="C919" s="3"/>
    </row>
    <row r="920" customFormat="false" ht="12.75" hidden="false" customHeight="false" outlineLevel="0" collapsed="false">
      <c r="A920" s="2"/>
      <c r="B920" s="3"/>
      <c r="C920" s="3"/>
    </row>
    <row r="921" customFormat="false" ht="12.75" hidden="false" customHeight="false" outlineLevel="0" collapsed="false">
      <c r="A921" s="2"/>
      <c r="B921" s="3"/>
      <c r="C921" s="3"/>
    </row>
    <row r="922" customFormat="false" ht="12.75" hidden="false" customHeight="false" outlineLevel="0" collapsed="false">
      <c r="A922" s="2"/>
      <c r="B922" s="3"/>
      <c r="C922" s="3"/>
    </row>
    <row r="923" customFormat="false" ht="12.75" hidden="false" customHeight="false" outlineLevel="0" collapsed="false">
      <c r="A923" s="2"/>
      <c r="B923" s="3"/>
      <c r="C923" s="3"/>
    </row>
    <row r="924" customFormat="false" ht="12.75" hidden="false" customHeight="false" outlineLevel="0" collapsed="false">
      <c r="A924" s="2"/>
      <c r="B924" s="3"/>
      <c r="C924" s="3"/>
    </row>
    <row r="925" customFormat="false" ht="12.75" hidden="false" customHeight="false" outlineLevel="0" collapsed="false">
      <c r="A925" s="2"/>
      <c r="B925" s="3"/>
      <c r="C925" s="3"/>
    </row>
    <row r="926" customFormat="false" ht="12.75" hidden="false" customHeight="false" outlineLevel="0" collapsed="false">
      <c r="A926" s="2"/>
      <c r="B926" s="3"/>
      <c r="C926" s="3"/>
    </row>
    <row r="927" customFormat="false" ht="12.75" hidden="false" customHeight="false" outlineLevel="0" collapsed="false">
      <c r="A927" s="2"/>
      <c r="B927" s="3"/>
      <c r="C927" s="3"/>
    </row>
    <row r="928" customFormat="false" ht="12.75" hidden="false" customHeight="false" outlineLevel="0" collapsed="false">
      <c r="A928" s="2"/>
      <c r="B928" s="3"/>
      <c r="C928" s="3"/>
    </row>
    <row r="929" customFormat="false" ht="12.75" hidden="false" customHeight="false" outlineLevel="0" collapsed="false">
      <c r="A929" s="2"/>
      <c r="B929" s="3"/>
      <c r="C929" s="3"/>
    </row>
    <row r="930" customFormat="false" ht="12.75" hidden="false" customHeight="false" outlineLevel="0" collapsed="false">
      <c r="A930" s="2"/>
      <c r="B930" s="3"/>
      <c r="C930" s="3"/>
    </row>
    <row r="931" customFormat="false" ht="12.75" hidden="false" customHeight="false" outlineLevel="0" collapsed="false">
      <c r="A931" s="2"/>
      <c r="B931" s="3"/>
      <c r="C931" s="3"/>
    </row>
    <row r="932" customFormat="false" ht="12.75" hidden="false" customHeight="false" outlineLevel="0" collapsed="false">
      <c r="A932" s="2"/>
      <c r="B932" s="3"/>
      <c r="C932" s="3"/>
    </row>
    <row r="933" customFormat="false" ht="12.75" hidden="false" customHeight="false" outlineLevel="0" collapsed="false">
      <c r="A933" s="2"/>
      <c r="B933" s="3"/>
      <c r="C933" s="3"/>
    </row>
    <row r="934" customFormat="false" ht="12.75" hidden="false" customHeight="false" outlineLevel="0" collapsed="false">
      <c r="A934" s="2"/>
      <c r="B934" s="3"/>
      <c r="C934" s="3"/>
    </row>
    <row r="935" customFormat="false" ht="12.75" hidden="false" customHeight="false" outlineLevel="0" collapsed="false">
      <c r="A935" s="2"/>
      <c r="B935" s="3"/>
      <c r="C935" s="3"/>
    </row>
    <row r="936" customFormat="false" ht="12.75" hidden="false" customHeight="false" outlineLevel="0" collapsed="false">
      <c r="A936" s="2"/>
      <c r="B936" s="3"/>
      <c r="C936" s="3"/>
    </row>
    <row r="937" customFormat="false" ht="12.75" hidden="false" customHeight="false" outlineLevel="0" collapsed="false">
      <c r="A937" s="2"/>
      <c r="B937" s="3"/>
      <c r="C937" s="3"/>
    </row>
    <row r="938" customFormat="false" ht="12.75" hidden="false" customHeight="false" outlineLevel="0" collapsed="false">
      <c r="A938" s="2"/>
      <c r="B938" s="3"/>
      <c r="C938" s="3"/>
    </row>
    <row r="939" customFormat="false" ht="12.75" hidden="false" customHeight="false" outlineLevel="0" collapsed="false">
      <c r="A939" s="2"/>
      <c r="B939" s="3"/>
      <c r="C939" s="3"/>
    </row>
    <row r="940" customFormat="false" ht="12.75" hidden="false" customHeight="false" outlineLevel="0" collapsed="false">
      <c r="A940" s="2"/>
      <c r="B940" s="3"/>
      <c r="C940" s="3"/>
    </row>
    <row r="941" customFormat="false" ht="12.75" hidden="false" customHeight="false" outlineLevel="0" collapsed="false">
      <c r="A941" s="2"/>
      <c r="B941" s="3"/>
      <c r="C941" s="3"/>
    </row>
    <row r="942" customFormat="false" ht="12.75" hidden="false" customHeight="false" outlineLevel="0" collapsed="false">
      <c r="A942" s="2"/>
      <c r="B942" s="3"/>
      <c r="C942" s="3"/>
    </row>
    <row r="943" customFormat="false" ht="12.75" hidden="false" customHeight="false" outlineLevel="0" collapsed="false">
      <c r="A943" s="2"/>
      <c r="B943" s="3"/>
      <c r="C943" s="3"/>
    </row>
    <row r="944" customFormat="false" ht="12.75" hidden="false" customHeight="false" outlineLevel="0" collapsed="false">
      <c r="A944" s="2"/>
      <c r="B944" s="3"/>
      <c r="C944" s="3"/>
    </row>
    <row r="945" customFormat="false" ht="12.75" hidden="false" customHeight="false" outlineLevel="0" collapsed="false">
      <c r="A945" s="2"/>
      <c r="B945" s="3"/>
      <c r="C945" s="3"/>
    </row>
    <row r="946" customFormat="false" ht="12.75" hidden="false" customHeight="false" outlineLevel="0" collapsed="false">
      <c r="A946" s="2"/>
      <c r="B946" s="3"/>
      <c r="C946" s="3"/>
    </row>
    <row r="947" customFormat="false" ht="12.75" hidden="false" customHeight="false" outlineLevel="0" collapsed="false">
      <c r="A947" s="2"/>
      <c r="B947" s="3"/>
      <c r="C947" s="3"/>
    </row>
    <row r="948" customFormat="false" ht="12.75" hidden="false" customHeight="false" outlineLevel="0" collapsed="false">
      <c r="A948" s="2"/>
      <c r="B948" s="3"/>
      <c r="C948" s="3"/>
    </row>
    <row r="949" customFormat="false" ht="12.75" hidden="false" customHeight="false" outlineLevel="0" collapsed="false">
      <c r="A949" s="2"/>
      <c r="B949" s="3"/>
      <c r="C949" s="3"/>
    </row>
    <row r="950" customFormat="false" ht="12.75" hidden="false" customHeight="false" outlineLevel="0" collapsed="false">
      <c r="A950" s="2"/>
      <c r="B950" s="3"/>
      <c r="C950" s="3"/>
    </row>
    <row r="951" customFormat="false" ht="12.75" hidden="false" customHeight="false" outlineLevel="0" collapsed="false">
      <c r="A951" s="2"/>
      <c r="B951" s="3"/>
      <c r="C951" s="3"/>
    </row>
    <row r="952" customFormat="false" ht="12.75" hidden="false" customHeight="false" outlineLevel="0" collapsed="false">
      <c r="A952" s="2"/>
      <c r="B952" s="3"/>
      <c r="C952" s="3"/>
    </row>
    <row r="953" customFormat="false" ht="12.75" hidden="false" customHeight="false" outlineLevel="0" collapsed="false">
      <c r="A953" s="2"/>
      <c r="B953" s="3"/>
      <c r="C953" s="3"/>
    </row>
    <row r="954" customFormat="false" ht="12.75" hidden="false" customHeight="false" outlineLevel="0" collapsed="false">
      <c r="A954" s="2"/>
      <c r="B954" s="3"/>
      <c r="C954" s="3"/>
    </row>
    <row r="955" customFormat="false" ht="12.75" hidden="false" customHeight="false" outlineLevel="0" collapsed="false">
      <c r="A955" s="2"/>
      <c r="B955" s="3"/>
      <c r="C955" s="3"/>
    </row>
    <row r="956" customFormat="false" ht="12.75" hidden="false" customHeight="false" outlineLevel="0" collapsed="false">
      <c r="A956" s="2"/>
      <c r="B956" s="3"/>
      <c r="C956" s="3"/>
    </row>
    <row r="957" customFormat="false" ht="12.75" hidden="false" customHeight="false" outlineLevel="0" collapsed="false">
      <c r="A957" s="2"/>
      <c r="B957" s="3"/>
      <c r="C957" s="3"/>
    </row>
    <row r="958" customFormat="false" ht="12.75" hidden="false" customHeight="false" outlineLevel="0" collapsed="false">
      <c r="A958" s="2"/>
      <c r="B958" s="3"/>
      <c r="C958" s="3"/>
    </row>
    <row r="959" customFormat="false" ht="12.75" hidden="false" customHeight="false" outlineLevel="0" collapsed="false">
      <c r="A959" s="2"/>
      <c r="B959" s="3"/>
      <c r="C959" s="3"/>
    </row>
    <row r="960" customFormat="false" ht="12.75" hidden="false" customHeight="false" outlineLevel="0" collapsed="false">
      <c r="A960" s="2"/>
      <c r="B960" s="3"/>
      <c r="C960" s="3"/>
    </row>
    <row r="961" customFormat="false" ht="12.75" hidden="false" customHeight="false" outlineLevel="0" collapsed="false">
      <c r="A961" s="2"/>
      <c r="B961" s="3"/>
      <c r="C961" s="3"/>
    </row>
    <row r="962" customFormat="false" ht="12.75" hidden="false" customHeight="false" outlineLevel="0" collapsed="false">
      <c r="A962" s="2"/>
      <c r="B962" s="3"/>
      <c r="C962" s="3"/>
    </row>
    <row r="963" customFormat="false" ht="12.75" hidden="false" customHeight="false" outlineLevel="0" collapsed="false">
      <c r="A963" s="2"/>
      <c r="B963" s="3"/>
      <c r="C963" s="3"/>
    </row>
    <row r="964" customFormat="false" ht="12.75" hidden="false" customHeight="false" outlineLevel="0" collapsed="false">
      <c r="A964" s="2"/>
      <c r="B964" s="3"/>
      <c r="C964" s="3"/>
    </row>
    <row r="965" customFormat="false" ht="12.75" hidden="false" customHeight="false" outlineLevel="0" collapsed="false">
      <c r="A965" s="2"/>
      <c r="B965" s="3"/>
      <c r="C965" s="3"/>
    </row>
    <row r="966" customFormat="false" ht="12.75" hidden="false" customHeight="false" outlineLevel="0" collapsed="false">
      <c r="A966" s="2"/>
      <c r="B966" s="3"/>
      <c r="C966" s="3"/>
    </row>
    <row r="967" customFormat="false" ht="12.75" hidden="false" customHeight="false" outlineLevel="0" collapsed="false">
      <c r="A967" s="2"/>
      <c r="B967" s="3"/>
      <c r="C967" s="3"/>
    </row>
    <row r="968" customFormat="false" ht="12.75" hidden="false" customHeight="false" outlineLevel="0" collapsed="false">
      <c r="A968" s="2"/>
      <c r="B968" s="3"/>
      <c r="C968" s="3"/>
    </row>
    <row r="969" customFormat="false" ht="12.75" hidden="false" customHeight="false" outlineLevel="0" collapsed="false">
      <c r="A969" s="2"/>
      <c r="B969" s="3"/>
      <c r="C969" s="3"/>
    </row>
    <row r="970" customFormat="false" ht="12.75" hidden="false" customHeight="false" outlineLevel="0" collapsed="false">
      <c r="A970" s="2"/>
      <c r="B970" s="3"/>
      <c r="C970" s="3"/>
    </row>
    <row r="971" customFormat="false" ht="12.75" hidden="false" customHeight="false" outlineLevel="0" collapsed="false">
      <c r="A971" s="2"/>
      <c r="B971" s="3"/>
      <c r="C971" s="3"/>
    </row>
    <row r="972" customFormat="false" ht="12.75" hidden="false" customHeight="false" outlineLevel="0" collapsed="false">
      <c r="A972" s="2"/>
      <c r="B972" s="3"/>
      <c r="C972" s="3"/>
    </row>
    <row r="973" customFormat="false" ht="12.75" hidden="false" customHeight="false" outlineLevel="0" collapsed="false">
      <c r="A973" s="2"/>
      <c r="B973" s="3"/>
      <c r="C973" s="3"/>
    </row>
    <row r="974" customFormat="false" ht="12.75" hidden="false" customHeight="false" outlineLevel="0" collapsed="false">
      <c r="A974" s="2"/>
      <c r="B974" s="3"/>
      <c r="C974" s="3"/>
    </row>
    <row r="975" customFormat="false" ht="12.75" hidden="false" customHeight="false" outlineLevel="0" collapsed="false">
      <c r="A975" s="2"/>
      <c r="B975" s="3"/>
      <c r="C975" s="3"/>
    </row>
    <row r="976" customFormat="false" ht="12.75" hidden="false" customHeight="false" outlineLevel="0" collapsed="false">
      <c r="A976" s="2"/>
      <c r="B976" s="3"/>
      <c r="C976" s="3"/>
    </row>
    <row r="977" customFormat="false" ht="12.75" hidden="false" customHeight="false" outlineLevel="0" collapsed="false">
      <c r="A977" s="2"/>
      <c r="B977" s="3"/>
      <c r="C977" s="3"/>
    </row>
    <row r="978" customFormat="false" ht="12.75" hidden="false" customHeight="false" outlineLevel="0" collapsed="false">
      <c r="A978" s="2"/>
      <c r="B978" s="3"/>
      <c r="C978" s="3"/>
    </row>
    <row r="979" customFormat="false" ht="12.75" hidden="false" customHeight="false" outlineLevel="0" collapsed="false">
      <c r="A979" s="2"/>
      <c r="B979" s="3"/>
      <c r="C979" s="3"/>
    </row>
    <row r="980" customFormat="false" ht="12.75" hidden="false" customHeight="false" outlineLevel="0" collapsed="false">
      <c r="A980" s="2"/>
      <c r="B980" s="3"/>
      <c r="C980" s="3"/>
    </row>
    <row r="981" customFormat="false" ht="12.75" hidden="false" customHeight="false" outlineLevel="0" collapsed="false">
      <c r="A981" s="2"/>
      <c r="B981" s="3"/>
      <c r="C981" s="3"/>
    </row>
    <row r="982" customFormat="false" ht="12.75" hidden="false" customHeight="false" outlineLevel="0" collapsed="false">
      <c r="A982" s="2"/>
      <c r="B982" s="3"/>
      <c r="C982" s="3"/>
    </row>
    <row r="983" customFormat="false" ht="12.75" hidden="false" customHeight="false" outlineLevel="0" collapsed="false">
      <c r="A983" s="2"/>
      <c r="B983" s="3"/>
      <c r="C983" s="3"/>
    </row>
    <row r="984" customFormat="false" ht="12.75" hidden="false" customHeight="false" outlineLevel="0" collapsed="false">
      <c r="A984" s="2"/>
      <c r="B984" s="3"/>
      <c r="C984" s="3"/>
    </row>
    <row r="985" customFormat="false" ht="12.75" hidden="false" customHeight="false" outlineLevel="0" collapsed="false">
      <c r="A985" s="2"/>
      <c r="B985" s="3"/>
      <c r="C985" s="3"/>
    </row>
    <row r="986" customFormat="false" ht="12.75" hidden="false" customHeight="false" outlineLevel="0" collapsed="false">
      <c r="A986" s="2"/>
      <c r="B986" s="3"/>
      <c r="C986" s="3"/>
    </row>
    <row r="987" customFormat="false" ht="12.75" hidden="false" customHeight="false" outlineLevel="0" collapsed="false">
      <c r="A987" s="2"/>
      <c r="B987" s="3"/>
      <c r="C987" s="3"/>
    </row>
    <row r="988" customFormat="false" ht="12.75" hidden="false" customHeight="false" outlineLevel="0" collapsed="false">
      <c r="A988" s="2"/>
      <c r="B988" s="3"/>
      <c r="C988" s="3"/>
    </row>
    <row r="989" customFormat="false" ht="12.75" hidden="false" customHeight="false" outlineLevel="0" collapsed="false">
      <c r="A989" s="2"/>
      <c r="B989" s="3"/>
      <c r="C989" s="3"/>
    </row>
    <row r="990" customFormat="false" ht="12.75" hidden="false" customHeight="false" outlineLevel="0" collapsed="false">
      <c r="A990" s="2"/>
      <c r="B990" s="3"/>
      <c r="C990" s="3"/>
    </row>
    <row r="991" customFormat="false" ht="12.75" hidden="false" customHeight="false" outlineLevel="0" collapsed="false">
      <c r="A991" s="2"/>
      <c r="B991" s="3"/>
      <c r="C991" s="3"/>
    </row>
    <row r="992" customFormat="false" ht="12.75" hidden="false" customHeight="false" outlineLevel="0" collapsed="false">
      <c r="A992" s="2"/>
      <c r="B992" s="3"/>
      <c r="C992" s="3"/>
    </row>
    <row r="993" customFormat="false" ht="12.75" hidden="false" customHeight="false" outlineLevel="0" collapsed="false">
      <c r="A993" s="2"/>
      <c r="B993" s="3"/>
      <c r="C993" s="3"/>
    </row>
    <row r="994" customFormat="false" ht="12.75" hidden="false" customHeight="false" outlineLevel="0" collapsed="false">
      <c r="A994" s="2"/>
      <c r="B994" s="3"/>
      <c r="C994" s="3"/>
    </row>
    <row r="995" customFormat="false" ht="12.75" hidden="false" customHeight="false" outlineLevel="0" collapsed="false">
      <c r="A995" s="2"/>
      <c r="B995" s="3"/>
      <c r="C995" s="3"/>
    </row>
    <row r="996" customFormat="false" ht="12.75" hidden="false" customHeight="false" outlineLevel="0" collapsed="false">
      <c r="A996" s="2"/>
      <c r="B996" s="3"/>
      <c r="C996" s="3"/>
    </row>
    <row r="997" customFormat="false" ht="12.75" hidden="false" customHeight="false" outlineLevel="0" collapsed="false">
      <c r="A997" s="2"/>
      <c r="B997" s="3"/>
      <c r="C997" s="3"/>
    </row>
    <row r="998" customFormat="false" ht="12.75" hidden="false" customHeight="false" outlineLevel="0" collapsed="false">
      <c r="A998" s="2"/>
      <c r="B998" s="3"/>
      <c r="C998" s="3"/>
    </row>
    <row r="999" customFormat="false" ht="12.75" hidden="false" customHeight="false" outlineLevel="0" collapsed="false">
      <c r="A999" s="2"/>
      <c r="B999" s="3"/>
      <c r="C999" s="3"/>
    </row>
    <row r="1000" customFormat="false" ht="12.75" hidden="false" customHeight="false" outlineLevel="0" collapsed="false">
      <c r="A1000" s="2"/>
      <c r="B1000" s="3"/>
      <c r="C1000" s="3"/>
    </row>
    <row r="1001" customFormat="false" ht="12.75" hidden="false" customHeight="false" outlineLevel="0" collapsed="false">
      <c r="A1001" s="2"/>
      <c r="B1001" s="3"/>
      <c r="C1001" s="3"/>
    </row>
    <row r="1002" customFormat="false" ht="12.75" hidden="false" customHeight="false" outlineLevel="0" collapsed="false">
      <c r="A1002" s="2"/>
      <c r="B1002" s="3"/>
      <c r="C1002" s="3"/>
    </row>
    <row r="1003" customFormat="false" ht="12.75" hidden="false" customHeight="false" outlineLevel="0" collapsed="false">
      <c r="A1003" s="2"/>
      <c r="B1003" s="3"/>
      <c r="C1003" s="3"/>
    </row>
    <row r="1004" customFormat="false" ht="12.75" hidden="false" customHeight="false" outlineLevel="0" collapsed="false">
      <c r="A1004" s="2"/>
      <c r="B1004" s="3"/>
      <c r="C1004" s="3"/>
    </row>
    <row r="1005" customFormat="false" ht="12.75" hidden="false" customHeight="false" outlineLevel="0" collapsed="false">
      <c r="A1005" s="2"/>
      <c r="B1005" s="3"/>
      <c r="C1005" s="3"/>
    </row>
    <row r="1006" customFormat="false" ht="12.75" hidden="false" customHeight="false" outlineLevel="0" collapsed="false">
      <c r="A1006" s="2"/>
      <c r="B1006" s="3"/>
      <c r="C1006" s="3"/>
    </row>
    <row r="1007" customFormat="false" ht="12.75" hidden="false" customHeight="false" outlineLevel="0" collapsed="false">
      <c r="A1007" s="2"/>
      <c r="B1007" s="3"/>
      <c r="C1007" s="3"/>
    </row>
    <row r="1008" customFormat="false" ht="12.75" hidden="false" customHeight="false" outlineLevel="0" collapsed="false">
      <c r="A1008" s="2"/>
      <c r="B1008" s="3"/>
      <c r="C1008" s="3"/>
    </row>
    <row r="1009" customFormat="false" ht="12.75" hidden="false" customHeight="false" outlineLevel="0" collapsed="false">
      <c r="A1009" s="2"/>
      <c r="B1009" s="3"/>
      <c r="C1009" s="3"/>
    </row>
    <row r="1010" customFormat="false" ht="12.75" hidden="false" customHeight="false" outlineLevel="0" collapsed="false">
      <c r="A1010" s="2"/>
      <c r="B1010" s="3"/>
      <c r="C1010" s="3"/>
    </row>
    <row r="1011" customFormat="false" ht="12.75" hidden="false" customHeight="false" outlineLevel="0" collapsed="false">
      <c r="A1011" s="2"/>
      <c r="B1011" s="3"/>
      <c r="C1011" s="3"/>
    </row>
    <row r="1012" customFormat="false" ht="12.75" hidden="false" customHeight="false" outlineLevel="0" collapsed="false">
      <c r="A1012" s="2"/>
      <c r="B1012" s="3"/>
      <c r="C1012" s="3"/>
    </row>
    <row r="1013" customFormat="false" ht="12.75" hidden="false" customHeight="false" outlineLevel="0" collapsed="false">
      <c r="A1013" s="2"/>
      <c r="B1013" s="3"/>
      <c r="C1013" s="3"/>
    </row>
    <row r="1014" customFormat="false" ht="12.75" hidden="false" customHeight="false" outlineLevel="0" collapsed="false">
      <c r="A1014" s="2"/>
      <c r="B1014" s="3"/>
      <c r="C1014" s="3"/>
    </row>
    <row r="1015" customFormat="false" ht="12.75" hidden="false" customHeight="false" outlineLevel="0" collapsed="false">
      <c r="A1015" s="2"/>
      <c r="B1015" s="3"/>
      <c r="C1015" s="3"/>
    </row>
    <row r="1016" customFormat="false" ht="12.75" hidden="false" customHeight="false" outlineLevel="0" collapsed="false">
      <c r="A1016" s="2"/>
      <c r="B1016" s="3"/>
      <c r="C1016" s="3"/>
    </row>
    <row r="1017" customFormat="false" ht="12.75" hidden="false" customHeight="false" outlineLevel="0" collapsed="false">
      <c r="A1017" s="2"/>
      <c r="B1017" s="3"/>
      <c r="C1017" s="3"/>
    </row>
    <row r="1018" customFormat="false" ht="12.75" hidden="false" customHeight="false" outlineLevel="0" collapsed="false">
      <c r="A1018" s="2"/>
      <c r="B1018" s="3"/>
      <c r="C1018" s="3"/>
    </row>
    <row r="1019" customFormat="false" ht="12.75" hidden="false" customHeight="false" outlineLevel="0" collapsed="false">
      <c r="A1019" s="2"/>
      <c r="B1019" s="3"/>
      <c r="C1019" s="3"/>
    </row>
    <row r="1020" customFormat="false" ht="12.75" hidden="false" customHeight="false" outlineLevel="0" collapsed="false">
      <c r="A1020" s="2"/>
      <c r="B1020" s="3"/>
      <c r="C1020" s="3"/>
    </row>
    <row r="1021" customFormat="false" ht="12.75" hidden="false" customHeight="false" outlineLevel="0" collapsed="false">
      <c r="A1021" s="2"/>
      <c r="B1021" s="3"/>
      <c r="C1021" s="3"/>
    </row>
    <row r="1022" customFormat="false" ht="12.75" hidden="false" customHeight="false" outlineLevel="0" collapsed="false">
      <c r="A1022" s="2"/>
      <c r="B1022" s="3"/>
      <c r="C1022" s="3"/>
    </row>
    <row r="1023" customFormat="false" ht="12.75" hidden="false" customHeight="false" outlineLevel="0" collapsed="false">
      <c r="A1023" s="2"/>
      <c r="B1023" s="3"/>
      <c r="C1023" s="3"/>
    </row>
    <row r="1024" customFormat="false" ht="12.75" hidden="false" customHeight="false" outlineLevel="0" collapsed="false">
      <c r="A1024" s="2"/>
      <c r="B1024" s="3"/>
      <c r="C1024" s="3"/>
    </row>
    <row r="1025" customFormat="false" ht="12.75" hidden="false" customHeight="false" outlineLevel="0" collapsed="false">
      <c r="A1025" s="2"/>
      <c r="B1025" s="3"/>
      <c r="C1025" s="3"/>
    </row>
    <row r="1026" customFormat="false" ht="12.75" hidden="false" customHeight="false" outlineLevel="0" collapsed="false">
      <c r="A1026" s="2"/>
      <c r="B1026" s="3"/>
      <c r="C1026" s="3"/>
    </row>
    <row r="1027" customFormat="false" ht="12.75" hidden="false" customHeight="false" outlineLevel="0" collapsed="false">
      <c r="A1027" s="2"/>
      <c r="B1027" s="3"/>
      <c r="C1027" s="3"/>
    </row>
    <row r="1028" customFormat="false" ht="12.75" hidden="false" customHeight="false" outlineLevel="0" collapsed="false">
      <c r="A1028" s="2"/>
      <c r="B1028" s="3"/>
      <c r="C1028" s="3"/>
    </row>
    <row r="1029" customFormat="false" ht="12.75" hidden="false" customHeight="false" outlineLevel="0" collapsed="false">
      <c r="A1029" s="2"/>
      <c r="B1029" s="3"/>
      <c r="C1029" s="3"/>
    </row>
    <row r="1030" customFormat="false" ht="12.75" hidden="false" customHeight="false" outlineLevel="0" collapsed="false">
      <c r="A1030" s="2"/>
      <c r="B1030" s="3"/>
      <c r="C1030" s="3"/>
    </row>
    <row r="1031" customFormat="false" ht="12.75" hidden="false" customHeight="false" outlineLevel="0" collapsed="false">
      <c r="A1031" s="2"/>
      <c r="B1031" s="3"/>
      <c r="C1031" s="3"/>
    </row>
    <row r="1032" customFormat="false" ht="12.75" hidden="false" customHeight="false" outlineLevel="0" collapsed="false">
      <c r="A1032" s="2"/>
      <c r="B1032" s="3"/>
      <c r="C1032" s="3"/>
    </row>
    <row r="1033" customFormat="false" ht="12.75" hidden="false" customHeight="false" outlineLevel="0" collapsed="false">
      <c r="A1033" s="2"/>
      <c r="B1033" s="3"/>
      <c r="C1033" s="3"/>
    </row>
    <row r="1034" customFormat="false" ht="12.75" hidden="false" customHeight="false" outlineLevel="0" collapsed="false">
      <c r="A1034" s="2"/>
      <c r="B1034" s="3"/>
      <c r="C1034" s="3"/>
    </row>
    <row r="1035" customFormat="false" ht="12.75" hidden="false" customHeight="false" outlineLevel="0" collapsed="false">
      <c r="A1035" s="2"/>
      <c r="B1035" s="3"/>
      <c r="C1035" s="3"/>
    </row>
    <row r="1036" customFormat="false" ht="12.75" hidden="false" customHeight="false" outlineLevel="0" collapsed="false">
      <c r="A1036" s="2"/>
      <c r="B1036" s="3"/>
      <c r="C1036" s="3"/>
    </row>
  </sheetData>
  <printOptions headings="false" gridLines="false" gridLinesSet="true" horizontalCentered="false" verticalCentered="false"/>
  <pageMargins left="0.747916666666667" right="0.747916666666667" top="0.529861111111111" bottom="0.7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9" activeCellId="0" sqref="J3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24" width="18.28"/>
    <col collapsed="false" customWidth="true" hidden="false" outlineLevel="0" max="3" min="3" style="25" width="4.99"/>
    <col collapsed="false" customWidth="true" hidden="false" outlineLevel="0" max="4" min="4" style="3" width="8.7"/>
    <col collapsed="false" customWidth="true" hidden="false" outlineLevel="0" max="5" min="5" style="3" width="4.99"/>
    <col collapsed="false" customWidth="true" hidden="false" outlineLevel="0" max="6" min="6" style="4" width="8.41"/>
    <col collapsed="false" customWidth="true" hidden="false" outlineLevel="0" max="7" min="7" style="5" width="6.99"/>
    <col collapsed="false" customWidth="true" hidden="false" outlineLevel="0" max="8" min="8" style="6" width="8.14"/>
    <col collapsed="false" customWidth="true" hidden="false" outlineLevel="0" max="10" min="9" style="7" width="8.41"/>
    <col collapsed="false" customWidth="true" hidden="false" outlineLevel="0" max="11" min="11" style="7" width="5.56"/>
    <col collapsed="false" customWidth="true" hidden="false" outlineLevel="0" max="12" min="12" style="0" width="6.56"/>
    <col collapsed="false" customWidth="true" hidden="false" outlineLevel="0" max="13" min="13" style="7" width="10.13"/>
    <col collapsed="false" customWidth="true" hidden="false" outlineLevel="0" max="16" min="15" style="0" width="9.28"/>
    <col collapsed="false" customWidth="true" hidden="false" outlineLevel="0" max="18" min="17" style="0" width="9.41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8" t="s">
        <v>59</v>
      </c>
      <c r="B1" s="9"/>
      <c r="C1" s="9"/>
      <c r="F1" s="10"/>
      <c r="G1" s="11"/>
      <c r="I1" s="11"/>
      <c r="J1" s="11"/>
      <c r="K1" s="11"/>
      <c r="M1" s="11"/>
    </row>
    <row r="2" s="2" customFormat="true" ht="95.25" hidden="false" customHeight="true" outlineLevel="0" collapsed="false">
      <c r="A2" s="12" t="s">
        <v>8</v>
      </c>
      <c r="B2" s="13" t="s">
        <v>9</v>
      </c>
      <c r="C2" s="14"/>
      <c r="D2" s="15" t="s">
        <v>10</v>
      </c>
      <c r="E2" s="16"/>
      <c r="F2" s="15" t="s">
        <v>11</v>
      </c>
      <c r="G2" s="17" t="s">
        <v>12</v>
      </c>
      <c r="H2" s="18" t="s">
        <v>13</v>
      </c>
      <c r="I2" s="19" t="s">
        <v>14</v>
      </c>
      <c r="J2" s="55" t="s">
        <v>55</v>
      </c>
      <c r="K2" s="19" t="s">
        <v>15</v>
      </c>
      <c r="L2" s="19" t="s">
        <v>16</v>
      </c>
      <c r="M2" s="15" t="s">
        <v>17</v>
      </c>
      <c r="N2" s="15" t="s">
        <v>18</v>
      </c>
      <c r="O2" s="15" t="s">
        <v>19</v>
      </c>
      <c r="P2" s="20" t="s">
        <v>20</v>
      </c>
      <c r="Q2" s="20" t="s">
        <v>21</v>
      </c>
      <c r="R2" s="21" t="s">
        <v>22</v>
      </c>
      <c r="S2" s="22" t="s">
        <v>23</v>
      </c>
    </row>
    <row r="3" customFormat="false" ht="12.75" hidden="true" customHeight="false" outlineLevel="0" collapsed="false">
      <c r="A3" s="37" t="n">
        <v>36509</v>
      </c>
      <c r="B3" s="57"/>
      <c r="C3" s="3"/>
      <c r="H3" s="30"/>
      <c r="I3" s="26"/>
      <c r="J3" s="26"/>
      <c r="K3" s="26"/>
      <c r="M3" s="26"/>
    </row>
    <row r="4" customFormat="false" ht="12.75" hidden="true" customHeight="false" outlineLevel="0" collapsed="false">
      <c r="A4" s="37" t="n">
        <v>36510</v>
      </c>
      <c r="B4" s="58"/>
      <c r="C4" s="3"/>
      <c r="H4" s="30"/>
      <c r="I4" s="26"/>
      <c r="J4" s="26"/>
      <c r="K4" s="26"/>
      <c r="M4" s="26"/>
    </row>
    <row r="5" customFormat="false" ht="12.75" hidden="true" customHeight="false" outlineLevel="0" collapsed="false">
      <c r="A5" s="37" t="n">
        <v>36511</v>
      </c>
      <c r="B5" s="58"/>
      <c r="C5" s="3"/>
      <c r="H5" s="30"/>
      <c r="I5" s="26"/>
      <c r="J5" s="26"/>
      <c r="K5" s="26"/>
      <c r="M5" s="26"/>
    </row>
    <row r="6" customFormat="false" ht="12.75" hidden="true" customHeight="false" outlineLevel="0" collapsed="false">
      <c r="A6" s="37" t="n">
        <v>36512</v>
      </c>
      <c r="B6" s="58"/>
      <c r="C6" s="3"/>
      <c r="H6" s="30"/>
      <c r="I6" s="26"/>
      <c r="J6" s="26"/>
      <c r="K6" s="26"/>
      <c r="M6" s="26"/>
    </row>
    <row r="7" customFormat="false" ht="12.75" hidden="true" customHeight="false" outlineLevel="0" collapsed="false">
      <c r="A7" s="37" t="n">
        <v>36513</v>
      </c>
      <c r="B7" s="58"/>
      <c r="C7" s="3"/>
      <c r="H7" s="30"/>
      <c r="I7" s="26"/>
      <c r="J7" s="26"/>
      <c r="K7" s="26"/>
      <c r="M7" s="26"/>
    </row>
    <row r="8" customFormat="false" ht="12.75" hidden="true" customHeight="false" outlineLevel="0" collapsed="false">
      <c r="A8" s="37" t="n">
        <v>36514</v>
      </c>
      <c r="B8" s="58"/>
      <c r="C8" s="3"/>
      <c r="H8" s="30"/>
      <c r="I8" s="26"/>
      <c r="J8" s="26"/>
      <c r="K8" s="26"/>
      <c r="M8" s="26"/>
    </row>
    <row r="9" customFormat="false" ht="12.75" hidden="true" customHeight="false" outlineLevel="0" collapsed="false">
      <c r="A9" s="37" t="n">
        <v>36515</v>
      </c>
      <c r="B9" s="58"/>
      <c r="C9" s="3"/>
      <c r="H9" s="30"/>
      <c r="I9" s="26"/>
      <c r="J9" s="26"/>
      <c r="K9" s="26"/>
      <c r="M9" s="26"/>
    </row>
    <row r="10" customFormat="false" ht="12.75" hidden="true" customHeight="false" outlineLevel="0" collapsed="false">
      <c r="A10" s="37" t="n">
        <v>36516</v>
      </c>
      <c r="B10" s="58"/>
      <c r="C10" s="3"/>
      <c r="H10" s="30"/>
      <c r="I10" s="26"/>
      <c r="J10" s="26"/>
      <c r="K10" s="26"/>
      <c r="M10" s="26"/>
    </row>
    <row r="11" customFormat="false" ht="12.75" hidden="true" customHeight="false" outlineLevel="0" collapsed="false">
      <c r="A11" s="37" t="n">
        <v>36517</v>
      </c>
      <c r="B11" s="58"/>
      <c r="C11" s="3"/>
      <c r="H11" s="30"/>
      <c r="I11" s="26"/>
      <c r="J11" s="26"/>
      <c r="K11" s="26"/>
      <c r="M11" s="26"/>
    </row>
    <row r="12" customFormat="false" ht="12.75" hidden="true" customHeight="false" outlineLevel="0" collapsed="false">
      <c r="A12" s="37" t="n">
        <v>36518</v>
      </c>
      <c r="B12" s="58"/>
      <c r="C12" s="3"/>
      <c r="H12" s="30"/>
      <c r="I12" s="26"/>
      <c r="J12" s="26"/>
      <c r="K12" s="26"/>
      <c r="M12" s="26"/>
    </row>
    <row r="13" customFormat="false" ht="12.75" hidden="true" customHeight="false" outlineLevel="0" collapsed="false">
      <c r="A13" s="37" t="n">
        <v>36519</v>
      </c>
      <c r="B13" s="58"/>
      <c r="C13" s="3"/>
      <c r="H13" s="30"/>
      <c r="I13" s="26"/>
      <c r="J13" s="26"/>
      <c r="K13" s="26"/>
      <c r="M13" s="26"/>
    </row>
    <row r="14" customFormat="false" ht="12.75" hidden="true" customHeight="false" outlineLevel="0" collapsed="false">
      <c r="A14" s="37" t="n">
        <v>36520</v>
      </c>
      <c r="B14" s="58"/>
      <c r="C14" s="3"/>
      <c r="H14" s="30"/>
      <c r="I14" s="26"/>
      <c r="J14" s="26"/>
      <c r="K14" s="26"/>
      <c r="M14" s="26"/>
    </row>
    <row r="15" customFormat="false" ht="12.75" hidden="true" customHeight="false" outlineLevel="0" collapsed="false">
      <c r="A15" s="37" t="n">
        <v>36521</v>
      </c>
      <c r="B15" s="58"/>
      <c r="C15" s="3"/>
      <c r="H15" s="30"/>
      <c r="I15" s="26"/>
      <c r="J15" s="26"/>
      <c r="K15" s="26"/>
      <c r="M15" s="26"/>
    </row>
    <row r="16" customFormat="false" ht="12.75" hidden="true" customHeight="false" outlineLevel="0" collapsed="false">
      <c r="A16" s="37" t="n">
        <v>36522</v>
      </c>
      <c r="B16" s="58"/>
      <c r="C16" s="3"/>
      <c r="H16" s="30"/>
      <c r="I16" s="26"/>
      <c r="J16" s="26"/>
      <c r="K16" s="26"/>
      <c r="M16" s="26"/>
    </row>
    <row r="17" customFormat="false" ht="12.75" hidden="true" customHeight="false" outlineLevel="0" collapsed="false">
      <c r="A17" s="37" t="n">
        <v>36523</v>
      </c>
      <c r="B17" s="58"/>
      <c r="C17" s="3"/>
      <c r="H17" s="30"/>
      <c r="I17" s="26"/>
      <c r="J17" s="26"/>
      <c r="K17" s="26"/>
      <c r="M17" s="26"/>
    </row>
    <row r="18" customFormat="false" ht="12.75" hidden="true" customHeight="false" outlineLevel="0" collapsed="false">
      <c r="A18" s="37" t="n">
        <v>36524</v>
      </c>
      <c r="B18" s="58"/>
      <c r="C18" s="3"/>
      <c r="H18" s="30"/>
      <c r="I18" s="26"/>
      <c r="J18" s="26"/>
      <c r="K18" s="26"/>
      <c r="M18" s="26"/>
    </row>
    <row r="19" customFormat="false" ht="12.75" hidden="true" customHeight="false" outlineLevel="0" collapsed="false">
      <c r="A19" s="37" t="n">
        <v>36525</v>
      </c>
      <c r="B19" s="58"/>
      <c r="C19" s="3"/>
      <c r="H19" s="30"/>
      <c r="I19" s="26"/>
      <c r="J19" s="26"/>
      <c r="K19" s="26"/>
      <c r="M19" s="26"/>
    </row>
    <row r="20" customFormat="false" ht="12.75" hidden="true" customHeight="false" outlineLevel="0" collapsed="false">
      <c r="A20" s="37" t="n">
        <v>36526</v>
      </c>
      <c r="B20" s="58"/>
      <c r="C20" s="3"/>
      <c r="H20" s="30"/>
      <c r="I20" s="26"/>
      <c r="J20" s="26"/>
      <c r="K20" s="26"/>
      <c r="M20" s="26"/>
    </row>
    <row r="21" customFormat="false" ht="12.75" hidden="true" customHeight="false" outlineLevel="0" collapsed="false">
      <c r="A21" s="37" t="n">
        <v>36527</v>
      </c>
      <c r="B21" s="58"/>
      <c r="C21" s="3"/>
      <c r="H21" s="30"/>
      <c r="I21" s="26"/>
      <c r="J21" s="26"/>
      <c r="K21" s="26"/>
      <c r="M21" s="26"/>
    </row>
    <row r="22" customFormat="false" ht="12.75" hidden="true" customHeight="false" outlineLevel="0" collapsed="false">
      <c r="A22" s="37" t="n">
        <v>36528</v>
      </c>
      <c r="B22" s="58"/>
      <c r="C22" s="3"/>
      <c r="H22" s="30"/>
      <c r="I22" s="26"/>
      <c r="J22" s="26"/>
      <c r="K22" s="26"/>
      <c r="M22" s="26"/>
    </row>
    <row r="23" customFormat="false" ht="12.75" hidden="true" customHeight="false" outlineLevel="0" collapsed="false">
      <c r="A23" s="37" t="n">
        <v>36529</v>
      </c>
      <c r="B23" s="3"/>
      <c r="H23" s="30"/>
      <c r="I23" s="26"/>
      <c r="J23" s="26"/>
      <c r="K23" s="26"/>
      <c r="M23" s="26"/>
    </row>
    <row r="24" customFormat="false" ht="12.75" hidden="true" customHeight="false" outlineLevel="0" collapsed="false">
      <c r="A24" s="37" t="n">
        <v>36530</v>
      </c>
      <c r="B24" s="3"/>
      <c r="C24" s="3"/>
      <c r="H24" s="30"/>
      <c r="I24" s="26"/>
      <c r="J24" s="26"/>
      <c r="K24" s="26"/>
      <c r="M24" s="26"/>
    </row>
    <row r="25" customFormat="false" ht="12.75" hidden="true" customHeight="false" outlineLevel="0" collapsed="false">
      <c r="A25" s="37" t="n">
        <v>36531</v>
      </c>
      <c r="B25" s="3"/>
      <c r="H25" s="30"/>
      <c r="I25" s="26"/>
      <c r="J25" s="26"/>
      <c r="K25" s="26"/>
      <c r="M25" s="26"/>
    </row>
    <row r="26" customFormat="false" ht="12.75" hidden="true" customHeight="false" outlineLevel="0" collapsed="false">
      <c r="A26" s="37" t="n">
        <v>36532</v>
      </c>
      <c r="B26" s="3"/>
      <c r="C26" s="3"/>
      <c r="H26" s="30"/>
      <c r="I26" s="26"/>
      <c r="J26" s="26"/>
      <c r="K26" s="26"/>
      <c r="M26" s="26"/>
    </row>
    <row r="27" customFormat="false" ht="12.75" hidden="true" customHeight="false" outlineLevel="0" collapsed="false">
      <c r="A27" s="37" t="n">
        <v>36533</v>
      </c>
      <c r="B27" s="3"/>
      <c r="C27" s="3"/>
      <c r="H27" s="30"/>
      <c r="I27" s="26"/>
      <c r="J27" s="26"/>
      <c r="K27" s="26"/>
      <c r="M27" s="26"/>
    </row>
    <row r="28" customFormat="false" ht="12.75" hidden="true" customHeight="false" outlineLevel="0" collapsed="false">
      <c r="A28" s="37" t="n">
        <v>36534</v>
      </c>
      <c r="B28" s="3"/>
      <c r="C28" s="3"/>
      <c r="H28" s="30"/>
      <c r="I28" s="26"/>
      <c r="J28" s="26"/>
      <c r="K28" s="26"/>
      <c r="M28" s="26"/>
    </row>
    <row r="29" customFormat="false" ht="12.75" hidden="true" customHeight="false" outlineLevel="0" collapsed="false">
      <c r="A29" s="37" t="n">
        <v>36535</v>
      </c>
      <c r="B29" s="3"/>
      <c r="C29" s="3"/>
      <c r="H29" s="30"/>
      <c r="I29" s="26"/>
      <c r="J29" s="26"/>
      <c r="K29" s="26"/>
      <c r="M29" s="26"/>
    </row>
    <row r="30" customFormat="false" ht="12.75" hidden="true" customHeight="false" outlineLevel="0" collapsed="false">
      <c r="A30" s="37" t="n">
        <v>36536</v>
      </c>
      <c r="B30" s="3"/>
      <c r="C30" s="3"/>
      <c r="H30" s="30"/>
      <c r="I30" s="26"/>
      <c r="J30" s="26"/>
      <c r="K30" s="26"/>
      <c r="M30" s="26"/>
    </row>
    <row r="31" customFormat="false" ht="12.75" hidden="true" customHeight="false" outlineLevel="0" collapsed="false">
      <c r="A31" s="37" t="n">
        <v>36537</v>
      </c>
      <c r="B31" s="3"/>
      <c r="C31" s="3"/>
      <c r="H31" s="30"/>
      <c r="I31" s="26"/>
      <c r="J31" s="26"/>
      <c r="K31" s="26"/>
      <c r="M31" s="26"/>
    </row>
    <row r="32" customFormat="false" ht="12.75" hidden="true" customHeight="false" outlineLevel="0" collapsed="false">
      <c r="A32" s="34" t="n">
        <v>36538</v>
      </c>
      <c r="B32" s="3"/>
      <c r="H32" s="30"/>
      <c r="I32" s="26"/>
      <c r="J32" s="26"/>
      <c r="K32" s="26"/>
      <c r="M32" s="26"/>
    </row>
    <row r="33" customFormat="false" ht="12.75" hidden="false" customHeight="false" outlineLevel="0" collapsed="false">
      <c r="A33" s="34" t="n">
        <v>36538</v>
      </c>
      <c r="B33" s="24" t="s">
        <v>26</v>
      </c>
      <c r="C33" s="25" t="s">
        <v>24</v>
      </c>
      <c r="D33" s="3" t="n">
        <v>20</v>
      </c>
      <c r="E33" s="3" t="s">
        <v>24</v>
      </c>
      <c r="F33" s="4" t="n">
        <v>20</v>
      </c>
      <c r="G33" s="5" t="s">
        <v>26</v>
      </c>
      <c r="H33" s="30" t="s">
        <v>26</v>
      </c>
      <c r="I33" s="26" t="s">
        <v>26</v>
      </c>
      <c r="J33" s="26"/>
      <c r="K33" s="5" t="str">
        <f aca="false">IF(D33&gt;1000,1,"")</f>
        <v/>
      </c>
      <c r="L33" s="5" t="str">
        <f aca="false">IF(F33&gt;400,1,"")</f>
        <v/>
      </c>
      <c r="M33" s="5" t="s">
        <v>26</v>
      </c>
      <c r="N33" s="5" t="s">
        <v>26</v>
      </c>
      <c r="O33" s="30" t="s">
        <v>26</v>
      </c>
      <c r="P33" s="7" t="s">
        <v>26</v>
      </c>
      <c r="Q33" s="31" t="s">
        <v>26</v>
      </c>
      <c r="R33" s="40" t="s">
        <v>26</v>
      </c>
      <c r="S33" s="0" t="s">
        <v>28</v>
      </c>
    </row>
    <row r="34" customFormat="false" ht="12.75" hidden="false" customHeight="false" outlineLevel="0" collapsed="false">
      <c r="A34" s="34" t="n">
        <v>36538</v>
      </c>
      <c r="B34" s="24" t="n">
        <v>0</v>
      </c>
      <c r="C34" s="3" t="s">
        <v>24</v>
      </c>
      <c r="D34" s="3" t="n">
        <v>1</v>
      </c>
      <c r="E34" s="3" t="s">
        <v>24</v>
      </c>
      <c r="F34" s="4" t="n">
        <v>1</v>
      </c>
      <c r="G34" s="5" t="n">
        <f aca="false">COUNT(F3:F34)</f>
        <v>2</v>
      </c>
      <c r="H34" s="30" t="n">
        <v>2</v>
      </c>
      <c r="I34" s="26" t="n">
        <f aca="false">GEOMEAN(F3:F34)</f>
        <v>4.47213595499958</v>
      </c>
      <c r="J34" s="26"/>
      <c r="K34" s="5" t="str">
        <f aca="false">IF(D34&gt;1000,1,"")</f>
        <v/>
      </c>
      <c r="L34" s="5" t="str">
        <f aca="false">IF(F34&gt;400,1,"")</f>
        <v/>
      </c>
      <c r="M34" s="5" t="n">
        <f aca="false">COUNT(K3:K34)</f>
        <v>0</v>
      </c>
      <c r="N34" s="5" t="n">
        <f aca="false">COUNT(L3:L34)</f>
        <v>0</v>
      </c>
      <c r="O34" s="30" t="n">
        <v>0</v>
      </c>
      <c r="P34" s="31" t="n">
        <f aca="false">M34/G34</f>
        <v>0</v>
      </c>
      <c r="Q34" s="31" t="n">
        <f aca="false">N34/G34</f>
        <v>0</v>
      </c>
      <c r="R34" s="31" t="n">
        <f aca="false">O34/H34</f>
        <v>0</v>
      </c>
      <c r="S34" s="0" t="s">
        <v>28</v>
      </c>
    </row>
    <row r="35" customFormat="false" ht="12.75" hidden="true" customHeight="false" outlineLevel="0" collapsed="false">
      <c r="A35" s="37" t="n">
        <v>36539</v>
      </c>
      <c r="C35" s="3"/>
      <c r="H35" s="30"/>
      <c r="I35" s="26"/>
      <c r="J35" s="26"/>
      <c r="K35" s="26"/>
      <c r="M35" s="5"/>
      <c r="N35" s="5"/>
      <c r="O35" s="30"/>
      <c r="P35" s="30"/>
      <c r="Q35" s="30"/>
      <c r="R35" s="30"/>
    </row>
    <row r="36" customFormat="false" ht="12.75" hidden="true" customHeight="false" outlineLevel="0" collapsed="false">
      <c r="A36" s="37" t="n">
        <v>36540</v>
      </c>
      <c r="C36" s="3"/>
      <c r="H36" s="30"/>
      <c r="I36" s="26"/>
      <c r="J36" s="26"/>
      <c r="K36" s="26"/>
      <c r="M36" s="5"/>
      <c r="N36" s="5"/>
      <c r="O36" s="30"/>
      <c r="P36" s="30"/>
      <c r="Q36" s="30"/>
      <c r="R36" s="30"/>
    </row>
    <row r="37" customFormat="false" ht="12.75" hidden="true" customHeight="false" outlineLevel="0" collapsed="false">
      <c r="A37" s="37" t="n">
        <v>36541</v>
      </c>
      <c r="C37" s="3"/>
      <c r="H37" s="30"/>
      <c r="I37" s="26"/>
      <c r="J37" s="26"/>
      <c r="K37" s="26"/>
      <c r="M37" s="5"/>
      <c r="N37" s="5"/>
      <c r="O37" s="30"/>
      <c r="P37" s="30"/>
      <c r="Q37" s="30"/>
      <c r="R37" s="30"/>
    </row>
    <row r="38" customFormat="false" ht="12.75" hidden="true" customHeight="false" outlineLevel="0" collapsed="false">
      <c r="A38" s="37" t="n">
        <v>36542</v>
      </c>
      <c r="C38" s="3"/>
      <c r="H38" s="30"/>
      <c r="I38" s="26"/>
      <c r="J38" s="26"/>
      <c r="K38" s="26"/>
      <c r="M38" s="5"/>
      <c r="N38" s="5"/>
      <c r="O38" s="30"/>
      <c r="P38" s="30"/>
      <c r="Q38" s="30"/>
      <c r="R38" s="30"/>
    </row>
    <row r="39" customFormat="false" ht="12.75" hidden="false" customHeight="false" outlineLevel="0" collapsed="false">
      <c r="A39" s="37" t="n">
        <v>36543</v>
      </c>
      <c r="B39" s="24" t="s">
        <v>30</v>
      </c>
      <c r="C39" s="3" t="s">
        <v>24</v>
      </c>
      <c r="D39" s="3" t="n">
        <v>1</v>
      </c>
      <c r="E39" s="3" t="s">
        <v>24</v>
      </c>
      <c r="F39" s="4" t="n">
        <v>1</v>
      </c>
      <c r="G39" s="5" t="n">
        <f aca="false">COUNT(F8:F39)</f>
        <v>3</v>
      </c>
      <c r="H39" s="30" t="n">
        <v>3</v>
      </c>
      <c r="I39" s="26" t="n">
        <f aca="false">GEOMEAN(F8:F39)</f>
        <v>2.71441761659491</v>
      </c>
      <c r="J39" s="26"/>
      <c r="K39" s="5" t="str">
        <f aca="false">IF(D39&gt;1000,1,"")</f>
        <v/>
      </c>
      <c r="L39" s="5" t="str">
        <f aca="false">IF(F39&gt;400,1,"")</f>
        <v/>
      </c>
      <c r="M39" s="5" t="n">
        <f aca="false">COUNT(K8:K39)</f>
        <v>0</v>
      </c>
      <c r="N39" s="5" t="n">
        <f aca="false">COUNT(L8:L39)</f>
        <v>0</v>
      </c>
      <c r="O39" s="30" t="n">
        <v>0</v>
      </c>
      <c r="P39" s="31" t="n">
        <f aca="false">M39/G39</f>
        <v>0</v>
      </c>
      <c r="Q39" s="31" t="n">
        <f aca="false">N39/G39</f>
        <v>0</v>
      </c>
      <c r="R39" s="31" t="n">
        <f aca="false">O39/H39</f>
        <v>0</v>
      </c>
      <c r="S39" s="0" t="s">
        <v>28</v>
      </c>
    </row>
    <row r="40" customFormat="false" ht="12.75" hidden="true" customHeight="false" outlineLevel="0" collapsed="false">
      <c r="A40" s="37" t="n">
        <v>36544</v>
      </c>
      <c r="C40" s="3"/>
      <c r="H40" s="30"/>
      <c r="I40" s="26"/>
      <c r="J40" s="26"/>
      <c r="K40" s="26"/>
      <c r="M40" s="5"/>
      <c r="N40" s="5"/>
      <c r="O40" s="30"/>
      <c r="P40" s="30"/>
      <c r="Q40" s="30"/>
      <c r="R40" s="30"/>
    </row>
    <row r="41" customFormat="false" ht="12.75" hidden="true" customHeight="false" outlineLevel="0" collapsed="false">
      <c r="A41" s="37" t="n">
        <v>36545</v>
      </c>
      <c r="C41" s="3"/>
      <c r="H41" s="30"/>
      <c r="I41" s="26"/>
      <c r="J41" s="26"/>
      <c r="K41" s="26"/>
      <c r="M41" s="5"/>
      <c r="N41" s="5"/>
      <c r="O41" s="30"/>
      <c r="P41" s="30"/>
      <c r="Q41" s="30"/>
      <c r="R41" s="30"/>
    </row>
    <row r="42" customFormat="false" ht="12.75" hidden="false" customHeight="false" outlineLevel="0" collapsed="false">
      <c r="A42" s="37" t="n">
        <v>36546</v>
      </c>
      <c r="B42" s="24" t="n">
        <v>0</v>
      </c>
      <c r="C42" s="4" t="s">
        <v>27</v>
      </c>
      <c r="D42" s="3" t="n">
        <v>23</v>
      </c>
      <c r="E42" s="4" t="s">
        <v>27</v>
      </c>
      <c r="F42" s="4" t="n">
        <v>23</v>
      </c>
      <c r="G42" s="5" t="n">
        <f aca="false">COUNT(F11:F42)</f>
        <v>4</v>
      </c>
      <c r="H42" s="30" t="n">
        <v>4</v>
      </c>
      <c r="I42" s="26" t="n">
        <f aca="false">GEOMEAN(F11:F42)</f>
        <v>4.63115650669757</v>
      </c>
      <c r="J42" s="26"/>
      <c r="K42" s="5" t="str">
        <f aca="false">IF(D42&gt;1000,1,"")</f>
        <v/>
      </c>
      <c r="L42" s="5" t="str">
        <f aca="false">IF(F42&gt;400,1,"")</f>
        <v/>
      </c>
      <c r="M42" s="5" t="n">
        <f aca="false">COUNT(K11:K42)</f>
        <v>0</v>
      </c>
      <c r="N42" s="5" t="n">
        <f aca="false">COUNT(L11:L42)</f>
        <v>0</v>
      </c>
      <c r="O42" s="30" t="n">
        <v>0</v>
      </c>
      <c r="P42" s="31" t="n">
        <f aca="false">M42/G42</f>
        <v>0</v>
      </c>
      <c r="Q42" s="31" t="n">
        <f aca="false">N42/G42</f>
        <v>0</v>
      </c>
      <c r="R42" s="31" t="n">
        <f aca="false">O42/H42</f>
        <v>0</v>
      </c>
      <c r="S42" s="0" t="s">
        <v>28</v>
      </c>
    </row>
    <row r="43" customFormat="false" ht="12.75" hidden="true" customHeight="false" outlineLevel="0" collapsed="false">
      <c r="A43" s="37" t="n">
        <v>36547</v>
      </c>
      <c r="B43" s="3"/>
      <c r="C43" s="3"/>
      <c r="H43" s="30"/>
      <c r="I43" s="26"/>
      <c r="J43" s="26"/>
      <c r="K43" s="26"/>
      <c r="M43" s="5"/>
      <c r="N43" s="5"/>
      <c r="O43" s="30"/>
      <c r="P43" s="30"/>
      <c r="Q43" s="30"/>
      <c r="R43" s="30"/>
    </row>
    <row r="44" customFormat="false" ht="12.75" hidden="true" customHeight="false" outlineLevel="0" collapsed="false">
      <c r="A44" s="37" t="n">
        <v>36548</v>
      </c>
      <c r="B44" s="3"/>
      <c r="C44" s="3"/>
      <c r="H44" s="30"/>
      <c r="I44" s="26"/>
      <c r="J44" s="26"/>
      <c r="K44" s="26"/>
      <c r="M44" s="5"/>
      <c r="N44" s="5"/>
      <c r="O44" s="30"/>
      <c r="P44" s="30"/>
      <c r="Q44" s="30"/>
      <c r="R44" s="30"/>
    </row>
    <row r="45" customFormat="false" ht="12.75" hidden="false" customHeight="false" outlineLevel="0" collapsed="false">
      <c r="A45" s="37" t="n">
        <v>36549</v>
      </c>
      <c r="B45" s="24" t="n">
        <v>0</v>
      </c>
      <c r="C45" s="3" t="s">
        <v>24</v>
      </c>
      <c r="D45" s="3" t="n">
        <v>1</v>
      </c>
      <c r="E45" s="3" t="s">
        <v>24</v>
      </c>
      <c r="F45" s="4" t="n">
        <v>1</v>
      </c>
      <c r="G45" s="5" t="n">
        <f aca="false">COUNT(F14:F45)</f>
        <v>5</v>
      </c>
      <c r="H45" s="30" t="n">
        <v>5</v>
      </c>
      <c r="I45" s="26" t="n">
        <f aca="false">GEOMEAN(F14:F45)</f>
        <v>3.40840792428346</v>
      </c>
      <c r="J45" s="26"/>
      <c r="K45" s="5" t="str">
        <f aca="false">IF(D45&gt;1000,1,"")</f>
        <v/>
      </c>
      <c r="L45" s="5" t="str">
        <f aca="false">IF(F45&gt;400,1,"")</f>
        <v/>
      </c>
      <c r="M45" s="5" t="n">
        <f aca="false">COUNT(K14:K45)</f>
        <v>0</v>
      </c>
      <c r="N45" s="5" t="n">
        <f aca="false">COUNT(L14:L45)</f>
        <v>0</v>
      </c>
      <c r="O45" s="30" t="n">
        <v>0</v>
      </c>
      <c r="P45" s="31" t="n">
        <f aca="false">M45/G45</f>
        <v>0</v>
      </c>
      <c r="Q45" s="31" t="n">
        <f aca="false">N45/G45</f>
        <v>0</v>
      </c>
      <c r="R45" s="31" t="n">
        <f aca="false">O45/H45</f>
        <v>0</v>
      </c>
      <c r="S45" s="0" t="s">
        <v>28</v>
      </c>
    </row>
    <row r="46" customFormat="false" ht="12.75" hidden="true" customHeight="false" outlineLevel="0" collapsed="false">
      <c r="A46" s="37" t="n">
        <v>36550</v>
      </c>
      <c r="C46" s="3"/>
      <c r="H46" s="30"/>
      <c r="I46" s="26"/>
      <c r="J46" s="26"/>
      <c r="K46" s="26"/>
      <c r="M46" s="5"/>
      <c r="N46" s="5"/>
      <c r="O46" s="30"/>
      <c r="P46" s="30"/>
      <c r="Q46" s="30"/>
      <c r="R46" s="30"/>
    </row>
    <row r="47" customFormat="false" ht="12.75" hidden="true" customHeight="false" outlineLevel="0" collapsed="false">
      <c r="A47" s="37" t="n">
        <v>36551</v>
      </c>
      <c r="C47" s="3"/>
      <c r="H47" s="30"/>
      <c r="I47" s="26"/>
      <c r="J47" s="26"/>
      <c r="K47" s="26"/>
      <c r="M47" s="5"/>
      <c r="N47" s="5"/>
      <c r="O47" s="30"/>
      <c r="P47" s="30"/>
      <c r="Q47" s="30"/>
      <c r="R47" s="30"/>
    </row>
    <row r="48" customFormat="false" ht="12.75" hidden="false" customHeight="false" outlineLevel="0" collapsed="false">
      <c r="A48" s="37" t="n">
        <v>36552</v>
      </c>
      <c r="B48" s="24" t="s">
        <v>31</v>
      </c>
      <c r="C48" s="4" t="s">
        <v>27</v>
      </c>
      <c r="D48" s="3" t="n">
        <v>30</v>
      </c>
      <c r="E48" s="4" t="s">
        <v>27</v>
      </c>
      <c r="F48" s="4" t="n">
        <v>23</v>
      </c>
      <c r="G48" s="5" t="n">
        <f aca="false">COUNT(F17:F48)</f>
        <v>6</v>
      </c>
      <c r="H48" s="30" t="n">
        <v>6</v>
      </c>
      <c r="I48" s="26" t="n">
        <f aca="false">GEOMEAN(F17:F48)</f>
        <v>4.68541012041637</v>
      </c>
      <c r="J48" s="26"/>
      <c r="K48" s="5" t="str">
        <f aca="false">IF(D48&gt;1000,1,"")</f>
        <v/>
      </c>
      <c r="L48" s="5" t="str">
        <f aca="false">IF(F48&gt;400,1,"")</f>
        <v/>
      </c>
      <c r="M48" s="5" t="n">
        <f aca="false">COUNT(K17:K48)</f>
        <v>0</v>
      </c>
      <c r="N48" s="5" t="n">
        <f aca="false">COUNT(L17:L48)</f>
        <v>0</v>
      </c>
      <c r="O48" s="30" t="n">
        <v>0</v>
      </c>
      <c r="P48" s="31" t="n">
        <f aca="false">M48/G48</f>
        <v>0</v>
      </c>
      <c r="Q48" s="31" t="n">
        <f aca="false">N48/G48</f>
        <v>0</v>
      </c>
      <c r="R48" s="31" t="n">
        <f aca="false">O48/H48</f>
        <v>0</v>
      </c>
      <c r="S48" s="0" t="s">
        <v>28</v>
      </c>
    </row>
    <row r="49" customFormat="false" ht="12.75" hidden="true" customHeight="false" outlineLevel="0" collapsed="false">
      <c r="A49" s="37" t="n">
        <v>36553</v>
      </c>
      <c r="C49" s="3"/>
      <c r="H49" s="30"/>
      <c r="I49" s="26"/>
      <c r="J49" s="26"/>
      <c r="K49" s="26"/>
      <c r="M49" s="5"/>
      <c r="N49" s="5"/>
      <c r="O49" s="30"/>
      <c r="P49" s="30"/>
      <c r="Q49" s="30"/>
      <c r="R49" s="30"/>
    </row>
    <row r="50" customFormat="false" ht="12.75" hidden="true" customHeight="false" outlineLevel="0" collapsed="false">
      <c r="A50" s="37" t="n">
        <v>36554</v>
      </c>
      <c r="C50" s="3"/>
      <c r="H50" s="30"/>
      <c r="I50" s="26"/>
      <c r="J50" s="26"/>
      <c r="K50" s="26"/>
      <c r="M50" s="5"/>
      <c r="N50" s="5"/>
      <c r="O50" s="30"/>
      <c r="P50" s="30"/>
      <c r="Q50" s="30"/>
      <c r="R50" s="30"/>
    </row>
    <row r="51" customFormat="false" ht="12.75" hidden="true" customHeight="false" outlineLevel="0" collapsed="false">
      <c r="A51" s="37" t="n">
        <v>36555</v>
      </c>
      <c r="C51" s="3"/>
      <c r="H51" s="30"/>
      <c r="I51" s="26"/>
      <c r="J51" s="26"/>
      <c r="K51" s="26"/>
      <c r="M51" s="5"/>
      <c r="N51" s="5"/>
      <c r="O51" s="30"/>
      <c r="P51" s="30"/>
      <c r="Q51" s="30"/>
      <c r="R51" s="30"/>
    </row>
    <row r="52" customFormat="false" ht="12.75" hidden="false" customHeight="false" outlineLevel="0" collapsed="false">
      <c r="A52" s="37" t="n">
        <v>36556</v>
      </c>
      <c r="B52" s="24" t="n">
        <v>0.09</v>
      </c>
      <c r="C52" s="3" t="s">
        <v>24</v>
      </c>
      <c r="D52" s="3" t="n">
        <v>1</v>
      </c>
      <c r="E52" s="3" t="s">
        <v>24</v>
      </c>
      <c r="F52" s="4" t="n">
        <v>1</v>
      </c>
      <c r="G52" s="5" t="n">
        <f aca="false">COUNT(F21:F52)</f>
        <v>7</v>
      </c>
      <c r="H52" s="30" t="n">
        <v>7</v>
      </c>
      <c r="I52" s="26" t="n">
        <f aca="false">GEOMEAN(F21:F52)</f>
        <v>3.75773823675454</v>
      </c>
      <c r="J52" s="26"/>
      <c r="K52" s="5" t="str">
        <f aca="false">IF(D52&gt;1000,1,"")</f>
        <v/>
      </c>
      <c r="L52" s="5" t="str">
        <f aca="false">IF(F52&gt;400,1,"")</f>
        <v/>
      </c>
      <c r="M52" s="5" t="n">
        <f aca="false">COUNT(K21:K52)</f>
        <v>0</v>
      </c>
      <c r="N52" s="5" t="n">
        <f aca="false">COUNT(L21:L52)</f>
        <v>0</v>
      </c>
      <c r="O52" s="30" t="n">
        <v>0</v>
      </c>
      <c r="P52" s="31" t="n">
        <f aca="false">M52/G52</f>
        <v>0</v>
      </c>
      <c r="Q52" s="31" t="n">
        <f aca="false">N52/G52</f>
        <v>0</v>
      </c>
      <c r="R52" s="31" t="n">
        <f aca="false">O52/H52</f>
        <v>0</v>
      </c>
      <c r="S52" s="0" t="s">
        <v>28</v>
      </c>
    </row>
    <row r="53" customFormat="false" ht="12.75" hidden="true" customHeight="false" outlineLevel="0" collapsed="false">
      <c r="A53" s="37" t="n">
        <v>36557</v>
      </c>
      <c r="C53" s="3"/>
      <c r="H53" s="30"/>
      <c r="I53" s="26"/>
      <c r="J53" s="26"/>
      <c r="K53" s="26"/>
      <c r="M53" s="5"/>
      <c r="N53" s="5"/>
      <c r="O53" s="30"/>
      <c r="P53" s="30"/>
      <c r="Q53" s="30"/>
      <c r="R53" s="30"/>
    </row>
    <row r="54" customFormat="false" ht="12.75" hidden="true" customHeight="false" outlineLevel="0" collapsed="false">
      <c r="A54" s="37" t="n">
        <v>36558</v>
      </c>
      <c r="C54" s="3"/>
      <c r="H54" s="30"/>
      <c r="I54" s="26"/>
      <c r="J54" s="26"/>
      <c r="K54" s="26"/>
      <c r="M54" s="5"/>
      <c r="N54" s="5"/>
      <c r="O54" s="30"/>
      <c r="P54" s="30"/>
      <c r="Q54" s="30"/>
      <c r="R54" s="30"/>
    </row>
    <row r="55" customFormat="false" ht="12.75" hidden="false" customHeight="false" outlineLevel="0" collapsed="false">
      <c r="A55" s="37" t="n">
        <v>36559</v>
      </c>
      <c r="B55" s="24" t="n">
        <v>0</v>
      </c>
      <c r="C55" s="3" t="s">
        <v>24</v>
      </c>
      <c r="D55" s="3" t="n">
        <v>1</v>
      </c>
      <c r="E55" s="3" t="s">
        <v>24</v>
      </c>
      <c r="F55" s="4" t="n">
        <v>1</v>
      </c>
      <c r="G55" s="5" t="n">
        <f aca="false">COUNT(F24:F55)</f>
        <v>8</v>
      </c>
      <c r="H55" s="30" t="n">
        <v>8</v>
      </c>
      <c r="I55" s="26" t="n">
        <f aca="false">GEOMEAN(F24:F55)</f>
        <v>3.18464266034771</v>
      </c>
      <c r="J55" s="26"/>
      <c r="K55" s="5" t="str">
        <f aca="false">IF(D55&gt;1000,1,"")</f>
        <v/>
      </c>
      <c r="L55" s="5" t="str">
        <f aca="false">IF(F55&gt;400,1,"")</f>
        <v/>
      </c>
      <c r="M55" s="5" t="n">
        <f aca="false">COUNT(K24:K55)</f>
        <v>0</v>
      </c>
      <c r="N55" s="5" t="n">
        <f aca="false">COUNT(L24:L55)</f>
        <v>0</v>
      </c>
      <c r="O55" s="30" t="n">
        <v>0</v>
      </c>
      <c r="P55" s="31" t="n">
        <f aca="false">M55/G55</f>
        <v>0</v>
      </c>
      <c r="Q55" s="31" t="n">
        <f aca="false">N55/G55</f>
        <v>0</v>
      </c>
      <c r="R55" s="31" t="n">
        <f aca="false">O55/H55</f>
        <v>0</v>
      </c>
      <c r="S55" s="0" t="s">
        <v>28</v>
      </c>
    </row>
    <row r="56" customFormat="false" ht="12.75" hidden="true" customHeight="false" outlineLevel="0" collapsed="false">
      <c r="A56" s="37" t="n">
        <v>36560</v>
      </c>
      <c r="C56" s="3"/>
      <c r="H56" s="30"/>
      <c r="I56" s="26"/>
      <c r="J56" s="26"/>
      <c r="K56" s="26"/>
      <c r="M56" s="5"/>
      <c r="N56" s="5"/>
      <c r="O56" s="30"/>
      <c r="P56" s="30"/>
      <c r="Q56" s="30"/>
      <c r="R56" s="30"/>
    </row>
    <row r="57" customFormat="false" ht="12.75" hidden="true" customHeight="false" outlineLevel="0" collapsed="false">
      <c r="A57" s="37" t="n">
        <v>36561</v>
      </c>
      <c r="C57" s="3"/>
      <c r="H57" s="30"/>
      <c r="I57" s="26"/>
      <c r="J57" s="26"/>
      <c r="K57" s="26"/>
      <c r="M57" s="5"/>
      <c r="N57" s="5"/>
      <c r="O57" s="30"/>
      <c r="P57" s="30"/>
      <c r="Q57" s="30"/>
      <c r="R57" s="30"/>
    </row>
    <row r="58" customFormat="false" ht="12.75" hidden="true" customHeight="false" outlineLevel="0" collapsed="false">
      <c r="A58" s="37" t="n">
        <v>36562</v>
      </c>
      <c r="C58" s="3"/>
      <c r="H58" s="30"/>
      <c r="I58" s="26"/>
      <c r="J58" s="26"/>
      <c r="K58" s="26"/>
      <c r="M58" s="5"/>
      <c r="N58" s="5"/>
      <c r="O58" s="30"/>
      <c r="P58" s="30"/>
      <c r="Q58" s="30"/>
      <c r="R58" s="30"/>
    </row>
    <row r="59" customFormat="false" ht="12.75" hidden="false" customHeight="false" outlineLevel="0" collapsed="false">
      <c r="A59" s="37" t="n">
        <v>36563</v>
      </c>
      <c r="B59" s="24" t="s">
        <v>32</v>
      </c>
      <c r="C59" s="4" t="s">
        <v>27</v>
      </c>
      <c r="D59" s="3" t="n">
        <v>23</v>
      </c>
      <c r="E59" s="3" t="s">
        <v>24</v>
      </c>
      <c r="F59" s="4" t="n">
        <v>1</v>
      </c>
      <c r="G59" s="5" t="n">
        <f aca="false">COUNT(F28:F59)</f>
        <v>9</v>
      </c>
      <c r="H59" s="30" t="n">
        <v>9</v>
      </c>
      <c r="I59" s="26" t="n">
        <f aca="false">GEOMEAN(F28:F59)</f>
        <v>2.80004540727809</v>
      </c>
      <c r="J59" s="26"/>
      <c r="K59" s="5" t="str">
        <f aca="false">IF(D59&gt;1000,1,"")</f>
        <v/>
      </c>
      <c r="L59" s="5" t="str">
        <f aca="false">IF(F59&gt;400,1,"")</f>
        <v/>
      </c>
      <c r="M59" s="5" t="n">
        <f aca="false">COUNT(K28:K59)</f>
        <v>0</v>
      </c>
      <c r="N59" s="5" t="n">
        <f aca="false">COUNT(L28:L59)</f>
        <v>0</v>
      </c>
      <c r="O59" s="30" t="n">
        <v>0</v>
      </c>
      <c r="P59" s="31" t="n">
        <f aca="false">M59/G59</f>
        <v>0</v>
      </c>
      <c r="Q59" s="31" t="n">
        <f aca="false">N59/G59</f>
        <v>0</v>
      </c>
      <c r="R59" s="31" t="n">
        <f aca="false">O59/H59</f>
        <v>0</v>
      </c>
      <c r="S59" s="0" t="s">
        <v>28</v>
      </c>
    </row>
    <row r="60" customFormat="false" ht="12.75" hidden="true" customHeight="false" outlineLevel="0" collapsed="false">
      <c r="A60" s="37" t="n">
        <v>36564</v>
      </c>
      <c r="C60" s="3"/>
      <c r="H60" s="30"/>
      <c r="I60" s="26"/>
      <c r="J60" s="26"/>
      <c r="K60" s="26"/>
      <c r="M60" s="5"/>
      <c r="N60" s="5"/>
      <c r="O60" s="30"/>
      <c r="P60" s="30"/>
      <c r="Q60" s="30"/>
      <c r="R60" s="30"/>
    </row>
    <row r="61" customFormat="false" ht="12.75" hidden="true" customHeight="false" outlineLevel="0" collapsed="false">
      <c r="A61" s="37" t="n">
        <v>36565</v>
      </c>
      <c r="C61" s="3"/>
      <c r="H61" s="30"/>
      <c r="I61" s="26"/>
      <c r="J61" s="26"/>
      <c r="K61" s="26"/>
      <c r="M61" s="5"/>
      <c r="N61" s="5"/>
      <c r="O61" s="30"/>
      <c r="P61" s="30"/>
      <c r="Q61" s="30"/>
      <c r="R61" s="30"/>
    </row>
    <row r="62" customFormat="false" ht="12.75" hidden="true" customHeight="false" outlineLevel="0" collapsed="false">
      <c r="A62" s="37" t="n">
        <v>36566</v>
      </c>
      <c r="C62" s="3"/>
      <c r="H62" s="30"/>
      <c r="I62" s="26"/>
      <c r="J62" s="26"/>
      <c r="K62" s="26"/>
      <c r="M62" s="5"/>
      <c r="N62" s="5"/>
      <c r="O62" s="30"/>
      <c r="P62" s="30"/>
      <c r="Q62" s="30"/>
      <c r="R62" s="30"/>
    </row>
    <row r="63" customFormat="false" ht="12.75" hidden="false" customHeight="false" outlineLevel="0" collapsed="false">
      <c r="A63" s="37" t="n">
        <v>36567</v>
      </c>
      <c r="B63" s="24" t="s">
        <v>33</v>
      </c>
      <c r="C63" s="3" t="s">
        <v>24</v>
      </c>
      <c r="D63" s="3" t="n">
        <v>1</v>
      </c>
      <c r="E63" s="3" t="s">
        <v>24</v>
      </c>
      <c r="F63" s="4" t="n">
        <v>1</v>
      </c>
      <c r="G63" s="5" t="n">
        <f aca="false">COUNT(F32:F63)</f>
        <v>10</v>
      </c>
      <c r="H63" s="30" t="n">
        <v>10</v>
      </c>
      <c r="I63" s="26" t="n">
        <f aca="false">GEOMEAN(F32:F63)</f>
        <v>2.52608852929558</v>
      </c>
      <c r="J63" s="26"/>
      <c r="K63" s="5" t="str">
        <f aca="false">IF(D63&gt;1000,1,"")</f>
        <v/>
      </c>
      <c r="L63" s="5" t="str">
        <f aca="false">IF(F63&gt;400,1,"")</f>
        <v/>
      </c>
      <c r="M63" s="5" t="n">
        <f aca="false">COUNT(K32:K63)</f>
        <v>0</v>
      </c>
      <c r="N63" s="5" t="n">
        <f aca="false">COUNT(L32:L63)</f>
        <v>0</v>
      </c>
      <c r="O63" s="30" t="n">
        <v>0</v>
      </c>
      <c r="P63" s="31" t="n">
        <f aca="false">M63/G63</f>
        <v>0</v>
      </c>
      <c r="Q63" s="31" t="n">
        <f aca="false">N63/G63</f>
        <v>0</v>
      </c>
      <c r="R63" s="31" t="n">
        <f aca="false">O63/H63</f>
        <v>0</v>
      </c>
      <c r="S63" s="0" t="s">
        <v>28</v>
      </c>
    </row>
    <row r="64" customFormat="false" ht="12.75" hidden="true" customHeight="false" outlineLevel="0" collapsed="false">
      <c r="A64" s="37" t="n">
        <v>36568</v>
      </c>
      <c r="C64" s="3"/>
      <c r="H64" s="30"/>
      <c r="I64" s="26"/>
      <c r="J64" s="26"/>
      <c r="K64" s="26"/>
      <c r="M64" s="5"/>
      <c r="N64" s="5"/>
      <c r="O64" s="30"/>
      <c r="P64" s="30"/>
      <c r="Q64" s="30"/>
      <c r="R64" s="30"/>
      <c r="S64" s="0" t="s">
        <v>28</v>
      </c>
    </row>
    <row r="65" customFormat="false" ht="12.75" hidden="true" customHeight="false" outlineLevel="0" collapsed="false">
      <c r="A65" s="37" t="n">
        <v>36569</v>
      </c>
      <c r="C65" s="3"/>
      <c r="H65" s="30"/>
      <c r="I65" s="26"/>
      <c r="J65" s="26"/>
      <c r="K65" s="26"/>
      <c r="M65" s="5"/>
      <c r="N65" s="5"/>
      <c r="O65" s="30"/>
      <c r="P65" s="30"/>
      <c r="Q65" s="30"/>
      <c r="R65" s="30"/>
      <c r="S65" s="0" t="s">
        <v>28</v>
      </c>
    </row>
    <row r="66" customFormat="false" ht="12.75" hidden="false" customHeight="false" outlineLevel="0" collapsed="false">
      <c r="A66" s="37" t="n">
        <v>36570</v>
      </c>
      <c r="B66" s="24" t="s">
        <v>34</v>
      </c>
      <c r="C66" s="4" t="s">
        <v>27</v>
      </c>
      <c r="D66" s="3" t="n">
        <v>30</v>
      </c>
      <c r="E66" s="3" t="s">
        <v>24</v>
      </c>
      <c r="F66" s="4" t="n">
        <v>1</v>
      </c>
      <c r="G66" s="5" t="n">
        <f aca="false">COUNT(F37:F66)</f>
        <v>9</v>
      </c>
      <c r="H66" s="30" t="n">
        <v>11</v>
      </c>
      <c r="I66" s="26" t="n">
        <f aca="false">GEOMEAN(F37:F66)</f>
        <v>2.0072718115916</v>
      </c>
      <c r="J66" s="26"/>
      <c r="K66" s="5" t="str">
        <f aca="false">IF(D66&gt;1000,1,"")</f>
        <v/>
      </c>
      <c r="L66" s="5" t="str">
        <f aca="false">IF(F66&gt;400,1,"")</f>
        <v/>
      </c>
      <c r="M66" s="5" t="n">
        <f aca="false">COUNT(K37:K66)</f>
        <v>0</v>
      </c>
      <c r="N66" s="5" t="n">
        <f aca="false">COUNT(L37:L66)</f>
        <v>0</v>
      </c>
      <c r="O66" s="30" t="n">
        <v>0</v>
      </c>
      <c r="P66" s="31" t="n">
        <f aca="false">M66/G66</f>
        <v>0</v>
      </c>
      <c r="Q66" s="31" t="n">
        <f aca="false">N66/G66</f>
        <v>0</v>
      </c>
      <c r="R66" s="31" t="n">
        <f aca="false">O66/H66</f>
        <v>0</v>
      </c>
      <c r="S66" s="0" t="s">
        <v>28</v>
      </c>
    </row>
    <row r="67" customFormat="false" ht="12.75" hidden="true" customHeight="false" outlineLevel="0" collapsed="false">
      <c r="A67" s="37" t="n">
        <v>36571</v>
      </c>
      <c r="C67" s="4" t="s">
        <v>27</v>
      </c>
      <c r="H67" s="30"/>
      <c r="I67" s="26"/>
      <c r="J67" s="26"/>
      <c r="K67" s="26"/>
      <c r="M67" s="5"/>
      <c r="N67" s="5"/>
      <c r="O67" s="30"/>
      <c r="P67" s="30"/>
      <c r="Q67" s="30"/>
      <c r="R67" s="30"/>
      <c r="S67" s="0" t="s">
        <v>28</v>
      </c>
    </row>
    <row r="68" customFormat="false" ht="12.75" hidden="true" customHeight="false" outlineLevel="0" collapsed="false">
      <c r="A68" s="37" t="n">
        <v>36572</v>
      </c>
      <c r="C68" s="4" t="s">
        <v>27</v>
      </c>
      <c r="H68" s="30"/>
      <c r="I68" s="26"/>
      <c r="J68" s="26"/>
      <c r="K68" s="26"/>
      <c r="M68" s="5"/>
      <c r="N68" s="5"/>
      <c r="O68" s="30"/>
      <c r="P68" s="30"/>
      <c r="Q68" s="30"/>
      <c r="R68" s="30"/>
      <c r="S68" s="0" t="s">
        <v>28</v>
      </c>
    </row>
    <row r="69" customFormat="false" ht="12.75" hidden="false" customHeight="false" outlineLevel="0" collapsed="false">
      <c r="A69" s="37" t="n">
        <v>36573</v>
      </c>
      <c r="B69" s="24" t="s">
        <v>35</v>
      </c>
      <c r="C69" s="4" t="s">
        <v>27</v>
      </c>
      <c r="D69" s="3" t="n">
        <v>130</v>
      </c>
      <c r="E69" s="3" t="s">
        <v>24</v>
      </c>
      <c r="F69" s="4" t="n">
        <v>1</v>
      </c>
      <c r="G69" s="5" t="n">
        <f aca="false">COUNT(F40:F69)</f>
        <v>9</v>
      </c>
      <c r="H69" s="30" t="n">
        <v>12</v>
      </c>
      <c r="I69" s="26" t="n">
        <f aca="false">GEOMEAN(F40:F69)</f>
        <v>2.0072718115916</v>
      </c>
      <c r="J69" s="26"/>
      <c r="K69" s="5" t="str">
        <f aca="false">IF(D69&gt;1000,1,"")</f>
        <v/>
      </c>
      <c r="L69" s="5" t="str">
        <f aca="false">IF(F69&gt;400,1,"")</f>
        <v/>
      </c>
      <c r="M69" s="5" t="n">
        <f aca="false">COUNT(K40:K69)</f>
        <v>0</v>
      </c>
      <c r="N69" s="5" t="n">
        <f aca="false">COUNT(L40:L69)</f>
        <v>0</v>
      </c>
      <c r="O69" s="30" t="n">
        <v>0</v>
      </c>
      <c r="P69" s="31" t="n">
        <f aca="false">M69/G69</f>
        <v>0</v>
      </c>
      <c r="Q69" s="31" t="n">
        <f aca="false">N69/G69</f>
        <v>0</v>
      </c>
      <c r="R69" s="31" t="n">
        <f aca="false">O69/H69</f>
        <v>0</v>
      </c>
      <c r="S69" s="0" t="s">
        <v>28</v>
      </c>
    </row>
    <row r="70" customFormat="false" ht="12.75" hidden="true" customHeight="false" outlineLevel="0" collapsed="false">
      <c r="A70" s="37" t="n">
        <v>36574</v>
      </c>
      <c r="C70" s="4" t="s">
        <v>27</v>
      </c>
      <c r="H70" s="30"/>
      <c r="I70" s="26"/>
      <c r="J70" s="26"/>
      <c r="K70" s="26"/>
      <c r="M70" s="5"/>
      <c r="N70" s="5"/>
      <c r="O70" s="30"/>
      <c r="P70" s="30"/>
      <c r="Q70" s="30"/>
      <c r="R70" s="30"/>
    </row>
    <row r="71" customFormat="false" ht="12.75" hidden="true" customHeight="false" outlineLevel="0" collapsed="false">
      <c r="A71" s="37" t="n">
        <v>36575</v>
      </c>
      <c r="C71" s="4" t="s">
        <v>27</v>
      </c>
      <c r="H71" s="30"/>
      <c r="I71" s="26"/>
      <c r="J71" s="26"/>
      <c r="K71" s="26"/>
      <c r="M71" s="5"/>
      <c r="N71" s="5"/>
      <c r="O71" s="30"/>
      <c r="P71" s="30"/>
      <c r="Q71" s="30"/>
      <c r="R71" s="30"/>
    </row>
    <row r="72" customFormat="false" ht="12.75" hidden="true" customHeight="false" outlineLevel="0" collapsed="false">
      <c r="A72" s="37" t="n">
        <v>36576</v>
      </c>
      <c r="C72" s="4" t="s">
        <v>27</v>
      </c>
      <c r="H72" s="30"/>
      <c r="I72" s="26"/>
      <c r="J72" s="26"/>
      <c r="K72" s="26"/>
      <c r="M72" s="5"/>
      <c r="N72" s="5"/>
      <c r="O72" s="30"/>
      <c r="P72" s="30"/>
      <c r="Q72" s="30"/>
      <c r="R72" s="30"/>
    </row>
    <row r="73" customFormat="false" ht="12.75" hidden="false" customHeight="false" outlineLevel="0" collapsed="false">
      <c r="A73" s="37" t="n">
        <v>36577</v>
      </c>
      <c r="B73" s="24" t="s">
        <v>36</v>
      </c>
      <c r="C73" s="4" t="s">
        <v>27</v>
      </c>
      <c r="D73" s="3" t="n">
        <v>5000</v>
      </c>
      <c r="E73" s="4" t="s">
        <v>27</v>
      </c>
      <c r="F73" s="4" t="n">
        <v>800</v>
      </c>
      <c r="G73" s="5" t="n">
        <f aca="false">COUNT(F44:F73)</f>
        <v>9</v>
      </c>
      <c r="H73" s="30" t="n">
        <v>13</v>
      </c>
      <c r="I73" s="26" t="n">
        <f aca="false">GEOMEAN(F44:F73)</f>
        <v>2.97761570901354</v>
      </c>
      <c r="J73" s="26"/>
      <c r="K73" s="5" t="n">
        <f aca="false">IF(D73&gt;1000,1,"")</f>
        <v>1</v>
      </c>
      <c r="L73" s="5" t="n">
        <f aca="false">IF(F73&gt;400,1,"")</f>
        <v>1</v>
      </c>
      <c r="M73" s="5" t="n">
        <f aca="false">COUNT(K44:K73)</f>
        <v>1</v>
      </c>
      <c r="N73" s="5" t="n">
        <f aca="false">COUNT(L44:L73)</f>
        <v>1</v>
      </c>
      <c r="O73" s="30" t="n">
        <v>1</v>
      </c>
      <c r="P73" s="31" t="n">
        <f aca="false">M73/G73</f>
        <v>0.111111111111111</v>
      </c>
      <c r="Q73" s="31" t="n">
        <f aca="false">N73/G73</f>
        <v>0.111111111111111</v>
      </c>
      <c r="R73" s="31" t="n">
        <f aca="false">O73/H73</f>
        <v>0.0769230769230769</v>
      </c>
      <c r="S73" s="0" t="s">
        <v>28</v>
      </c>
    </row>
    <row r="74" customFormat="false" ht="12.75" hidden="false" customHeight="false" outlineLevel="0" collapsed="false">
      <c r="A74" s="37" t="n">
        <v>36578</v>
      </c>
      <c r="B74" s="24" t="n">
        <v>0.3</v>
      </c>
      <c r="C74" s="4" t="s">
        <v>27</v>
      </c>
      <c r="D74" s="3" t="n">
        <v>240</v>
      </c>
      <c r="E74" s="4" t="s">
        <v>27</v>
      </c>
      <c r="F74" s="4" t="n">
        <v>23</v>
      </c>
      <c r="G74" s="5" t="n">
        <f aca="false">COUNT(F45:F74)</f>
        <v>10</v>
      </c>
      <c r="H74" s="30" t="n">
        <v>14</v>
      </c>
      <c r="I74" s="26" t="n">
        <f aca="false">GEOMEAN(F45:F74)</f>
        <v>3.65304116274542</v>
      </c>
      <c r="J74" s="26"/>
      <c r="K74" s="5" t="str">
        <f aca="false">IF(D74&gt;1000,1,"")</f>
        <v/>
      </c>
      <c r="L74" s="5" t="str">
        <f aca="false">IF(F74&gt;400,1,"")</f>
        <v/>
      </c>
      <c r="M74" s="5" t="n">
        <f aca="false">COUNT(K45:K74)</f>
        <v>1</v>
      </c>
      <c r="N74" s="5" t="n">
        <f aca="false">COUNT(L45:L74)</f>
        <v>1</v>
      </c>
      <c r="O74" s="30" t="n">
        <v>1</v>
      </c>
      <c r="P74" s="31" t="n">
        <f aca="false">M74/G74</f>
        <v>0.1</v>
      </c>
      <c r="Q74" s="31" t="n">
        <f aca="false">N74/G74</f>
        <v>0.1</v>
      </c>
      <c r="R74" s="31" t="n">
        <f aca="false">O74/H74</f>
        <v>0.0714285714285714</v>
      </c>
      <c r="S74" s="0" t="s">
        <v>28</v>
      </c>
    </row>
    <row r="75" customFormat="false" ht="12.75" hidden="true" customHeight="false" outlineLevel="0" collapsed="false">
      <c r="A75" s="37" t="n">
        <v>36579</v>
      </c>
      <c r="C75" s="4" t="s">
        <v>27</v>
      </c>
      <c r="E75" s="4" t="s">
        <v>27</v>
      </c>
      <c r="H75" s="30"/>
      <c r="I75" s="26"/>
      <c r="J75" s="26"/>
      <c r="K75" s="26"/>
      <c r="M75" s="5"/>
      <c r="N75" s="5"/>
      <c r="O75" s="30"/>
      <c r="P75" s="30"/>
      <c r="Q75" s="30"/>
      <c r="R75" s="30"/>
    </row>
    <row r="76" customFormat="false" ht="12.75" hidden="false" customHeight="false" outlineLevel="0" collapsed="false">
      <c r="A76" s="37" t="n">
        <v>36580</v>
      </c>
      <c r="B76" s="24" t="s">
        <v>37</v>
      </c>
      <c r="C76" s="4" t="s">
        <v>27</v>
      </c>
      <c r="D76" s="3" t="n">
        <v>1600</v>
      </c>
      <c r="E76" s="4" t="s">
        <v>27</v>
      </c>
      <c r="F76" s="4" t="n">
        <v>1600</v>
      </c>
      <c r="G76" s="5" t="n">
        <f aca="false">COUNT(F47:F76)</f>
        <v>10</v>
      </c>
      <c r="H76" s="30" t="n">
        <v>15</v>
      </c>
      <c r="I76" s="26" t="n">
        <f aca="false">GEOMEAN(F47:F76)</f>
        <v>7.63952865402126</v>
      </c>
      <c r="J76" s="26" t="n">
        <f aca="false">MEDIAN(D45:D76)</f>
        <v>30</v>
      </c>
      <c r="K76" s="5" t="n">
        <f aca="false">IF(D76&gt;1000,1,"")</f>
        <v>1</v>
      </c>
      <c r="L76" s="5" t="n">
        <f aca="false">IF(F76&gt;400,1,"")</f>
        <v>1</v>
      </c>
      <c r="M76" s="5" t="n">
        <f aca="false">COUNT(K47:K76)</f>
        <v>2</v>
      </c>
      <c r="N76" s="5" t="n">
        <f aca="false">COUNT(L47:L76)</f>
        <v>2</v>
      </c>
      <c r="O76" s="30" t="n">
        <v>2</v>
      </c>
      <c r="P76" s="31" t="n">
        <f aca="false">M76/G76</f>
        <v>0.2</v>
      </c>
      <c r="Q76" s="31" t="n">
        <f aca="false">N76/G76</f>
        <v>0.2</v>
      </c>
      <c r="R76" s="31" t="n">
        <f aca="false">O76/H76</f>
        <v>0.133333333333333</v>
      </c>
      <c r="S76" s="0" t="s">
        <v>28</v>
      </c>
    </row>
    <row r="77" customFormat="false" ht="12.75" hidden="true" customHeight="false" outlineLevel="0" collapsed="false">
      <c r="A77" s="37" t="n">
        <v>36581</v>
      </c>
      <c r="C77" s="4"/>
      <c r="H77" s="30"/>
      <c r="I77" s="26"/>
      <c r="J77" s="26" t="n">
        <f aca="false">MEDIAN(D46:D77)</f>
        <v>30</v>
      </c>
      <c r="K77" s="26"/>
      <c r="M77" s="5"/>
      <c r="N77" s="5"/>
      <c r="O77" s="30"/>
      <c r="P77" s="30"/>
      <c r="Q77" s="30"/>
      <c r="R77" s="30"/>
    </row>
    <row r="78" customFormat="false" ht="12.75" hidden="true" customHeight="false" outlineLevel="0" collapsed="false">
      <c r="A78" s="37" t="n">
        <v>36582</v>
      </c>
      <c r="C78" s="4"/>
      <c r="H78" s="30"/>
      <c r="I78" s="26"/>
      <c r="J78" s="26" t="n">
        <f aca="false">MEDIAN(D47:D78)</f>
        <v>30</v>
      </c>
      <c r="K78" s="26"/>
      <c r="M78" s="5"/>
      <c r="N78" s="5"/>
      <c r="O78" s="30"/>
      <c r="P78" s="30"/>
      <c r="Q78" s="30"/>
      <c r="R78" s="30"/>
    </row>
    <row r="79" customFormat="false" ht="12.75" hidden="true" customHeight="false" outlineLevel="0" collapsed="false">
      <c r="A79" s="37" t="n">
        <v>36583</v>
      </c>
      <c r="C79" s="4"/>
      <c r="H79" s="30"/>
      <c r="I79" s="26"/>
      <c r="J79" s="26" t="n">
        <f aca="false">MEDIAN(D48:D79)</f>
        <v>30</v>
      </c>
      <c r="K79" s="26"/>
      <c r="M79" s="5"/>
      <c r="N79" s="5"/>
      <c r="O79" s="30"/>
      <c r="P79" s="30"/>
      <c r="Q79" s="30"/>
      <c r="R79" s="30"/>
    </row>
    <row r="80" customFormat="false" ht="12.75" hidden="false" customHeight="false" outlineLevel="0" collapsed="false">
      <c r="A80" s="37" t="n">
        <v>36584</v>
      </c>
      <c r="B80" s="24" t="s">
        <v>39</v>
      </c>
      <c r="C80" s="4" t="s">
        <v>24</v>
      </c>
      <c r="D80" s="3" t="n">
        <v>1</v>
      </c>
      <c r="E80" s="3" t="s">
        <v>24</v>
      </c>
      <c r="F80" s="4" t="n">
        <v>1</v>
      </c>
      <c r="G80" s="5" t="n">
        <f aca="false">COUNT(F51:F80)</f>
        <v>10</v>
      </c>
      <c r="H80" s="30" t="n">
        <v>16</v>
      </c>
      <c r="I80" s="26" t="n">
        <f aca="false">GEOMEAN(F51:F80)</f>
        <v>5.58333621198645</v>
      </c>
      <c r="J80" s="26" t="n">
        <f aca="false">MEDIAN(D49:D80)</f>
        <v>26.5</v>
      </c>
      <c r="K80" s="5" t="str">
        <f aca="false">IF(D80&gt;1000,1,"")</f>
        <v/>
      </c>
      <c r="L80" s="5" t="str">
        <f aca="false">IF(F80&gt;400,1,"")</f>
        <v/>
      </c>
      <c r="M80" s="5" t="n">
        <f aca="false">COUNT(K51:K80)</f>
        <v>2</v>
      </c>
      <c r="N80" s="5" t="n">
        <f aca="false">COUNT(L51:L80)</f>
        <v>2</v>
      </c>
      <c r="O80" s="30" t="n">
        <v>2</v>
      </c>
      <c r="P80" s="31" t="n">
        <f aca="false">M80/G80</f>
        <v>0.2</v>
      </c>
      <c r="Q80" s="31" t="n">
        <f aca="false">N80/G80</f>
        <v>0.2</v>
      </c>
      <c r="R80" s="31" t="n">
        <f aca="false">O80/H80</f>
        <v>0.125</v>
      </c>
      <c r="S80" s="0" t="s">
        <v>28</v>
      </c>
    </row>
    <row r="81" customFormat="false" ht="12.75" hidden="true" customHeight="false" outlineLevel="0" collapsed="false">
      <c r="A81" s="37" t="n">
        <v>36585</v>
      </c>
      <c r="C81" s="4"/>
      <c r="H81" s="30"/>
      <c r="I81" s="26"/>
      <c r="J81" s="26" t="n">
        <f aca="false">MEDIAN(D50:D81)</f>
        <v>26.5</v>
      </c>
      <c r="K81" s="26"/>
      <c r="M81" s="5"/>
      <c r="N81" s="5"/>
      <c r="O81" s="30"/>
      <c r="P81" s="30"/>
      <c r="Q81" s="30"/>
      <c r="R81" s="30"/>
    </row>
    <row r="82" customFormat="false" ht="12.75" hidden="true" customHeight="false" outlineLevel="0" collapsed="false">
      <c r="A82" s="37" t="n">
        <v>36586</v>
      </c>
      <c r="C82" s="4"/>
      <c r="H82" s="30"/>
      <c r="I82" s="26"/>
      <c r="J82" s="26" t="n">
        <f aca="false">MEDIAN(D51:D82)</f>
        <v>26.5</v>
      </c>
      <c r="K82" s="26"/>
      <c r="M82" s="5"/>
      <c r="N82" s="5"/>
      <c r="O82" s="30"/>
      <c r="P82" s="30"/>
      <c r="Q82" s="30"/>
      <c r="R82" s="30"/>
    </row>
    <row r="83" customFormat="false" ht="12.75" hidden="false" customHeight="false" outlineLevel="0" collapsed="false">
      <c r="A83" s="34" t="n">
        <v>36587</v>
      </c>
      <c r="B83" s="24" t="s">
        <v>26</v>
      </c>
      <c r="C83" s="4" t="s">
        <v>24</v>
      </c>
      <c r="D83" s="3" t="n">
        <v>1</v>
      </c>
      <c r="E83" s="3" t="s">
        <v>24</v>
      </c>
      <c r="F83" s="4" t="n">
        <v>1</v>
      </c>
      <c r="G83" s="26" t="s">
        <v>26</v>
      </c>
      <c r="H83" s="30" t="s">
        <v>26</v>
      </c>
      <c r="I83" s="26" t="s">
        <v>26</v>
      </c>
      <c r="J83" s="26" t="n">
        <f aca="false">MEDIAN(D52:D83)</f>
        <v>23</v>
      </c>
      <c r="K83" s="5" t="str">
        <f aca="false">IF(D83&gt;1000,1,"")</f>
        <v/>
      </c>
      <c r="L83" s="5" t="str">
        <f aca="false">IF(F83&gt;400,1,"")</f>
        <v/>
      </c>
      <c r="M83" s="26" t="s">
        <v>26</v>
      </c>
      <c r="N83" s="26" t="s">
        <v>26</v>
      </c>
      <c r="O83" s="30" t="s">
        <v>26</v>
      </c>
      <c r="P83" s="26" t="s">
        <v>26</v>
      </c>
      <c r="Q83" s="26" t="s">
        <v>26</v>
      </c>
      <c r="R83" s="40" t="s">
        <v>26</v>
      </c>
      <c r="S83" s="0" t="s">
        <v>28</v>
      </c>
    </row>
    <row r="84" customFormat="false" ht="12.75" hidden="false" customHeight="false" outlineLevel="0" collapsed="false">
      <c r="A84" s="34" t="n">
        <v>36587</v>
      </c>
      <c r="B84" s="24" t="n">
        <v>0</v>
      </c>
      <c r="C84" s="4" t="s">
        <v>27</v>
      </c>
      <c r="D84" s="42" t="n">
        <v>20</v>
      </c>
      <c r="E84" s="3" t="s">
        <v>27</v>
      </c>
      <c r="F84" s="43" t="n">
        <v>20</v>
      </c>
      <c r="G84" s="5" t="n">
        <f aca="false">COUNT(F54:F84)</f>
        <v>11</v>
      </c>
      <c r="H84" s="30" t="n">
        <v>18</v>
      </c>
      <c r="I84" s="26" t="n">
        <f aca="false">GEOMEAN(F54:F84)</f>
        <v>6.27003261792776</v>
      </c>
      <c r="J84" s="26" t="n">
        <f aca="false">MEDIAN(D53:D84)</f>
        <v>23</v>
      </c>
      <c r="K84" s="5" t="str">
        <f aca="false">IF(D84&gt;1000,1,"")</f>
        <v/>
      </c>
      <c r="L84" s="5" t="str">
        <f aca="false">IF(F84&gt;400,1,"")</f>
        <v/>
      </c>
      <c r="M84" s="5" t="n">
        <f aca="false">COUNT(K54:K84)</f>
        <v>2</v>
      </c>
      <c r="N84" s="5" t="n">
        <f aca="false">COUNT(L54:L84)</f>
        <v>2</v>
      </c>
      <c r="O84" s="30" t="n">
        <v>2</v>
      </c>
      <c r="P84" s="31" t="n">
        <f aca="false">M84/G84</f>
        <v>0.181818181818182</v>
      </c>
      <c r="Q84" s="31" t="n">
        <f aca="false">N84/G84</f>
        <v>0.181818181818182</v>
      </c>
      <c r="R84" s="31" t="n">
        <f aca="false">O84/H84</f>
        <v>0.111111111111111</v>
      </c>
      <c r="S84" s="0" t="s">
        <v>28</v>
      </c>
    </row>
    <row r="85" customFormat="false" ht="12.75" hidden="true" customHeight="false" outlineLevel="0" collapsed="false">
      <c r="A85" s="37" t="n">
        <v>36588</v>
      </c>
      <c r="C85" s="4"/>
      <c r="H85" s="30"/>
      <c r="I85" s="26"/>
      <c r="J85" s="26" t="n">
        <f aca="false">MEDIAN(D54:D85)</f>
        <v>23</v>
      </c>
      <c r="K85" s="26"/>
      <c r="M85" s="5"/>
      <c r="N85" s="5"/>
      <c r="O85" s="30"/>
      <c r="P85" s="30"/>
      <c r="Q85" s="30"/>
      <c r="R85" s="30"/>
    </row>
    <row r="86" customFormat="false" ht="12.75" hidden="true" customHeight="false" outlineLevel="0" collapsed="false">
      <c r="A86" s="37" t="n">
        <v>36589</v>
      </c>
      <c r="C86" s="4"/>
      <c r="H86" s="30"/>
      <c r="I86" s="26"/>
      <c r="J86" s="26" t="n">
        <f aca="false">MEDIAN(D55:D86)</f>
        <v>23</v>
      </c>
      <c r="K86" s="26"/>
      <c r="M86" s="5"/>
      <c r="N86" s="5"/>
      <c r="O86" s="30"/>
      <c r="P86" s="30"/>
      <c r="Q86" s="30"/>
      <c r="R86" s="30"/>
    </row>
    <row r="87" customFormat="false" ht="12.75" hidden="false" customHeight="false" outlineLevel="0" collapsed="false">
      <c r="A87" s="37" t="n">
        <v>36590</v>
      </c>
      <c r="B87" s="24" t="s">
        <v>40</v>
      </c>
      <c r="C87" s="4" t="s">
        <v>38</v>
      </c>
      <c r="D87" s="3" t="n">
        <v>160000</v>
      </c>
      <c r="E87" s="3" t="s">
        <v>38</v>
      </c>
      <c r="F87" s="4" t="n">
        <v>160000</v>
      </c>
      <c r="G87" s="5" t="n">
        <f aca="false">COUNT(F57:F87)</f>
        <v>11</v>
      </c>
      <c r="H87" s="30" t="n">
        <v>19</v>
      </c>
      <c r="I87" s="26" t="n">
        <f aca="false">GEOMEAN(F57:F87)</f>
        <v>18.6368116766267</v>
      </c>
      <c r="J87" s="26" t="n">
        <f aca="false">MEDIAN(D56:D87)</f>
        <v>30</v>
      </c>
      <c r="K87" s="5" t="n">
        <f aca="false">IF(D87&gt;1000,1,"")</f>
        <v>1</v>
      </c>
      <c r="L87" s="5" t="n">
        <f aca="false">IF(F87&gt;400,1,"")</f>
        <v>1</v>
      </c>
      <c r="M87" s="5" t="n">
        <f aca="false">COUNT(K57:K87)</f>
        <v>3</v>
      </c>
      <c r="N87" s="5" t="n">
        <f aca="false">COUNT(L57:L87)</f>
        <v>3</v>
      </c>
      <c r="O87" s="30" t="n">
        <v>3</v>
      </c>
      <c r="P87" s="31" t="n">
        <f aca="false">M87/G87</f>
        <v>0.272727272727273</v>
      </c>
      <c r="Q87" s="31" t="n">
        <f aca="false">N87/G87</f>
        <v>0.272727272727273</v>
      </c>
      <c r="R87" s="31" t="n">
        <f aca="false">O87/H87</f>
        <v>0.157894736842105</v>
      </c>
      <c r="S87" s="0" t="s">
        <v>28</v>
      </c>
    </row>
    <row r="88" customFormat="false" ht="12.75" hidden="false" customHeight="false" outlineLevel="0" collapsed="false">
      <c r="A88" s="37" t="n">
        <v>36591</v>
      </c>
      <c r="B88" s="24" t="n">
        <v>0.05</v>
      </c>
      <c r="C88" s="4" t="s">
        <v>24</v>
      </c>
      <c r="D88" s="3" t="n">
        <v>1</v>
      </c>
      <c r="E88" s="3" t="s">
        <v>24</v>
      </c>
      <c r="F88" s="4" t="n">
        <v>1</v>
      </c>
      <c r="G88" s="5" t="n">
        <f aca="false">COUNT(F58:F88)</f>
        <v>12</v>
      </c>
      <c r="H88" s="30" t="n">
        <v>20</v>
      </c>
      <c r="I88" s="26" t="n">
        <f aca="false">GEOMEAN(F58:F88)</f>
        <v>14.605193504775</v>
      </c>
      <c r="J88" s="26" t="n">
        <f aca="false">MEDIAN(D57:D88)</f>
        <v>26.5</v>
      </c>
      <c r="K88" s="5" t="str">
        <f aca="false">IF(D88&gt;1000,1,"")</f>
        <v/>
      </c>
      <c r="L88" s="5" t="str">
        <f aca="false">IF(F88&gt;400,1,"")</f>
        <v/>
      </c>
      <c r="M88" s="5" t="n">
        <f aca="false">COUNT(K58:K88)</f>
        <v>3</v>
      </c>
      <c r="N88" s="5" t="n">
        <f aca="false">COUNT(L58:L88)</f>
        <v>3</v>
      </c>
      <c r="O88" s="30" t="n">
        <v>3</v>
      </c>
      <c r="P88" s="31" t="n">
        <f aca="false">M88/G88</f>
        <v>0.25</v>
      </c>
      <c r="Q88" s="31" t="n">
        <f aca="false">N88/G88</f>
        <v>0.25</v>
      </c>
      <c r="R88" s="31" t="n">
        <f aca="false">O88/H88</f>
        <v>0.15</v>
      </c>
      <c r="S88" s="0" t="s">
        <v>28</v>
      </c>
    </row>
    <row r="89" customFormat="false" ht="12.75" hidden="true" customHeight="false" outlineLevel="0" collapsed="false">
      <c r="A89" s="37" t="n">
        <v>36592</v>
      </c>
      <c r="C89" s="4"/>
      <c r="H89" s="30"/>
      <c r="I89" s="26"/>
      <c r="J89" s="26" t="n">
        <f aca="false">MEDIAN(D58:D89)</f>
        <v>26.5</v>
      </c>
      <c r="K89" s="26"/>
      <c r="M89" s="5"/>
      <c r="N89" s="5"/>
      <c r="O89" s="30"/>
      <c r="P89" s="30"/>
      <c r="Q89" s="30"/>
      <c r="R89" s="30"/>
    </row>
    <row r="90" customFormat="false" ht="12.75" hidden="true" customHeight="false" outlineLevel="0" collapsed="false">
      <c r="A90" s="37" t="n">
        <v>36593</v>
      </c>
      <c r="C90" s="4"/>
      <c r="H90" s="30"/>
      <c r="I90" s="26"/>
      <c r="J90" s="26" t="n">
        <f aca="false">MEDIAN(D59:D90)</f>
        <v>26.5</v>
      </c>
      <c r="K90" s="26"/>
      <c r="M90" s="5"/>
      <c r="N90" s="5"/>
      <c r="O90" s="30"/>
      <c r="P90" s="30"/>
      <c r="Q90" s="30"/>
      <c r="R90" s="30"/>
    </row>
    <row r="91" customFormat="false" ht="12.75" hidden="false" customHeight="false" outlineLevel="0" collapsed="false">
      <c r="A91" s="37" t="n">
        <v>36594</v>
      </c>
      <c r="B91" s="24" t="n">
        <v>0</v>
      </c>
      <c r="C91" s="4" t="s">
        <v>24</v>
      </c>
      <c r="D91" s="3" t="n">
        <v>1</v>
      </c>
      <c r="E91" s="3" t="s">
        <v>24</v>
      </c>
      <c r="F91" s="3" t="n">
        <v>1</v>
      </c>
      <c r="G91" s="5" t="n">
        <f aca="false">COUNT(F61:F91)</f>
        <v>12</v>
      </c>
      <c r="H91" s="30" t="n">
        <v>21</v>
      </c>
      <c r="I91" s="26" t="n">
        <f aca="false">GEOMEAN(F61:F91)</f>
        <v>14.605193504775</v>
      </c>
      <c r="J91" s="26" t="n">
        <f aca="false">MEDIAN(D60:D91)</f>
        <v>25</v>
      </c>
      <c r="K91" s="5" t="str">
        <f aca="false">IF(D91&gt;1000,1,"")</f>
        <v/>
      </c>
      <c r="L91" s="5" t="str">
        <f aca="false">IF(F91&gt;400,1,"")</f>
        <v/>
      </c>
      <c r="M91" s="5" t="n">
        <f aca="false">COUNT(K61:K91)</f>
        <v>3</v>
      </c>
      <c r="N91" s="5" t="n">
        <f aca="false">COUNT(L61:L91)</f>
        <v>3</v>
      </c>
      <c r="O91" s="30" t="n">
        <v>3</v>
      </c>
      <c r="P91" s="31" t="n">
        <f aca="false">M91/G91</f>
        <v>0.25</v>
      </c>
      <c r="Q91" s="31" t="n">
        <f aca="false">N91/G91</f>
        <v>0.25</v>
      </c>
      <c r="R91" s="31" t="n">
        <f aca="false">O91/H91</f>
        <v>0.142857142857143</v>
      </c>
      <c r="S91" s="0" t="s">
        <v>28</v>
      </c>
    </row>
    <row r="92" customFormat="false" ht="12.75" hidden="true" customHeight="false" outlineLevel="0" collapsed="false">
      <c r="A92" s="37" t="n">
        <v>36595</v>
      </c>
      <c r="C92" s="4"/>
      <c r="H92" s="30"/>
      <c r="I92" s="26"/>
      <c r="J92" s="26" t="n">
        <f aca="false">MEDIAN(D61:D92)</f>
        <v>25</v>
      </c>
      <c r="K92" s="26"/>
      <c r="M92" s="5"/>
      <c r="N92" s="5"/>
      <c r="O92" s="30"/>
      <c r="P92" s="30"/>
      <c r="Q92" s="30"/>
      <c r="R92" s="30"/>
    </row>
    <row r="93" customFormat="false" ht="12.75" hidden="true" customHeight="false" outlineLevel="0" collapsed="false">
      <c r="A93" s="37" t="n">
        <v>36596</v>
      </c>
      <c r="C93" s="4"/>
      <c r="H93" s="30"/>
      <c r="I93" s="26"/>
      <c r="J93" s="26" t="n">
        <f aca="false">MEDIAN(D62:D93)</f>
        <v>25</v>
      </c>
      <c r="K93" s="26"/>
      <c r="M93" s="5"/>
      <c r="N93" s="5"/>
      <c r="O93" s="30"/>
      <c r="P93" s="30"/>
      <c r="Q93" s="30"/>
      <c r="R93" s="30"/>
    </row>
    <row r="94" customFormat="false" ht="12.75" hidden="true" customHeight="false" outlineLevel="0" collapsed="false">
      <c r="A94" s="37" t="n">
        <v>36597</v>
      </c>
      <c r="C94" s="4"/>
      <c r="H94" s="30"/>
      <c r="I94" s="26"/>
      <c r="J94" s="26" t="n">
        <f aca="false">MEDIAN(D63:D94)</f>
        <v>25</v>
      </c>
      <c r="K94" s="26"/>
      <c r="M94" s="5"/>
      <c r="N94" s="5"/>
      <c r="O94" s="30"/>
      <c r="P94" s="30"/>
      <c r="Q94" s="30"/>
      <c r="R94" s="30"/>
    </row>
    <row r="95" customFormat="false" ht="12.75" hidden="false" customHeight="false" outlineLevel="0" collapsed="false">
      <c r="A95" s="37" t="n">
        <v>36598</v>
      </c>
      <c r="B95" s="24" t="n">
        <v>0</v>
      </c>
      <c r="C95" s="4" t="s">
        <v>24</v>
      </c>
      <c r="D95" s="3" t="n">
        <v>1</v>
      </c>
      <c r="E95" s="3" t="s">
        <v>24</v>
      </c>
      <c r="F95" s="3" t="n">
        <v>1</v>
      </c>
      <c r="G95" s="5" t="n">
        <f aca="false">COUNT(F65:F95)</f>
        <v>12</v>
      </c>
      <c r="H95" s="30" t="n">
        <f aca="false">COUNT(F35:F95)</f>
        <v>20</v>
      </c>
      <c r="I95" s="26" t="n">
        <f aca="false">GEOMEAN(F65:F95)</f>
        <v>14.605193504775</v>
      </c>
      <c r="J95" s="26" t="n">
        <f aca="false">MEDIAN(D64:D95)</f>
        <v>25</v>
      </c>
      <c r="K95" s="5" t="str">
        <f aca="false">IF(D95&gt;1000,1,"")</f>
        <v/>
      </c>
      <c r="L95" s="5" t="str">
        <f aca="false">IF(F95&gt;400,1,"")</f>
        <v/>
      </c>
      <c r="M95" s="5" t="n">
        <f aca="false">COUNT(K65:K95)</f>
        <v>3</v>
      </c>
      <c r="N95" s="5" t="n">
        <f aca="false">COUNT(L65:L95)</f>
        <v>3</v>
      </c>
      <c r="O95" s="30" t="n">
        <f aca="false">COUNT(L35:L95)</f>
        <v>3</v>
      </c>
      <c r="P95" s="31" t="n">
        <f aca="false">M95/G95</f>
        <v>0.25</v>
      </c>
      <c r="Q95" s="31" t="n">
        <f aca="false">N95/G95</f>
        <v>0.25</v>
      </c>
      <c r="R95" s="31" t="n">
        <f aca="false">O95/H95</f>
        <v>0.15</v>
      </c>
      <c r="S95" s="0" t="s">
        <v>28</v>
      </c>
    </row>
    <row r="96" customFormat="false" ht="12.75" hidden="true" customHeight="false" outlineLevel="0" collapsed="false">
      <c r="A96" s="37" t="n">
        <v>36599</v>
      </c>
      <c r="C96" s="4"/>
      <c r="H96" s="30"/>
      <c r="I96" s="26"/>
      <c r="J96" s="26" t="n">
        <f aca="false">MEDIAN(D65:D96)</f>
        <v>25</v>
      </c>
      <c r="K96" s="26"/>
      <c r="M96" s="5"/>
      <c r="N96" s="5"/>
      <c r="O96" s="30"/>
      <c r="P96" s="30"/>
      <c r="Q96" s="30"/>
      <c r="R96" s="30"/>
    </row>
    <row r="97" customFormat="false" ht="12.75" hidden="true" customHeight="false" outlineLevel="0" collapsed="false">
      <c r="A97" s="37" t="n">
        <v>36600</v>
      </c>
      <c r="C97" s="4"/>
      <c r="H97" s="30"/>
      <c r="I97" s="26"/>
      <c r="J97" s="26" t="n">
        <f aca="false">MEDIAN(D66:D97)</f>
        <v>25</v>
      </c>
      <c r="K97" s="26"/>
      <c r="M97" s="5"/>
      <c r="N97" s="5"/>
      <c r="O97" s="30"/>
      <c r="P97" s="30"/>
      <c r="Q97" s="30"/>
      <c r="R97" s="30"/>
    </row>
    <row r="98" customFormat="false" ht="12.75" hidden="false" customHeight="false" outlineLevel="0" collapsed="false">
      <c r="A98" s="37" t="n">
        <v>36601</v>
      </c>
      <c r="B98" s="24" t="n">
        <v>0</v>
      </c>
      <c r="C98" s="4" t="s">
        <v>24</v>
      </c>
      <c r="D98" s="3" t="n">
        <v>1</v>
      </c>
      <c r="E98" s="3" t="s">
        <v>24</v>
      </c>
      <c r="F98" s="4" t="n">
        <v>1</v>
      </c>
      <c r="G98" s="5" t="n">
        <f aca="false">COUNT(F68:F98)</f>
        <v>12</v>
      </c>
      <c r="H98" s="30" t="n">
        <f aca="false">COUNT(F38:F98)</f>
        <v>21</v>
      </c>
      <c r="I98" s="26" t="n">
        <f aca="false">GEOMEAN(F68:F98)</f>
        <v>14.605193504775</v>
      </c>
      <c r="J98" s="26" t="n">
        <f aca="false">MEDIAN(D67:D98)</f>
        <v>10.5</v>
      </c>
      <c r="K98" s="5" t="str">
        <f aca="false">IF(D98&gt;1000,1,"")</f>
        <v/>
      </c>
      <c r="L98" s="5" t="str">
        <f aca="false">IF(F98&gt;400,1,"")</f>
        <v/>
      </c>
      <c r="M98" s="5" t="n">
        <f aca="false">COUNT(K68:K98)</f>
        <v>3</v>
      </c>
      <c r="N98" s="5" t="n">
        <f aca="false">COUNT(L68:L98)</f>
        <v>3</v>
      </c>
      <c r="O98" s="30" t="n">
        <f aca="false">COUNT(L38:L98)</f>
        <v>3</v>
      </c>
      <c r="P98" s="31" t="n">
        <f aca="false">M98/G98</f>
        <v>0.25</v>
      </c>
      <c r="Q98" s="31" t="n">
        <f aca="false">N98/G98</f>
        <v>0.25</v>
      </c>
      <c r="R98" s="31" t="n">
        <f aca="false">O98/H98</f>
        <v>0.142857142857143</v>
      </c>
      <c r="S98" s="0" t="s">
        <v>28</v>
      </c>
    </row>
    <row r="99" customFormat="false" ht="12.75" hidden="true" customHeight="false" outlineLevel="0" collapsed="false">
      <c r="A99" s="37" t="n">
        <v>36602</v>
      </c>
      <c r="C99" s="4"/>
      <c r="H99" s="30"/>
      <c r="I99" s="26"/>
      <c r="J99" s="26" t="n">
        <f aca="false">MEDIAN(D68:D99)</f>
        <v>10.5</v>
      </c>
      <c r="K99" s="26"/>
      <c r="M99" s="5"/>
      <c r="N99" s="5"/>
      <c r="O99" s="30"/>
      <c r="P99" s="30"/>
      <c r="Q99" s="30"/>
      <c r="R99" s="30"/>
    </row>
    <row r="100" customFormat="false" ht="12.75" hidden="true" customHeight="false" outlineLevel="0" collapsed="false">
      <c r="A100" s="37" t="n">
        <v>36603</v>
      </c>
      <c r="C100" s="4"/>
      <c r="H100" s="30"/>
      <c r="I100" s="26"/>
      <c r="J100" s="26" t="n">
        <f aca="false">MEDIAN(D69:D100)</f>
        <v>10.5</v>
      </c>
      <c r="K100" s="26"/>
      <c r="M100" s="5"/>
      <c r="N100" s="5"/>
      <c r="O100" s="30"/>
      <c r="P100" s="30"/>
      <c r="Q100" s="30"/>
      <c r="R100" s="30"/>
    </row>
    <row r="101" customFormat="false" ht="12.75" hidden="true" customHeight="false" outlineLevel="0" collapsed="false">
      <c r="A101" s="37" t="n">
        <v>36604</v>
      </c>
      <c r="C101" s="4"/>
      <c r="H101" s="30"/>
      <c r="I101" s="26"/>
      <c r="J101" s="26" t="n">
        <f aca="false">MEDIAN(D70:D101)</f>
        <v>1</v>
      </c>
      <c r="K101" s="26"/>
      <c r="M101" s="5"/>
      <c r="N101" s="5"/>
      <c r="O101" s="30"/>
      <c r="P101" s="30"/>
      <c r="Q101" s="30"/>
      <c r="R101" s="30"/>
    </row>
    <row r="102" customFormat="false" ht="12.75" hidden="false" customHeight="false" outlineLevel="0" collapsed="false">
      <c r="A102" s="37" t="n">
        <v>36605</v>
      </c>
      <c r="B102" s="24" t="n">
        <v>0.03</v>
      </c>
      <c r="C102" s="4" t="s">
        <v>24</v>
      </c>
      <c r="D102" s="3" t="n">
        <v>1</v>
      </c>
      <c r="E102" s="3" t="s">
        <v>24</v>
      </c>
      <c r="F102" s="4" t="n">
        <v>1</v>
      </c>
      <c r="G102" s="5" t="n">
        <f aca="false">COUNT(F72:F102)</f>
        <v>12</v>
      </c>
      <c r="H102" s="30" t="n">
        <f aca="false">COUNT(F42:F102)</f>
        <v>21</v>
      </c>
      <c r="I102" s="26" t="n">
        <f aca="false">GEOMEAN(F72:F102)</f>
        <v>14.605193504775</v>
      </c>
      <c r="J102" s="26" t="n">
        <f aca="false">MEDIAN(D71:D102)</f>
        <v>1</v>
      </c>
      <c r="K102" s="5" t="str">
        <f aca="false">IF(D102&gt;1000,1,"")</f>
        <v/>
      </c>
      <c r="L102" s="5" t="str">
        <f aca="false">IF(F102&gt;400,1,"")</f>
        <v/>
      </c>
      <c r="M102" s="5" t="n">
        <f aca="false">COUNT(K72:K102)</f>
        <v>3</v>
      </c>
      <c r="N102" s="5" t="n">
        <f aca="false">COUNT(L72:L102)</f>
        <v>3</v>
      </c>
      <c r="O102" s="30" t="n">
        <f aca="false">COUNT(L42:L102)</f>
        <v>3</v>
      </c>
      <c r="P102" s="31" t="n">
        <f aca="false">M102/G102</f>
        <v>0.25</v>
      </c>
      <c r="Q102" s="31" t="n">
        <f aca="false">N102/G102</f>
        <v>0.25</v>
      </c>
      <c r="R102" s="31" t="n">
        <f aca="false">O102/H102</f>
        <v>0.142857142857143</v>
      </c>
      <c r="S102" s="0" t="s">
        <v>28</v>
      </c>
    </row>
    <row r="103" customFormat="false" ht="12.75" hidden="true" customHeight="false" outlineLevel="0" collapsed="false">
      <c r="A103" s="37" t="n">
        <v>36606</v>
      </c>
      <c r="C103" s="4"/>
      <c r="H103" s="30"/>
      <c r="I103" s="26"/>
      <c r="J103" s="26" t="n">
        <f aca="false">MEDIAN(D72:D103)</f>
        <v>1</v>
      </c>
      <c r="K103" s="26"/>
      <c r="M103" s="5"/>
      <c r="N103" s="5"/>
      <c r="O103" s="30"/>
      <c r="P103" s="30"/>
      <c r="Q103" s="30"/>
      <c r="R103" s="30"/>
    </row>
    <row r="104" customFormat="false" ht="12.75" hidden="true" customHeight="false" outlineLevel="0" collapsed="false">
      <c r="A104" s="37" t="n">
        <v>36607</v>
      </c>
      <c r="C104" s="4"/>
      <c r="H104" s="30"/>
      <c r="I104" s="26"/>
      <c r="J104" s="26" t="n">
        <f aca="false">MEDIAN(D73:D104)</f>
        <v>1</v>
      </c>
      <c r="K104" s="26"/>
      <c r="M104" s="5"/>
      <c r="N104" s="5"/>
      <c r="O104" s="30"/>
      <c r="P104" s="30"/>
      <c r="Q104" s="30"/>
      <c r="R104" s="30"/>
    </row>
    <row r="105" customFormat="false" ht="12.75" hidden="false" customHeight="false" outlineLevel="0" collapsed="false">
      <c r="A105" s="37" t="n">
        <v>36608</v>
      </c>
      <c r="B105" s="24" t="n">
        <v>0</v>
      </c>
      <c r="C105" s="4" t="s">
        <v>24</v>
      </c>
      <c r="D105" s="3" t="n">
        <v>1</v>
      </c>
      <c r="E105" s="3" t="s">
        <v>24</v>
      </c>
      <c r="F105" s="4" t="n">
        <v>1</v>
      </c>
      <c r="G105" s="5" t="n">
        <f aca="false">COUNT(F75:F105)</f>
        <v>11</v>
      </c>
      <c r="H105" s="30" t="n">
        <f aca="false">COUNT(F45:F105)</f>
        <v>21</v>
      </c>
      <c r="I105" s="26" t="n">
        <f aca="false">GEOMEAN(F75:F105)</f>
        <v>7.6323961807364</v>
      </c>
      <c r="J105" s="26" t="n">
        <f aca="false">MEDIAN(D74:D105)</f>
        <v>1</v>
      </c>
      <c r="K105" s="5" t="str">
        <f aca="false">IF(D105&gt;1000,1,"")</f>
        <v/>
      </c>
      <c r="L105" s="5" t="str">
        <f aca="false">IF(F105&gt;400,1,"")</f>
        <v/>
      </c>
      <c r="M105" s="5" t="n">
        <f aca="false">COUNT(K75:K105)</f>
        <v>2</v>
      </c>
      <c r="N105" s="5" t="n">
        <f aca="false">COUNT(L75:L105)</f>
        <v>2</v>
      </c>
      <c r="O105" s="30" t="n">
        <f aca="false">COUNT(L45:L105)</f>
        <v>3</v>
      </c>
      <c r="P105" s="31" t="n">
        <f aca="false">M105/G105</f>
        <v>0.181818181818182</v>
      </c>
      <c r="Q105" s="31" t="n">
        <f aca="false">N105/G105</f>
        <v>0.181818181818182</v>
      </c>
      <c r="R105" s="31" t="n">
        <f aca="false">O105/H105</f>
        <v>0.142857142857143</v>
      </c>
      <c r="S105" s="0" t="s">
        <v>28</v>
      </c>
    </row>
    <row r="106" customFormat="false" ht="12.75" hidden="true" customHeight="false" outlineLevel="0" collapsed="false">
      <c r="A106" s="37" t="n">
        <v>36609</v>
      </c>
      <c r="C106" s="4"/>
      <c r="H106" s="30"/>
      <c r="I106" s="26"/>
      <c r="J106" s="26" t="n">
        <f aca="false">MEDIAN(D75:D106)</f>
        <v>1</v>
      </c>
      <c r="K106" s="26"/>
      <c r="M106" s="5"/>
      <c r="N106" s="5"/>
      <c r="O106" s="30"/>
      <c r="P106" s="30"/>
      <c r="Q106" s="30"/>
      <c r="R106" s="30"/>
    </row>
    <row r="107" customFormat="false" ht="12.75" hidden="true" customHeight="false" outlineLevel="0" collapsed="false">
      <c r="A107" s="37" t="n">
        <v>36610</v>
      </c>
      <c r="C107" s="4"/>
      <c r="H107" s="30"/>
      <c r="I107" s="26"/>
      <c r="J107" s="26" t="n">
        <f aca="false">MEDIAN(D76:D107)</f>
        <v>1</v>
      </c>
      <c r="K107" s="26"/>
      <c r="M107" s="5"/>
      <c r="N107" s="5"/>
      <c r="O107" s="30"/>
      <c r="P107" s="30"/>
      <c r="Q107" s="30"/>
      <c r="R107" s="30"/>
    </row>
    <row r="108" customFormat="false" ht="12.75" hidden="true" customHeight="false" outlineLevel="0" collapsed="false">
      <c r="A108" s="37" t="n">
        <v>36611</v>
      </c>
      <c r="C108" s="4"/>
      <c r="H108" s="30"/>
      <c r="I108" s="26"/>
      <c r="J108" s="26" t="n">
        <f aca="false">MEDIAN(D77:D108)</f>
        <v>1</v>
      </c>
      <c r="K108" s="26"/>
      <c r="M108" s="5"/>
      <c r="N108" s="5"/>
      <c r="O108" s="30"/>
      <c r="P108" s="30"/>
      <c r="Q108" s="30"/>
      <c r="R108" s="30"/>
    </row>
    <row r="109" customFormat="false" ht="12.75" hidden="true" customHeight="false" outlineLevel="0" collapsed="false">
      <c r="A109" s="37" t="n">
        <v>36612</v>
      </c>
      <c r="C109" s="4"/>
      <c r="H109" s="30"/>
      <c r="I109" s="26"/>
      <c r="J109" s="26" t="n">
        <f aca="false">MEDIAN(D78:D109)</f>
        <v>1</v>
      </c>
      <c r="K109" s="26"/>
      <c r="M109" s="5"/>
      <c r="N109" s="5"/>
      <c r="O109" s="30"/>
      <c r="P109" s="30"/>
      <c r="Q109" s="30"/>
      <c r="R109" s="30"/>
    </row>
    <row r="110" customFormat="false" ht="12.75" hidden="false" customHeight="false" outlineLevel="0" collapsed="false">
      <c r="A110" s="37" t="n">
        <v>36613</v>
      </c>
      <c r="B110" s="24" t="n">
        <v>0</v>
      </c>
      <c r="C110" s="4" t="s">
        <v>24</v>
      </c>
      <c r="D110" s="3" t="n">
        <v>1</v>
      </c>
      <c r="E110" s="3" t="s">
        <v>24</v>
      </c>
      <c r="F110" s="4" t="n">
        <v>1</v>
      </c>
      <c r="G110" s="5" t="n">
        <f aca="false">COUNT(F80:F110)</f>
        <v>11</v>
      </c>
      <c r="H110" s="30" t="n">
        <f aca="false">COUNT(F50:F110)</f>
        <v>20</v>
      </c>
      <c r="I110" s="26" t="n">
        <f aca="false">GEOMEAN(F80:F110)</f>
        <v>3.90280875682923</v>
      </c>
      <c r="J110" s="26" t="n">
        <f aca="false">MEDIAN(D79:D110)</f>
        <v>1</v>
      </c>
      <c r="K110" s="5" t="str">
        <f aca="false">IF(D110&gt;1000,1,"")</f>
        <v/>
      </c>
      <c r="L110" s="5" t="str">
        <f aca="false">IF(F110&gt;400,1,"")</f>
        <v/>
      </c>
      <c r="M110" s="5" t="n">
        <f aca="false">COUNT(K80:K110)</f>
        <v>1</v>
      </c>
      <c r="N110" s="5" t="n">
        <f aca="false">COUNT(L80:L110)</f>
        <v>1</v>
      </c>
      <c r="O110" s="30" t="n">
        <f aca="false">COUNT(L50:L110)</f>
        <v>3</v>
      </c>
      <c r="P110" s="31" t="n">
        <f aca="false">M110/G110</f>
        <v>0.0909090909090909</v>
      </c>
      <c r="Q110" s="31" t="n">
        <f aca="false">N110/G110</f>
        <v>0.0909090909090909</v>
      </c>
      <c r="R110" s="31" t="n">
        <f aca="false">O110/H110</f>
        <v>0.15</v>
      </c>
      <c r="S110" s="0" t="s">
        <v>28</v>
      </c>
    </row>
    <row r="111" customFormat="false" ht="12.75" hidden="true" customHeight="false" outlineLevel="0" collapsed="false">
      <c r="A111" s="37" t="n">
        <v>36614</v>
      </c>
      <c r="C111" s="4"/>
      <c r="H111" s="30"/>
      <c r="I111" s="26"/>
      <c r="J111" s="26" t="n">
        <f aca="false">MEDIAN(D80:D111)</f>
        <v>1</v>
      </c>
      <c r="K111" s="26"/>
      <c r="M111" s="5"/>
      <c r="N111" s="5"/>
      <c r="O111" s="30"/>
      <c r="P111" s="30"/>
      <c r="Q111" s="30"/>
      <c r="R111" s="30"/>
    </row>
    <row r="112" customFormat="false" ht="12.75" hidden="false" customHeight="false" outlineLevel="0" collapsed="false">
      <c r="A112" s="37" t="n">
        <v>36615</v>
      </c>
      <c r="B112" s="24" t="n">
        <v>0</v>
      </c>
      <c r="C112" s="4" t="s">
        <v>24</v>
      </c>
      <c r="D112" s="3" t="n">
        <v>1</v>
      </c>
      <c r="E112" s="3" t="s">
        <v>24</v>
      </c>
      <c r="F112" s="4" t="n">
        <v>1</v>
      </c>
      <c r="G112" s="5" t="n">
        <f aca="false">COUNT(F82:F112)</f>
        <v>11</v>
      </c>
      <c r="H112" s="30" t="n">
        <f aca="false">COUNT(F52:F112)</f>
        <v>21</v>
      </c>
      <c r="I112" s="26" t="n">
        <f aca="false">GEOMEAN(F82:F112)</f>
        <v>3.90280875682923</v>
      </c>
      <c r="J112" s="26" t="n">
        <f aca="false">MEDIAN(D81:D112)</f>
        <v>1</v>
      </c>
      <c r="K112" s="5" t="str">
        <f aca="false">IF(D112&gt;1000,1,"")</f>
        <v/>
      </c>
      <c r="L112" s="5" t="str">
        <f aca="false">IF(F112&gt;400,1,"")</f>
        <v/>
      </c>
      <c r="M112" s="5" t="n">
        <f aca="false">COUNT(K82:K112)</f>
        <v>1</v>
      </c>
      <c r="N112" s="5" t="n">
        <f aca="false">COUNT(L82:L112)</f>
        <v>1</v>
      </c>
      <c r="O112" s="30" t="n">
        <f aca="false">COUNT(L52:L112)</f>
        <v>3</v>
      </c>
      <c r="P112" s="31" t="n">
        <f aca="false">M112/G112</f>
        <v>0.0909090909090909</v>
      </c>
      <c r="Q112" s="31" t="n">
        <f aca="false">N112/G112</f>
        <v>0.0909090909090909</v>
      </c>
      <c r="R112" s="31" t="n">
        <f aca="false">O112/H112</f>
        <v>0.142857142857143</v>
      </c>
      <c r="S112" s="0" t="s">
        <v>28</v>
      </c>
    </row>
    <row r="113" customFormat="false" ht="12.75" hidden="true" customHeight="false" outlineLevel="0" collapsed="false">
      <c r="A113" s="37" t="n">
        <v>36616</v>
      </c>
      <c r="C113" s="4"/>
      <c r="H113" s="30"/>
      <c r="I113" s="26"/>
      <c r="J113" s="26" t="n">
        <f aca="false">MEDIAN(D82:D113)</f>
        <v>1</v>
      </c>
      <c r="K113" s="26"/>
      <c r="M113" s="5"/>
      <c r="N113" s="5"/>
      <c r="O113" s="30"/>
      <c r="P113" s="30"/>
      <c r="Q113" s="30"/>
      <c r="R113" s="30"/>
    </row>
    <row r="114" customFormat="false" ht="12.75" hidden="true" customHeight="false" outlineLevel="0" collapsed="false">
      <c r="A114" s="37" t="n">
        <v>36617</v>
      </c>
      <c r="C114" s="4"/>
      <c r="H114" s="30"/>
      <c r="I114" s="26"/>
      <c r="J114" s="26" t="n">
        <f aca="false">MEDIAN(D83:D114)</f>
        <v>1</v>
      </c>
      <c r="K114" s="26"/>
      <c r="M114" s="5"/>
      <c r="N114" s="5"/>
      <c r="O114" s="30"/>
      <c r="P114" s="30"/>
      <c r="Q114" s="30"/>
      <c r="R114" s="30"/>
    </row>
    <row r="115" customFormat="false" ht="12.75" hidden="true" customHeight="false" outlineLevel="0" collapsed="false">
      <c r="A115" s="37" t="n">
        <v>36618</v>
      </c>
      <c r="C115" s="4"/>
      <c r="H115" s="30"/>
      <c r="I115" s="26"/>
      <c r="J115" s="26" t="n">
        <f aca="false">MEDIAN(D84:D115)</f>
        <v>1</v>
      </c>
      <c r="K115" s="26"/>
      <c r="M115" s="5"/>
      <c r="N115" s="5"/>
      <c r="O115" s="30"/>
      <c r="P115" s="30"/>
      <c r="Q115" s="30"/>
      <c r="R115" s="30"/>
    </row>
    <row r="116" customFormat="false" ht="12.75" hidden="true" customHeight="false" outlineLevel="0" collapsed="false">
      <c r="A116" s="37" t="n">
        <v>36619</v>
      </c>
      <c r="C116" s="4"/>
      <c r="H116" s="30"/>
      <c r="I116" s="26"/>
      <c r="J116" s="26" t="n">
        <f aca="false">MEDIAN(D85:D116)</f>
        <v>1</v>
      </c>
      <c r="K116" s="26"/>
      <c r="M116" s="5"/>
      <c r="N116" s="5"/>
      <c r="O116" s="30"/>
      <c r="P116" s="30"/>
      <c r="Q116" s="30"/>
      <c r="R116" s="30"/>
    </row>
    <row r="117" customFormat="false" ht="12.75" hidden="false" customHeight="false" outlineLevel="0" collapsed="false">
      <c r="A117" s="37" t="n">
        <v>36620</v>
      </c>
      <c r="B117" s="24" t="n">
        <v>0</v>
      </c>
      <c r="C117" s="4" t="s">
        <v>24</v>
      </c>
      <c r="D117" s="3" t="n">
        <v>1</v>
      </c>
      <c r="E117" s="3" t="s">
        <v>24</v>
      </c>
      <c r="F117" s="4" t="n">
        <v>1</v>
      </c>
      <c r="G117" s="5" t="n">
        <f aca="false">COUNT(F88:F117)</f>
        <v>9</v>
      </c>
      <c r="H117" s="30" t="n">
        <f aca="false">COUNT(F57:F117)</f>
        <v>20</v>
      </c>
      <c r="I117" s="26" t="n">
        <f aca="false">GEOMEAN(F88:F117)</f>
        <v>1</v>
      </c>
      <c r="J117" s="26" t="n">
        <f aca="false">MEDIAN(D86:D117)</f>
        <v>1</v>
      </c>
      <c r="K117" s="5" t="str">
        <f aca="false">IF(D117&gt;1000,1,"")</f>
        <v/>
      </c>
      <c r="L117" s="5" t="str">
        <f aca="false">IF(F117&gt;400,1,"")</f>
        <v/>
      </c>
      <c r="M117" s="5" t="n">
        <f aca="false">COUNT(K88:K117)</f>
        <v>0</v>
      </c>
      <c r="N117" s="5" t="n">
        <f aca="false">COUNT(L88:L117)</f>
        <v>0</v>
      </c>
      <c r="O117" s="30" t="n">
        <f aca="false">COUNT(L57:L117)</f>
        <v>3</v>
      </c>
      <c r="P117" s="31" t="n">
        <f aca="false">M117/G117</f>
        <v>0</v>
      </c>
      <c r="Q117" s="31" t="n">
        <f aca="false">N117/G117</f>
        <v>0</v>
      </c>
      <c r="R117" s="31" t="n">
        <f aca="false">O117/H117</f>
        <v>0.15</v>
      </c>
      <c r="S117" s="0" t="s">
        <v>28</v>
      </c>
    </row>
    <row r="118" customFormat="false" ht="12.75" hidden="true" customHeight="false" outlineLevel="0" collapsed="false">
      <c r="A118" s="37" t="n">
        <v>36621</v>
      </c>
      <c r="C118" s="4"/>
      <c r="H118" s="30"/>
      <c r="I118" s="26"/>
      <c r="J118" s="26" t="n">
        <f aca="false">MEDIAN(D87:D118)</f>
        <v>1</v>
      </c>
      <c r="K118" s="26"/>
      <c r="M118" s="5"/>
      <c r="N118" s="5"/>
      <c r="O118" s="30"/>
      <c r="P118" s="30"/>
      <c r="Q118" s="30"/>
      <c r="R118" s="30"/>
    </row>
    <row r="119" customFormat="false" ht="12.75" hidden="false" customHeight="false" outlineLevel="0" collapsed="false">
      <c r="A119" s="37" t="n">
        <v>36622</v>
      </c>
      <c r="B119" s="24" t="n">
        <v>0</v>
      </c>
      <c r="C119" s="4" t="s">
        <v>24</v>
      </c>
      <c r="D119" s="3" t="n">
        <v>20</v>
      </c>
      <c r="E119" s="3" t="s">
        <v>24</v>
      </c>
      <c r="F119" s="4" t="n">
        <v>20</v>
      </c>
      <c r="G119" s="5" t="n">
        <f aca="false">COUNT(F90:F119)</f>
        <v>9</v>
      </c>
      <c r="H119" s="30" t="n">
        <f aca="false">COUNT(F59:F119)</f>
        <v>21</v>
      </c>
      <c r="I119" s="26" t="n">
        <f aca="false">GEOMEAN(F90:F119)</f>
        <v>1.39495079396242</v>
      </c>
      <c r="J119" s="26" t="n">
        <f aca="false">MEDIAN(D88:D119)</f>
        <v>1</v>
      </c>
      <c r="K119" s="5" t="str">
        <f aca="false">IF(D119&gt;1000,1,"")</f>
        <v/>
      </c>
      <c r="L119" s="5" t="str">
        <f aca="false">IF(F119&gt;400,1,"")</f>
        <v/>
      </c>
      <c r="M119" s="5" t="n">
        <f aca="false">COUNT(K90:K119)</f>
        <v>0</v>
      </c>
      <c r="N119" s="5" t="n">
        <f aca="false">COUNT(L90:L119)</f>
        <v>0</v>
      </c>
      <c r="O119" s="30" t="n">
        <f aca="false">COUNT(L59:L119)</f>
        <v>3</v>
      </c>
      <c r="P119" s="31" t="n">
        <f aca="false">M119/G119</f>
        <v>0</v>
      </c>
      <c r="Q119" s="31" t="n">
        <f aca="false">N119/G119</f>
        <v>0</v>
      </c>
      <c r="R119" s="31" t="n">
        <f aca="false">O119/H119</f>
        <v>0.142857142857143</v>
      </c>
      <c r="S119" s="0" t="s">
        <v>28</v>
      </c>
    </row>
    <row r="120" customFormat="false" ht="12.75" hidden="true" customHeight="false" outlineLevel="0" collapsed="false">
      <c r="A120" s="37" t="n">
        <v>36623</v>
      </c>
      <c r="C120" s="4"/>
      <c r="H120" s="30"/>
      <c r="I120" s="26"/>
      <c r="J120" s="26" t="n">
        <f aca="false">MEDIAN(D89:D120)</f>
        <v>1</v>
      </c>
      <c r="K120" s="26"/>
      <c r="M120" s="5"/>
      <c r="N120" s="5"/>
      <c r="O120" s="30"/>
      <c r="P120" s="30"/>
      <c r="Q120" s="30"/>
      <c r="R120" s="30"/>
    </row>
    <row r="121" customFormat="false" ht="12.75" hidden="true" customHeight="false" outlineLevel="0" collapsed="false">
      <c r="A121" s="37" t="n">
        <v>36624</v>
      </c>
      <c r="C121" s="4"/>
      <c r="H121" s="30"/>
      <c r="I121" s="26"/>
      <c r="J121" s="26" t="n">
        <f aca="false">MEDIAN(D90:D121)</f>
        <v>1</v>
      </c>
      <c r="K121" s="26"/>
      <c r="M121" s="5"/>
      <c r="N121" s="5"/>
      <c r="O121" s="30"/>
      <c r="P121" s="30"/>
      <c r="Q121" s="30"/>
      <c r="R121" s="30"/>
    </row>
    <row r="122" customFormat="false" ht="12.75" hidden="true" customHeight="false" outlineLevel="0" collapsed="false">
      <c r="A122" s="37" t="n">
        <v>36625</v>
      </c>
      <c r="C122" s="4"/>
      <c r="H122" s="30"/>
      <c r="I122" s="26"/>
      <c r="J122" s="26" t="n">
        <f aca="false">MEDIAN(D91:D122)</f>
        <v>1</v>
      </c>
      <c r="K122" s="26"/>
      <c r="M122" s="5"/>
      <c r="N122" s="5"/>
      <c r="O122" s="30"/>
      <c r="P122" s="30"/>
      <c r="Q122" s="30"/>
      <c r="R122" s="30"/>
    </row>
    <row r="123" customFormat="false" ht="12.75" hidden="true" customHeight="false" outlineLevel="0" collapsed="false">
      <c r="A123" s="37" t="n">
        <v>36626</v>
      </c>
      <c r="C123" s="4"/>
      <c r="H123" s="30"/>
      <c r="I123" s="26"/>
      <c r="J123" s="26" t="n">
        <f aca="false">MEDIAN(D92:D123)</f>
        <v>1</v>
      </c>
      <c r="K123" s="26"/>
      <c r="M123" s="5"/>
      <c r="N123" s="5"/>
      <c r="O123" s="30"/>
      <c r="P123" s="30"/>
      <c r="Q123" s="30"/>
      <c r="R123" s="30"/>
    </row>
    <row r="124" customFormat="false" ht="12.75" hidden="false" customHeight="false" outlineLevel="0" collapsed="false">
      <c r="A124" s="37" t="n">
        <v>36627</v>
      </c>
      <c r="B124" s="24" t="n">
        <v>0</v>
      </c>
      <c r="C124" s="4" t="s">
        <v>24</v>
      </c>
      <c r="D124" s="3" t="n">
        <v>20</v>
      </c>
      <c r="E124" s="3" t="s">
        <v>24</v>
      </c>
      <c r="F124" s="4" t="n">
        <v>20</v>
      </c>
      <c r="G124" s="5" t="n">
        <f aca="false">COUNT(F95:F124)</f>
        <v>9</v>
      </c>
      <c r="H124" s="30" t="n">
        <f aca="false">COUNT(F64:F124)</f>
        <v>20</v>
      </c>
      <c r="I124" s="26" t="n">
        <f aca="false">GEOMEAN(F95:F124)</f>
        <v>1.94588771757639</v>
      </c>
      <c r="J124" s="26" t="n">
        <f aca="false">MEDIAN(D93:D124)</f>
        <v>1</v>
      </c>
      <c r="K124" s="5" t="str">
        <f aca="false">IF(D124&gt;1000,1,"")</f>
        <v/>
      </c>
      <c r="L124" s="5" t="str">
        <f aca="false">IF(F124&gt;400,1,"")</f>
        <v/>
      </c>
      <c r="M124" s="5" t="n">
        <f aca="false">COUNT(K95:K124)</f>
        <v>0</v>
      </c>
      <c r="N124" s="5" t="n">
        <f aca="false">COUNT(L95:L124)</f>
        <v>0</v>
      </c>
      <c r="O124" s="30" t="n">
        <f aca="false">COUNT(L64:L124)</f>
        <v>3</v>
      </c>
      <c r="P124" s="31" t="n">
        <f aca="false">M124/G124</f>
        <v>0</v>
      </c>
      <c r="Q124" s="31" t="n">
        <f aca="false">N124/G124</f>
        <v>0</v>
      </c>
      <c r="R124" s="31" t="n">
        <f aca="false">O124/H124</f>
        <v>0.15</v>
      </c>
      <c r="S124" s="0" t="s">
        <v>28</v>
      </c>
    </row>
    <row r="125" customFormat="false" ht="12.75" hidden="true" customHeight="false" outlineLevel="0" collapsed="false">
      <c r="A125" s="37" t="n">
        <v>36628</v>
      </c>
      <c r="C125" s="4"/>
      <c r="H125" s="30"/>
      <c r="I125" s="26"/>
      <c r="J125" s="26" t="n">
        <f aca="false">MEDIAN(D94:D125)</f>
        <v>1</v>
      </c>
      <c r="K125" s="26"/>
      <c r="M125" s="5"/>
      <c r="N125" s="5"/>
      <c r="O125" s="30"/>
      <c r="P125" s="30"/>
      <c r="Q125" s="30"/>
      <c r="R125" s="30"/>
    </row>
    <row r="126" customFormat="false" ht="12.75" hidden="false" customHeight="false" outlineLevel="0" collapsed="false">
      <c r="A126" s="37" t="n">
        <v>36629</v>
      </c>
      <c r="B126" s="24" t="n">
        <v>0</v>
      </c>
      <c r="C126" s="4" t="s">
        <v>24</v>
      </c>
      <c r="D126" s="3" t="n">
        <v>20</v>
      </c>
      <c r="E126" s="3" t="s">
        <v>24</v>
      </c>
      <c r="F126" s="4" t="n">
        <v>20</v>
      </c>
      <c r="G126" s="5" t="n">
        <f aca="false">COUNT(F97:F126)</f>
        <v>9</v>
      </c>
      <c r="H126" s="30" t="n">
        <f aca="false">COUNT(F66:F126)</f>
        <v>21</v>
      </c>
      <c r="I126" s="26" t="n">
        <f aca="false">GEOMEAN(F97:F126)</f>
        <v>2.71441761659491</v>
      </c>
      <c r="J126" s="26" t="n">
        <f aca="false">MEDIAN(D95:D126)</f>
        <v>1</v>
      </c>
      <c r="K126" s="5" t="str">
        <f aca="false">IF(D126&gt;1000,1,"")</f>
        <v/>
      </c>
      <c r="L126" s="5" t="str">
        <f aca="false">IF(F126&gt;400,1,"")</f>
        <v/>
      </c>
      <c r="M126" s="5" t="n">
        <f aca="false">COUNT(K97:K126)</f>
        <v>0</v>
      </c>
      <c r="N126" s="5" t="n">
        <f aca="false">COUNT(L97:L126)</f>
        <v>0</v>
      </c>
      <c r="O126" s="30" t="n">
        <f aca="false">COUNT(L66:L126)</f>
        <v>3</v>
      </c>
      <c r="P126" s="31" t="n">
        <f aca="false">M126/G126</f>
        <v>0</v>
      </c>
      <c r="Q126" s="31" t="n">
        <f aca="false">N126/G126</f>
        <v>0</v>
      </c>
      <c r="R126" s="31" t="n">
        <f aca="false">O126/H126</f>
        <v>0.142857142857143</v>
      </c>
      <c r="S126" s="0" t="s">
        <v>28</v>
      </c>
    </row>
    <row r="127" customFormat="false" ht="12.75" hidden="true" customHeight="false" outlineLevel="0" collapsed="false">
      <c r="A127" s="37" t="n">
        <v>36630</v>
      </c>
      <c r="C127" s="4"/>
      <c r="H127" s="30"/>
      <c r="I127" s="26"/>
      <c r="J127" s="26" t="n">
        <f aca="false">MEDIAN(D96:D127)</f>
        <v>1</v>
      </c>
      <c r="K127" s="26"/>
      <c r="M127" s="5"/>
      <c r="N127" s="5"/>
      <c r="O127" s="30"/>
      <c r="P127" s="30"/>
      <c r="Q127" s="30"/>
      <c r="R127" s="30"/>
    </row>
    <row r="128" customFormat="false" ht="12.75" hidden="true" customHeight="false" outlineLevel="0" collapsed="false">
      <c r="A128" s="37" t="n">
        <v>36631</v>
      </c>
      <c r="C128" s="4"/>
      <c r="H128" s="30"/>
      <c r="I128" s="26"/>
      <c r="J128" s="26" t="n">
        <f aca="false">MEDIAN(D97:D128)</f>
        <v>1</v>
      </c>
      <c r="K128" s="26"/>
      <c r="M128" s="5"/>
      <c r="N128" s="5"/>
      <c r="O128" s="30"/>
      <c r="P128" s="30"/>
      <c r="Q128" s="30"/>
      <c r="R128" s="30"/>
    </row>
    <row r="129" customFormat="false" ht="12.75" hidden="true" customHeight="false" outlineLevel="0" collapsed="false">
      <c r="A129" s="37" t="n">
        <v>36632</v>
      </c>
      <c r="C129" s="4"/>
      <c r="H129" s="30"/>
      <c r="I129" s="26"/>
      <c r="J129" s="26" t="n">
        <f aca="false">MEDIAN(D98:D129)</f>
        <v>1</v>
      </c>
      <c r="K129" s="26"/>
      <c r="M129" s="5"/>
      <c r="N129" s="5"/>
      <c r="O129" s="30"/>
      <c r="P129" s="30"/>
      <c r="Q129" s="30"/>
      <c r="R129" s="30"/>
    </row>
    <row r="130" customFormat="false" ht="12.75" hidden="false" customHeight="false" outlineLevel="0" collapsed="false">
      <c r="A130" s="37" t="n">
        <v>36633</v>
      </c>
      <c r="B130" s="24" t="s">
        <v>42</v>
      </c>
      <c r="C130" s="4" t="s">
        <v>27</v>
      </c>
      <c r="D130" s="3" t="n">
        <v>300</v>
      </c>
      <c r="E130" s="3" t="s">
        <v>27</v>
      </c>
      <c r="F130" s="4" t="n">
        <v>300</v>
      </c>
      <c r="G130" s="5" t="n">
        <f aca="false">COUNT(F101:F130)</f>
        <v>9</v>
      </c>
      <c r="H130" s="30" t="n">
        <f aca="false">COUNT(F70:F130)</f>
        <v>20</v>
      </c>
      <c r="I130" s="26" t="n">
        <f aca="false">GEOMEAN(F101:F130)</f>
        <v>5.11578589525814</v>
      </c>
      <c r="J130" s="26" t="n">
        <f aca="false">MEDIAN(D99:D130)</f>
        <v>1</v>
      </c>
      <c r="K130" s="5" t="str">
        <f aca="false">IF(D130&gt;1000,1,"")</f>
        <v/>
      </c>
      <c r="L130" s="5" t="str">
        <f aca="false">IF(F130&gt;400,1,"")</f>
        <v/>
      </c>
      <c r="M130" s="5" t="n">
        <f aca="false">COUNT(K101:K130)</f>
        <v>0</v>
      </c>
      <c r="N130" s="5" t="n">
        <f aca="false">COUNT(L101:L130)</f>
        <v>0</v>
      </c>
      <c r="O130" s="30" t="n">
        <f aca="false">COUNT(L70:L130)</f>
        <v>3</v>
      </c>
      <c r="P130" s="31" t="n">
        <f aca="false">M130/G130</f>
        <v>0</v>
      </c>
      <c r="Q130" s="31" t="n">
        <f aca="false">N130/G130</f>
        <v>0</v>
      </c>
      <c r="R130" s="31" t="n">
        <f aca="false">O130/H130</f>
        <v>0.15</v>
      </c>
      <c r="S130" s="0" t="s">
        <v>28</v>
      </c>
    </row>
    <row r="131" customFormat="false" ht="12.75" hidden="true" customHeight="false" outlineLevel="0" collapsed="false">
      <c r="A131" s="37" t="n">
        <v>36634</v>
      </c>
      <c r="C131" s="4"/>
      <c r="H131" s="30"/>
      <c r="I131" s="26"/>
      <c r="J131" s="26" t="n">
        <f aca="false">MEDIAN(D100:D131)</f>
        <v>1</v>
      </c>
      <c r="K131" s="26"/>
      <c r="M131" s="5"/>
      <c r="N131" s="5"/>
      <c r="O131" s="30"/>
      <c r="P131" s="30"/>
      <c r="Q131" s="30"/>
      <c r="R131" s="30"/>
    </row>
    <row r="132" customFormat="false" ht="12.75" hidden="true" customHeight="false" outlineLevel="0" collapsed="false">
      <c r="A132" s="37" t="n">
        <v>36635</v>
      </c>
      <c r="C132" s="4"/>
      <c r="H132" s="30"/>
      <c r="I132" s="26"/>
      <c r="J132" s="26" t="n">
        <f aca="false">MEDIAN(D101:D132)</f>
        <v>1</v>
      </c>
      <c r="K132" s="26"/>
      <c r="M132" s="5"/>
      <c r="N132" s="5"/>
      <c r="O132" s="30"/>
      <c r="P132" s="30"/>
      <c r="Q132" s="30"/>
      <c r="R132" s="30"/>
    </row>
    <row r="133" customFormat="false" ht="12.75" hidden="false" customHeight="false" outlineLevel="0" collapsed="false">
      <c r="A133" s="37" t="n">
        <v>36636</v>
      </c>
      <c r="B133" s="24" t="n">
        <v>0</v>
      </c>
      <c r="C133" s="4" t="s">
        <v>24</v>
      </c>
      <c r="D133" s="3" t="n">
        <v>20</v>
      </c>
      <c r="E133" s="3" t="s">
        <v>24</v>
      </c>
      <c r="F133" s="4" t="n">
        <v>20</v>
      </c>
      <c r="G133" s="5" t="n">
        <f aca="false">COUNT(F104:F133)</f>
        <v>9</v>
      </c>
      <c r="H133" s="30" t="n">
        <f aca="false">COUNT(F73:F133)</f>
        <v>21</v>
      </c>
      <c r="I133" s="26" t="n">
        <f aca="false">GEOMEAN(F104:F133)</f>
        <v>7.13626959633209</v>
      </c>
      <c r="J133" s="26" t="n">
        <f aca="false">MEDIAN(D102:D133)</f>
        <v>10.5</v>
      </c>
      <c r="K133" s="5" t="str">
        <f aca="false">IF(D133&gt;1000,1,"")</f>
        <v/>
      </c>
      <c r="L133" s="5" t="str">
        <f aca="false">IF(F133&gt;400,1,"")</f>
        <v/>
      </c>
      <c r="M133" s="5" t="n">
        <f aca="false">COUNT(K104:K133)</f>
        <v>0</v>
      </c>
      <c r="N133" s="5" t="n">
        <f aca="false">COUNT(L104:L133)</f>
        <v>0</v>
      </c>
      <c r="O133" s="30" t="n">
        <f aca="false">COUNT(L73:L133)</f>
        <v>3</v>
      </c>
      <c r="P133" s="31" t="n">
        <f aca="false">M133/G133</f>
        <v>0</v>
      </c>
      <c r="Q133" s="31" t="n">
        <f aca="false">N133/G133</f>
        <v>0</v>
      </c>
      <c r="R133" s="31" t="n">
        <f aca="false">O133/H133</f>
        <v>0.142857142857143</v>
      </c>
      <c r="S133" s="0" t="s">
        <v>28</v>
      </c>
    </row>
    <row r="134" customFormat="false" ht="12.75" hidden="true" customHeight="false" outlineLevel="0" collapsed="false">
      <c r="A134" s="37" t="n">
        <v>36637</v>
      </c>
      <c r="C134" s="4"/>
      <c r="H134" s="30"/>
      <c r="I134" s="26"/>
      <c r="J134" s="26" t="n">
        <f aca="false">MEDIAN(D103:D134)</f>
        <v>20</v>
      </c>
      <c r="K134" s="26"/>
      <c r="M134" s="5"/>
      <c r="N134" s="5"/>
      <c r="O134" s="30"/>
      <c r="P134" s="30"/>
      <c r="Q134" s="30"/>
      <c r="R134" s="30"/>
    </row>
    <row r="135" customFormat="false" ht="12.75" hidden="true" customHeight="false" outlineLevel="0" collapsed="false">
      <c r="A135" s="37" t="n">
        <v>36638</v>
      </c>
      <c r="C135" s="4"/>
      <c r="H135" s="30"/>
      <c r="I135" s="26"/>
      <c r="J135" s="26" t="n">
        <f aca="false">MEDIAN(D104:D135)</f>
        <v>20</v>
      </c>
      <c r="K135" s="26"/>
      <c r="M135" s="5"/>
      <c r="N135" s="5"/>
      <c r="O135" s="30"/>
      <c r="P135" s="30"/>
      <c r="Q135" s="30"/>
      <c r="R135" s="30"/>
    </row>
    <row r="136" customFormat="false" ht="12.75" hidden="true" customHeight="false" outlineLevel="0" collapsed="false">
      <c r="A136" s="37" t="n">
        <v>36639</v>
      </c>
      <c r="C136" s="4"/>
      <c r="H136" s="30"/>
      <c r="I136" s="26"/>
      <c r="J136" s="26" t="n">
        <f aca="false">MEDIAN(D105:D136)</f>
        <v>20</v>
      </c>
      <c r="K136" s="26"/>
      <c r="M136" s="5"/>
      <c r="N136" s="5"/>
      <c r="O136" s="30"/>
      <c r="P136" s="30"/>
      <c r="Q136" s="30"/>
      <c r="R136" s="30"/>
    </row>
    <row r="137" customFormat="false" ht="12.75" hidden="false" customHeight="false" outlineLevel="0" collapsed="false">
      <c r="A137" s="37" t="n">
        <v>36640</v>
      </c>
      <c r="B137" s="24" t="n">
        <v>0</v>
      </c>
      <c r="C137" s="4" t="s">
        <v>24</v>
      </c>
      <c r="D137" s="3" t="n">
        <v>20</v>
      </c>
      <c r="E137" s="3" t="s">
        <v>24</v>
      </c>
      <c r="F137" s="4" t="n">
        <v>20</v>
      </c>
      <c r="G137" s="5" t="n">
        <f aca="false">COUNT(F108:F137)</f>
        <v>9</v>
      </c>
      <c r="H137" s="30" t="n">
        <f aca="false">COUNT(F77:F137)</f>
        <v>19</v>
      </c>
      <c r="I137" s="26" t="n">
        <f aca="false">GEOMEAN(F108:F137)</f>
        <v>9.95474493933334</v>
      </c>
      <c r="J137" s="26" t="n">
        <f aca="false">MEDIAN(D106:D137)</f>
        <v>20</v>
      </c>
      <c r="K137" s="5" t="str">
        <f aca="false">IF(D137&gt;1000,1,"")</f>
        <v/>
      </c>
      <c r="L137" s="5" t="str">
        <f aca="false">IF(F137&gt;400,1,"")</f>
        <v/>
      </c>
      <c r="M137" s="5" t="n">
        <f aca="false">COUNT(K108:K137)</f>
        <v>0</v>
      </c>
      <c r="N137" s="5" t="n">
        <f aca="false">COUNT(L108:L137)</f>
        <v>0</v>
      </c>
      <c r="O137" s="30" t="n">
        <f aca="false">COUNT(L77:L137)</f>
        <v>1</v>
      </c>
      <c r="P137" s="31" t="n">
        <f aca="false">M137/G137</f>
        <v>0</v>
      </c>
      <c r="Q137" s="31" t="n">
        <f aca="false">N137/G137</f>
        <v>0</v>
      </c>
      <c r="R137" s="31" t="n">
        <f aca="false">O137/H137</f>
        <v>0.0526315789473684</v>
      </c>
      <c r="S137" s="0" t="s">
        <v>28</v>
      </c>
    </row>
    <row r="138" customFormat="false" ht="12.75" hidden="false" customHeight="false" outlineLevel="0" collapsed="false">
      <c r="A138" s="37" t="n">
        <v>36655</v>
      </c>
      <c r="B138" s="24" t="n">
        <v>0</v>
      </c>
      <c r="C138" s="4" t="s">
        <v>24</v>
      </c>
      <c r="D138" s="3" t="n">
        <v>20</v>
      </c>
      <c r="E138" s="3" t="s">
        <v>24</v>
      </c>
      <c r="F138" s="4" t="n">
        <v>20</v>
      </c>
      <c r="G138" s="5" t="n">
        <f aca="false">COUNT(F109:F138)</f>
        <v>10</v>
      </c>
      <c r="H138" s="30" t="n">
        <f aca="false">COUNT(F78:F138)</f>
        <v>20</v>
      </c>
      <c r="I138" s="26" t="n">
        <f aca="false">GEOMEAN(F109:F138)</f>
        <v>10.6740718756091</v>
      </c>
      <c r="J138" s="26" t="n">
        <f aca="false">MEDIAN(D107:D138)</f>
        <v>20</v>
      </c>
      <c r="K138" s="5" t="str">
        <f aca="false">IF(D138&gt;1000,1,"")</f>
        <v/>
      </c>
      <c r="L138" s="5" t="str">
        <f aca="false">IF(F138&gt;400,1,"")</f>
        <v/>
      </c>
      <c r="M138" s="5" t="n">
        <f aca="false">COUNT(K109:K138)</f>
        <v>0</v>
      </c>
      <c r="N138" s="5" t="n">
        <f aca="false">COUNT(L109:L138)</f>
        <v>0</v>
      </c>
      <c r="O138" s="30" t="n">
        <f aca="false">COUNT(L78:L138)</f>
        <v>1</v>
      </c>
      <c r="P138" s="31" t="n">
        <f aca="false">M138/G138</f>
        <v>0</v>
      </c>
      <c r="Q138" s="31" t="n">
        <f aca="false">N138/G138</f>
        <v>0</v>
      </c>
      <c r="R138" s="31" t="n">
        <f aca="false">O138/H138</f>
        <v>0.05</v>
      </c>
      <c r="S138" s="0" t="s">
        <v>28</v>
      </c>
    </row>
    <row r="139" customFormat="false" ht="12.75" hidden="true" customHeight="false" outlineLevel="0" collapsed="false">
      <c r="A139" s="37" t="n">
        <v>36656</v>
      </c>
      <c r="B139" s="24" t="n">
        <v>0</v>
      </c>
      <c r="C139" s="4"/>
      <c r="E139" s="3" t="s">
        <v>24</v>
      </c>
      <c r="F139" s="4" t="n">
        <v>20</v>
      </c>
      <c r="G139" s="5" t="n">
        <f aca="false">COUNT(F110:F139)</f>
        <v>11</v>
      </c>
      <c r="H139" s="30" t="n">
        <f aca="false">COUNT(F79:F139)</f>
        <v>21</v>
      </c>
      <c r="I139" s="26" t="n">
        <f aca="false">GEOMEAN(F110:F139)</f>
        <v>11.3011078720282</v>
      </c>
      <c r="J139" s="26" t="n">
        <f aca="false">MEDIAN(D108:D139)</f>
        <v>20</v>
      </c>
      <c r="K139" s="5" t="str">
        <f aca="false">IF(D139&gt;1000,1,"")</f>
        <v/>
      </c>
      <c r="L139" s="5" t="str">
        <f aca="false">IF(F139&gt;400,1,"")</f>
        <v/>
      </c>
      <c r="M139" s="5" t="n">
        <f aca="false">COUNT(K110:K139)</f>
        <v>0</v>
      </c>
      <c r="N139" s="5" t="n">
        <f aca="false">COUNT(L110:L139)</f>
        <v>0</v>
      </c>
      <c r="O139" s="30" t="n">
        <f aca="false">COUNT(L79:L139)</f>
        <v>1</v>
      </c>
      <c r="P139" s="31" t="n">
        <f aca="false">M139/G139</f>
        <v>0</v>
      </c>
      <c r="Q139" s="31" t="n">
        <f aca="false">N139/G139</f>
        <v>0</v>
      </c>
      <c r="R139" s="31" t="n">
        <f aca="false">O139/H139</f>
        <v>0.0476190476190476</v>
      </c>
      <c r="S139" s="0" t="s">
        <v>28</v>
      </c>
    </row>
    <row r="140" customFormat="false" ht="12.75" hidden="false" customHeight="false" outlineLevel="0" collapsed="false">
      <c r="A140" s="37" t="n">
        <v>36657</v>
      </c>
      <c r="B140" s="24" t="n">
        <v>0</v>
      </c>
      <c r="C140" s="4" t="s">
        <v>24</v>
      </c>
      <c r="D140" s="3" t="n">
        <v>20</v>
      </c>
      <c r="E140" s="3" t="s">
        <v>24</v>
      </c>
      <c r="F140" s="4" t="n">
        <v>20</v>
      </c>
      <c r="G140" s="5" t="n">
        <f aca="false">COUNT(F111:F140)</f>
        <v>11</v>
      </c>
      <c r="H140" s="30" t="n">
        <f aca="false">COUNT(F80:F140)</f>
        <v>22</v>
      </c>
      <c r="I140" s="26" t="n">
        <f aca="false">GEOMEAN(F111:F140)</f>
        <v>14.8387211816194</v>
      </c>
      <c r="J140" s="26" t="n">
        <f aca="false">MEDIAN(D109:D140)</f>
        <v>20</v>
      </c>
      <c r="K140" s="5" t="str">
        <f aca="false">IF(D140&gt;1000,1,"")</f>
        <v/>
      </c>
      <c r="L140" s="5" t="str">
        <f aca="false">IF(F140&gt;400,1,"")</f>
        <v/>
      </c>
      <c r="M140" s="5" t="n">
        <f aca="false">COUNT(K111:K140)</f>
        <v>0</v>
      </c>
      <c r="N140" s="5" t="n">
        <f aca="false">COUNT(L111:L140)</f>
        <v>0</v>
      </c>
      <c r="O140" s="30" t="n">
        <f aca="false">COUNT(L80:L140)</f>
        <v>1</v>
      </c>
      <c r="P140" s="31" t="n">
        <f aca="false">M140/G140</f>
        <v>0</v>
      </c>
      <c r="Q140" s="31" t="n">
        <f aca="false">N140/G140</f>
        <v>0</v>
      </c>
      <c r="R140" s="31" t="n">
        <f aca="false">O140/H140</f>
        <v>0.0454545454545455</v>
      </c>
      <c r="S140" s="0" t="s">
        <v>28</v>
      </c>
    </row>
    <row r="141" customFormat="false" ht="12.75" hidden="true" customHeight="false" outlineLevel="0" collapsed="false">
      <c r="A141" s="37" t="n">
        <v>36658</v>
      </c>
      <c r="B141" s="24" t="n">
        <v>0</v>
      </c>
      <c r="C141" s="4"/>
      <c r="G141" s="5" t="n">
        <f aca="false">COUNT(F112:F141)</f>
        <v>11</v>
      </c>
      <c r="H141" s="30" t="n">
        <f aca="false">COUNT(F81:F141)</f>
        <v>21</v>
      </c>
      <c r="I141" s="26" t="n">
        <f aca="false">GEOMEAN(F112:F141)</f>
        <v>14.8387211816194</v>
      </c>
      <c r="J141" s="26" t="n">
        <f aca="false">MEDIAN(D110:D141)</f>
        <v>20</v>
      </c>
      <c r="K141" s="5" t="str">
        <f aca="false">IF(D141&gt;1000,1,"")</f>
        <v/>
      </c>
      <c r="L141" s="5" t="str">
        <f aca="false">IF(F141&gt;400,1,"")</f>
        <v/>
      </c>
      <c r="M141" s="5" t="n">
        <f aca="false">COUNT(K112:K141)</f>
        <v>0</v>
      </c>
      <c r="N141" s="5" t="n">
        <f aca="false">COUNT(L112:L141)</f>
        <v>0</v>
      </c>
      <c r="O141" s="30" t="n">
        <f aca="false">COUNT(L81:L141)</f>
        <v>1</v>
      </c>
      <c r="P141" s="31" t="n">
        <f aca="false">M141/G141</f>
        <v>0</v>
      </c>
      <c r="Q141" s="31" t="n">
        <f aca="false">N141/G141</f>
        <v>0</v>
      </c>
      <c r="R141" s="31" t="n">
        <f aca="false">O141/H141</f>
        <v>0.0476190476190476</v>
      </c>
      <c r="S141" s="0" t="s">
        <v>28</v>
      </c>
    </row>
    <row r="142" customFormat="false" ht="12.75" hidden="true" customHeight="false" outlineLevel="0" collapsed="false">
      <c r="A142" s="37" t="n">
        <v>36659</v>
      </c>
      <c r="B142" s="24" t="n">
        <v>0</v>
      </c>
      <c r="C142" s="4"/>
      <c r="G142" s="5" t="n">
        <f aca="false">COUNT(F113:F142)</f>
        <v>10</v>
      </c>
      <c r="H142" s="30" t="n">
        <f aca="false">COUNT(F82:F142)</f>
        <v>21</v>
      </c>
      <c r="I142" s="26" t="n">
        <f aca="false">GEOMEAN(F113:F142)</f>
        <v>19.4328331572615</v>
      </c>
      <c r="J142" s="26" t="n">
        <f aca="false">MEDIAN(D111:D142)</f>
        <v>20</v>
      </c>
      <c r="K142" s="5" t="str">
        <f aca="false">IF(D142&gt;1000,1,"")</f>
        <v/>
      </c>
      <c r="L142" s="5" t="str">
        <f aca="false">IF(F142&gt;400,1,"")</f>
        <v/>
      </c>
      <c r="M142" s="5" t="n">
        <f aca="false">COUNT(K113:K142)</f>
        <v>0</v>
      </c>
      <c r="N142" s="5" t="n">
        <f aca="false">COUNT(L113:L142)</f>
        <v>0</v>
      </c>
      <c r="O142" s="30" t="n">
        <f aca="false">COUNT(L82:L142)</f>
        <v>1</v>
      </c>
      <c r="P142" s="31" t="n">
        <f aca="false">M142/G142</f>
        <v>0</v>
      </c>
      <c r="Q142" s="31" t="n">
        <f aca="false">N142/G142</f>
        <v>0</v>
      </c>
      <c r="R142" s="31" t="n">
        <f aca="false">O142/H142</f>
        <v>0.0476190476190476</v>
      </c>
      <c r="S142" s="0" t="s">
        <v>28</v>
      </c>
    </row>
    <row r="143" customFormat="false" ht="12.75" hidden="true" customHeight="false" outlineLevel="0" collapsed="false">
      <c r="A143" s="37" t="n">
        <v>36660</v>
      </c>
      <c r="B143" s="24" t="n">
        <v>0</v>
      </c>
      <c r="C143" s="4"/>
      <c r="G143" s="5" t="n">
        <f aca="false">COUNT(F114:F143)</f>
        <v>10</v>
      </c>
      <c r="H143" s="30" t="n">
        <f aca="false">COUNT(F83:F143)</f>
        <v>21</v>
      </c>
      <c r="I143" s="26" t="n">
        <f aca="false">GEOMEAN(F114:F143)</f>
        <v>19.4328331572615</v>
      </c>
      <c r="J143" s="26" t="n">
        <f aca="false">MEDIAN(D112:D143)</f>
        <v>20</v>
      </c>
      <c r="K143" s="5" t="str">
        <f aca="false">IF(D143&gt;1000,1,"")</f>
        <v/>
      </c>
      <c r="L143" s="5" t="str">
        <f aca="false">IF(F143&gt;400,1,"")</f>
        <v/>
      </c>
      <c r="M143" s="5" t="n">
        <f aca="false">COUNT(K114:K143)</f>
        <v>0</v>
      </c>
      <c r="N143" s="5" t="n">
        <f aca="false">COUNT(L114:L143)</f>
        <v>0</v>
      </c>
      <c r="O143" s="30" t="n">
        <f aca="false">COUNT(L83:L143)</f>
        <v>1</v>
      </c>
      <c r="P143" s="31" t="n">
        <f aca="false">M143/G143</f>
        <v>0</v>
      </c>
      <c r="Q143" s="31" t="n">
        <f aca="false">N143/G143</f>
        <v>0</v>
      </c>
      <c r="R143" s="31" t="n">
        <f aca="false">O143/H143</f>
        <v>0.0476190476190476</v>
      </c>
      <c r="S143" s="0" t="s">
        <v>28</v>
      </c>
    </row>
    <row r="144" customFormat="false" ht="12.75" hidden="false" customHeight="false" outlineLevel="0" collapsed="false">
      <c r="A144" s="37" t="n">
        <v>36661</v>
      </c>
      <c r="B144" s="24" t="n">
        <v>0</v>
      </c>
      <c r="C144" s="4" t="s">
        <v>24</v>
      </c>
      <c r="D144" s="3" t="n">
        <v>20</v>
      </c>
      <c r="E144" s="3" t="s">
        <v>24</v>
      </c>
      <c r="F144" s="4" t="n">
        <v>20</v>
      </c>
      <c r="G144" s="5" t="n">
        <f aca="false">COUNT(F115:F144)</f>
        <v>11</v>
      </c>
      <c r="H144" s="30" t="n">
        <f aca="false">COUNT(F84:F144)</f>
        <v>21</v>
      </c>
      <c r="I144" s="26" t="n">
        <f aca="false">GEOMEAN(F115:F144)</f>
        <v>19.4837221977886</v>
      </c>
      <c r="J144" s="26" t="n">
        <f aca="false">MEDIAN(D113:D144)</f>
        <v>20</v>
      </c>
      <c r="K144" s="5" t="str">
        <f aca="false">IF(D144&gt;1000,1,"")</f>
        <v/>
      </c>
      <c r="L144" s="5" t="str">
        <f aca="false">IF(F144&gt;400,1,"")</f>
        <v/>
      </c>
      <c r="M144" s="5" t="n">
        <f aca="false">COUNT(K115:K144)</f>
        <v>0</v>
      </c>
      <c r="N144" s="5" t="n">
        <f aca="false">COUNT(L115:L144)</f>
        <v>0</v>
      </c>
      <c r="O144" s="30" t="n">
        <f aca="false">COUNT(L84:L144)</f>
        <v>1</v>
      </c>
      <c r="P144" s="31" t="n">
        <f aca="false">M144/G144</f>
        <v>0</v>
      </c>
      <c r="Q144" s="31" t="n">
        <f aca="false">N144/G144</f>
        <v>0</v>
      </c>
      <c r="R144" s="31" t="n">
        <f aca="false">O144/H144</f>
        <v>0.0476190476190476</v>
      </c>
      <c r="S144" s="0" t="s">
        <v>28</v>
      </c>
    </row>
    <row r="145" customFormat="false" ht="12.75" hidden="true" customHeight="false" outlineLevel="0" collapsed="false">
      <c r="A145" s="37" t="n">
        <v>36662</v>
      </c>
      <c r="B145" s="24" t="n">
        <v>0</v>
      </c>
      <c r="C145" s="4"/>
      <c r="G145" s="5" t="n">
        <f aca="false">COUNT(F116:F145)</f>
        <v>11</v>
      </c>
      <c r="H145" s="30" t="n">
        <f aca="false">COUNT(F85:F145)</f>
        <v>20</v>
      </c>
      <c r="I145" s="26" t="n">
        <f aca="false">GEOMEAN(F116:F145)</f>
        <v>19.4837221977886</v>
      </c>
      <c r="J145" s="26" t="n">
        <f aca="false">MEDIAN(D114:D145)</f>
        <v>20</v>
      </c>
      <c r="K145" s="5" t="str">
        <f aca="false">IF(D145&gt;1000,1,"")</f>
        <v/>
      </c>
      <c r="L145" s="5" t="str">
        <f aca="false">IF(F145&gt;400,1,"")</f>
        <v/>
      </c>
      <c r="M145" s="5" t="n">
        <f aca="false">COUNT(K116:K145)</f>
        <v>0</v>
      </c>
      <c r="N145" s="5" t="n">
        <f aca="false">COUNT(L116:L145)</f>
        <v>0</v>
      </c>
      <c r="O145" s="30" t="n">
        <f aca="false">COUNT(L85:L145)</f>
        <v>1</v>
      </c>
      <c r="P145" s="31" t="n">
        <f aca="false">M145/G145</f>
        <v>0</v>
      </c>
      <c r="Q145" s="31" t="n">
        <f aca="false">N145/G145</f>
        <v>0</v>
      </c>
      <c r="R145" s="31" t="n">
        <f aca="false">O145/H145</f>
        <v>0.05</v>
      </c>
      <c r="S145" s="0" t="s">
        <v>28</v>
      </c>
    </row>
    <row r="146" customFormat="false" ht="12.75" hidden="true" customHeight="false" outlineLevel="0" collapsed="false">
      <c r="A146" s="37" t="n">
        <v>36663</v>
      </c>
      <c r="B146" s="24" t="n">
        <v>0</v>
      </c>
      <c r="C146" s="4"/>
      <c r="G146" s="5" t="n">
        <f aca="false">COUNT(F117:F146)</f>
        <v>11</v>
      </c>
      <c r="H146" s="30" t="n">
        <f aca="false">COUNT(F86:F146)</f>
        <v>20</v>
      </c>
      <c r="I146" s="26" t="n">
        <f aca="false">GEOMEAN(F117:F146)</f>
        <v>19.4837221977886</v>
      </c>
      <c r="J146" s="26" t="n">
        <f aca="false">MEDIAN(D115:D146)</f>
        <v>20</v>
      </c>
      <c r="K146" s="5" t="str">
        <f aca="false">IF(D146&gt;1000,1,"")</f>
        <v/>
      </c>
      <c r="L146" s="5" t="str">
        <f aca="false">IF(F146&gt;400,1,"")</f>
        <v/>
      </c>
      <c r="M146" s="5" t="n">
        <f aca="false">COUNT(K117:K146)</f>
        <v>0</v>
      </c>
      <c r="N146" s="5" t="n">
        <f aca="false">COUNT(L117:L146)</f>
        <v>0</v>
      </c>
      <c r="O146" s="30" t="n">
        <f aca="false">COUNT(L86:L146)</f>
        <v>1</v>
      </c>
      <c r="P146" s="31" t="n">
        <f aca="false">M146/G146</f>
        <v>0</v>
      </c>
      <c r="Q146" s="31" t="n">
        <f aca="false">N146/G146</f>
        <v>0</v>
      </c>
      <c r="R146" s="31" t="n">
        <f aca="false">O146/H146</f>
        <v>0.05</v>
      </c>
      <c r="S146" s="0" t="s">
        <v>28</v>
      </c>
    </row>
    <row r="147" customFormat="false" ht="12.75" hidden="true" customHeight="false" outlineLevel="0" collapsed="false">
      <c r="A147" s="37" t="n">
        <v>36664</v>
      </c>
      <c r="B147" s="24" t="n">
        <v>0</v>
      </c>
      <c r="C147" s="4"/>
      <c r="G147" s="5" t="n">
        <f aca="false">COUNT(F118:F147)</f>
        <v>10</v>
      </c>
      <c r="H147" s="30" t="n">
        <f aca="false">COUNT(F87:F147)</f>
        <v>20</v>
      </c>
      <c r="I147" s="26" t="n">
        <f aca="false">GEOMEAN(F118:F147)</f>
        <v>26.220388460795</v>
      </c>
      <c r="J147" s="26" t="n">
        <f aca="false">MEDIAN(D116:D147)</f>
        <v>20</v>
      </c>
      <c r="K147" s="5" t="str">
        <f aca="false">IF(D147&gt;1000,1,"")</f>
        <v/>
      </c>
      <c r="L147" s="5" t="str">
        <f aca="false">IF(F147&gt;400,1,"")</f>
        <v/>
      </c>
      <c r="M147" s="5" t="n">
        <f aca="false">COUNT(K118:K147)</f>
        <v>0</v>
      </c>
      <c r="N147" s="5" t="n">
        <f aca="false">COUNT(L118:L147)</f>
        <v>0</v>
      </c>
      <c r="O147" s="30" t="n">
        <f aca="false">COUNT(L87:L147)</f>
        <v>1</v>
      </c>
      <c r="P147" s="31" t="n">
        <f aca="false">M147/G147</f>
        <v>0</v>
      </c>
      <c r="Q147" s="31" t="n">
        <f aca="false">N147/G147</f>
        <v>0</v>
      </c>
      <c r="R147" s="31" t="n">
        <f aca="false">O147/H147</f>
        <v>0.05</v>
      </c>
      <c r="S147" s="0" t="s">
        <v>28</v>
      </c>
    </row>
    <row r="148" customFormat="false" ht="12.75" hidden="false" customHeight="false" outlineLevel="0" collapsed="false">
      <c r="A148" s="37" t="n">
        <v>36665</v>
      </c>
      <c r="B148" s="24" t="n">
        <v>0</v>
      </c>
      <c r="C148" s="4" t="s">
        <v>24</v>
      </c>
      <c r="D148" s="3" t="n">
        <v>20</v>
      </c>
      <c r="E148" s="3" t="s">
        <v>24</v>
      </c>
      <c r="F148" s="4" t="n">
        <v>20</v>
      </c>
      <c r="G148" s="5" t="n">
        <f aca="false">COUNT(F119:F148)</f>
        <v>11</v>
      </c>
      <c r="H148" s="30" t="n">
        <f aca="false">COUNT(F88:F148)</f>
        <v>20</v>
      </c>
      <c r="I148" s="26" t="n">
        <f aca="false">GEOMEAN(F119:F148)</f>
        <v>25.582759190248</v>
      </c>
      <c r="J148" s="26" t="n">
        <f aca="false">MEDIAN(D117:D148)</f>
        <v>20</v>
      </c>
      <c r="K148" s="5" t="str">
        <f aca="false">IF(D148&gt;1000,1,"")</f>
        <v/>
      </c>
      <c r="L148" s="5" t="str">
        <f aca="false">IF(F148&gt;400,1,"")</f>
        <v/>
      </c>
      <c r="M148" s="5" t="n">
        <f aca="false">COUNT(K119:K148)</f>
        <v>0</v>
      </c>
      <c r="N148" s="5" t="n">
        <f aca="false">COUNT(L119:L148)</f>
        <v>0</v>
      </c>
      <c r="O148" s="30" t="n">
        <f aca="false">COUNT(L88:L148)</f>
        <v>0</v>
      </c>
      <c r="P148" s="31" t="n">
        <f aca="false">M148/G148</f>
        <v>0</v>
      </c>
      <c r="Q148" s="31" t="n">
        <f aca="false">N148/G148</f>
        <v>0</v>
      </c>
      <c r="R148" s="31" t="n">
        <f aca="false">O148/H148</f>
        <v>0</v>
      </c>
      <c r="S148" s="0" t="s">
        <v>28</v>
      </c>
    </row>
    <row r="149" customFormat="false" ht="12.75" hidden="true" customHeight="false" outlineLevel="0" collapsed="false">
      <c r="A149" s="37" t="n">
        <v>36666</v>
      </c>
      <c r="B149" s="24" t="n">
        <v>0</v>
      </c>
      <c r="C149" s="4"/>
      <c r="G149" s="5" t="n">
        <f aca="false">COUNT(F120:F149)</f>
        <v>10</v>
      </c>
      <c r="H149" s="30" t="n">
        <f aca="false">COUNT(F89:F149)</f>
        <v>19</v>
      </c>
      <c r="I149" s="26" t="n">
        <f aca="false">GEOMEAN(F120:F149)</f>
        <v>26.220388460795</v>
      </c>
      <c r="J149" s="26" t="n">
        <f aca="false">MEDIAN(D118:D149)</f>
        <v>20</v>
      </c>
      <c r="K149" s="5" t="str">
        <f aca="false">IF(D149&gt;1000,1,"")</f>
        <v/>
      </c>
      <c r="L149" s="5" t="str">
        <f aca="false">IF(F149&gt;400,1,"")</f>
        <v/>
      </c>
      <c r="M149" s="5" t="n">
        <f aca="false">COUNT(K120:K149)</f>
        <v>0</v>
      </c>
      <c r="N149" s="5" t="n">
        <f aca="false">COUNT(L120:L149)</f>
        <v>0</v>
      </c>
      <c r="O149" s="30" t="n">
        <f aca="false">COUNT(L89:L149)</f>
        <v>0</v>
      </c>
      <c r="P149" s="31" t="n">
        <f aca="false">M149/G149</f>
        <v>0</v>
      </c>
      <c r="Q149" s="31" t="n">
        <f aca="false">N149/G149</f>
        <v>0</v>
      </c>
      <c r="R149" s="31" t="n">
        <f aca="false">O149/H149</f>
        <v>0</v>
      </c>
      <c r="S149" s="0" t="s">
        <v>28</v>
      </c>
    </row>
    <row r="150" customFormat="false" ht="12.75" hidden="true" customHeight="false" outlineLevel="0" collapsed="false">
      <c r="A150" s="37" t="n">
        <v>36667</v>
      </c>
      <c r="B150" s="24" t="n">
        <v>0</v>
      </c>
      <c r="C150" s="4"/>
      <c r="G150" s="5" t="n">
        <f aca="false">COUNT(F121:F150)</f>
        <v>10</v>
      </c>
      <c r="H150" s="30" t="n">
        <f aca="false">COUNT(F90:F150)</f>
        <v>19</v>
      </c>
      <c r="I150" s="26" t="n">
        <f aca="false">GEOMEAN(F121:F150)</f>
        <v>26.220388460795</v>
      </c>
      <c r="J150" s="26" t="n">
        <f aca="false">MEDIAN(D119:D150)</f>
        <v>20</v>
      </c>
      <c r="K150" s="5" t="str">
        <f aca="false">IF(D150&gt;1000,1,"")</f>
        <v/>
      </c>
      <c r="L150" s="5" t="str">
        <f aca="false">IF(F150&gt;400,1,"")</f>
        <v/>
      </c>
      <c r="M150" s="5" t="n">
        <f aca="false">COUNT(K121:K150)</f>
        <v>0</v>
      </c>
      <c r="N150" s="5" t="n">
        <f aca="false">COUNT(L121:L150)</f>
        <v>0</v>
      </c>
      <c r="O150" s="30" t="n">
        <f aca="false">COUNT(L90:L150)</f>
        <v>0</v>
      </c>
      <c r="P150" s="31" t="n">
        <f aca="false">M150/G150</f>
        <v>0</v>
      </c>
      <c r="Q150" s="31" t="n">
        <f aca="false">N150/G150</f>
        <v>0</v>
      </c>
      <c r="R150" s="31" t="n">
        <f aca="false">O150/H150</f>
        <v>0</v>
      </c>
      <c r="S150" s="0" t="s">
        <v>28</v>
      </c>
    </row>
    <row r="151" customFormat="false" ht="12.75" hidden="false" customHeight="false" outlineLevel="0" collapsed="false">
      <c r="A151" s="37" t="n">
        <v>36668</v>
      </c>
      <c r="B151" s="24" t="n">
        <v>0</v>
      </c>
      <c r="C151" s="4" t="s">
        <v>24</v>
      </c>
      <c r="D151" s="3" t="n">
        <v>20</v>
      </c>
      <c r="E151" s="3" t="s">
        <v>24</v>
      </c>
      <c r="F151" s="4" t="n">
        <v>20</v>
      </c>
      <c r="G151" s="5" t="n">
        <f aca="false">COUNT(F122:F151)</f>
        <v>11</v>
      </c>
      <c r="H151" s="30" t="n">
        <f aca="false">COUNT(F91:F151)</f>
        <v>20</v>
      </c>
      <c r="I151" s="26" t="n">
        <f aca="false">GEOMEAN(F122:F151)</f>
        <v>25.582759190248</v>
      </c>
      <c r="J151" s="26" t="n">
        <f aca="false">MEDIAN(D120:D151)</f>
        <v>20</v>
      </c>
      <c r="K151" s="5" t="str">
        <f aca="false">IF(D151&gt;1000,1,"")</f>
        <v/>
      </c>
      <c r="L151" s="5" t="str">
        <f aca="false">IF(F151&gt;400,1,"")</f>
        <v/>
      </c>
      <c r="M151" s="5" t="n">
        <f aca="false">COUNT(K122:K151)</f>
        <v>0</v>
      </c>
      <c r="N151" s="5" t="n">
        <f aca="false">COUNT(L122:L151)</f>
        <v>0</v>
      </c>
      <c r="O151" s="30" t="n">
        <f aca="false">COUNT(L91:L151)</f>
        <v>0</v>
      </c>
      <c r="P151" s="31" t="n">
        <f aca="false">M151/G151</f>
        <v>0</v>
      </c>
      <c r="Q151" s="31" t="n">
        <f aca="false">N151/G151</f>
        <v>0</v>
      </c>
      <c r="R151" s="31" t="n">
        <f aca="false">O151/H151</f>
        <v>0</v>
      </c>
      <c r="S151" s="0" t="s">
        <v>28</v>
      </c>
    </row>
    <row r="152" customFormat="false" ht="12.75" hidden="true" customHeight="false" outlineLevel="0" collapsed="false">
      <c r="A152" s="37" t="n">
        <v>36669</v>
      </c>
      <c r="B152" s="24" t="n">
        <v>0</v>
      </c>
      <c r="C152" s="4"/>
      <c r="G152" s="5" t="n">
        <f aca="false">COUNT(F123:F152)</f>
        <v>11</v>
      </c>
      <c r="H152" s="30" t="n">
        <f aca="false">COUNT(F92:F152)</f>
        <v>19</v>
      </c>
      <c r="I152" s="26" t="n">
        <f aca="false">GEOMEAN(F123:F152)</f>
        <v>25.582759190248</v>
      </c>
      <c r="J152" s="26" t="n">
        <f aca="false">MEDIAN(D121:D152)</f>
        <v>20</v>
      </c>
      <c r="K152" s="5" t="str">
        <f aca="false">IF(D152&gt;1000,1,"")</f>
        <v/>
      </c>
      <c r="L152" s="5" t="str">
        <f aca="false">IF(F152&gt;400,1,"")</f>
        <v/>
      </c>
      <c r="M152" s="5" t="n">
        <f aca="false">COUNT(K123:K152)</f>
        <v>0</v>
      </c>
      <c r="N152" s="5" t="n">
        <f aca="false">COUNT(L123:L152)</f>
        <v>0</v>
      </c>
      <c r="O152" s="30" t="n">
        <f aca="false">COUNT(L92:L152)</f>
        <v>0</v>
      </c>
      <c r="P152" s="31" t="n">
        <f aca="false">M152/G152</f>
        <v>0</v>
      </c>
      <c r="Q152" s="31" t="n">
        <f aca="false">N152/G152</f>
        <v>0</v>
      </c>
      <c r="R152" s="31" t="n">
        <f aca="false">O152/H152</f>
        <v>0</v>
      </c>
      <c r="S152" s="0" t="s">
        <v>28</v>
      </c>
    </row>
    <row r="153" customFormat="false" ht="12.75" hidden="true" customHeight="false" outlineLevel="0" collapsed="false">
      <c r="A153" s="37" t="n">
        <v>36670</v>
      </c>
      <c r="B153" s="24" t="n">
        <v>0</v>
      </c>
      <c r="C153" s="4"/>
      <c r="G153" s="5" t="n">
        <f aca="false">COUNT(F124:F153)</f>
        <v>11</v>
      </c>
      <c r="H153" s="30" t="n">
        <f aca="false">COUNT(F93:F153)</f>
        <v>19</v>
      </c>
      <c r="I153" s="26" t="n">
        <f aca="false">GEOMEAN(F124:F153)</f>
        <v>25.582759190248</v>
      </c>
      <c r="J153" s="26" t="n">
        <f aca="false">MEDIAN(D122:D153)</f>
        <v>20</v>
      </c>
      <c r="K153" s="5" t="str">
        <f aca="false">IF(D153&gt;1000,1,"")</f>
        <v/>
      </c>
      <c r="L153" s="5" t="str">
        <f aca="false">IF(F153&gt;400,1,"")</f>
        <v/>
      </c>
      <c r="M153" s="5" t="n">
        <f aca="false">COUNT(K124:K153)</f>
        <v>0</v>
      </c>
      <c r="N153" s="5" t="n">
        <f aca="false">COUNT(L124:L153)</f>
        <v>0</v>
      </c>
      <c r="O153" s="30" t="n">
        <f aca="false">COUNT(L93:L153)</f>
        <v>0</v>
      </c>
      <c r="P153" s="31" t="n">
        <f aca="false">M153/G153</f>
        <v>0</v>
      </c>
      <c r="Q153" s="31" t="n">
        <f aca="false">N153/G153</f>
        <v>0</v>
      </c>
      <c r="R153" s="31" t="n">
        <f aca="false">O153/H153</f>
        <v>0</v>
      </c>
      <c r="S153" s="0" t="s">
        <v>28</v>
      </c>
    </row>
    <row r="154" customFormat="false" ht="12.75" hidden="false" customHeight="false" outlineLevel="0" collapsed="false">
      <c r="A154" s="37" t="n">
        <v>36671</v>
      </c>
      <c r="B154" s="24" t="n">
        <v>0</v>
      </c>
      <c r="C154" s="4" t="s">
        <v>24</v>
      </c>
      <c r="D154" s="3" t="n">
        <v>20</v>
      </c>
      <c r="E154" s="3" t="s">
        <v>24</v>
      </c>
      <c r="F154" s="4" t="n">
        <v>20</v>
      </c>
      <c r="G154" s="5" t="n">
        <f aca="false">COUNT(F125:F154)</f>
        <v>11</v>
      </c>
      <c r="H154" s="30" t="n">
        <f aca="false">COUNT(F94:F154)</f>
        <v>20</v>
      </c>
      <c r="I154" s="26" t="n">
        <f aca="false">GEOMEAN(F125:F154)</f>
        <v>25.582759190248</v>
      </c>
      <c r="J154" s="26" t="n">
        <f aca="false">MEDIAN(D123:D154)</f>
        <v>20</v>
      </c>
      <c r="K154" s="5" t="str">
        <f aca="false">IF(D154&gt;1000,1,"")</f>
        <v/>
      </c>
      <c r="L154" s="5" t="str">
        <f aca="false">IF(F154&gt;400,1,"")</f>
        <v/>
      </c>
      <c r="M154" s="5" t="n">
        <f aca="false">COUNT(K125:K154)</f>
        <v>0</v>
      </c>
      <c r="N154" s="5" t="n">
        <f aca="false">COUNT(L125:L154)</f>
        <v>0</v>
      </c>
      <c r="O154" s="30" t="n">
        <f aca="false">COUNT(L94:L154)</f>
        <v>0</v>
      </c>
      <c r="P154" s="31" t="n">
        <f aca="false">M154/G154</f>
        <v>0</v>
      </c>
      <c r="Q154" s="31" t="n">
        <f aca="false">N154/G154</f>
        <v>0</v>
      </c>
      <c r="R154" s="31" t="n">
        <f aca="false">O154/H154</f>
        <v>0</v>
      </c>
      <c r="S154" s="0" t="s">
        <v>28</v>
      </c>
    </row>
    <row r="155" customFormat="false" ht="12.75" hidden="true" customHeight="false" outlineLevel="0" collapsed="false">
      <c r="A155" s="37" t="n">
        <v>36672</v>
      </c>
      <c r="B155" s="24" t="n">
        <v>0</v>
      </c>
      <c r="C155" s="4"/>
      <c r="G155" s="5" t="n">
        <f aca="false">COUNT(F126:F155)</f>
        <v>11</v>
      </c>
      <c r="H155" s="30" t="n">
        <f aca="false">COUNT(F95:F155)</f>
        <v>20</v>
      </c>
      <c r="I155" s="26" t="n">
        <f aca="false">GEOMEAN(F126:F155)</f>
        <v>25.582759190248</v>
      </c>
      <c r="J155" s="26" t="n">
        <f aca="false">MEDIAN(D124:D155)</f>
        <v>20</v>
      </c>
      <c r="K155" s="5" t="str">
        <f aca="false">IF(D155&gt;1000,1,"")</f>
        <v/>
      </c>
      <c r="L155" s="5" t="str">
        <f aca="false">IF(F155&gt;400,1,"")</f>
        <v/>
      </c>
      <c r="M155" s="5" t="n">
        <f aca="false">COUNT(K126:K155)</f>
        <v>0</v>
      </c>
      <c r="N155" s="5" t="n">
        <f aca="false">COUNT(L126:L155)</f>
        <v>0</v>
      </c>
      <c r="O155" s="30" t="n">
        <f aca="false">COUNT(L95:L155)</f>
        <v>0</v>
      </c>
      <c r="P155" s="31" t="n">
        <f aca="false">M155/G155</f>
        <v>0</v>
      </c>
      <c r="Q155" s="31" t="n">
        <f aca="false">N155/G155</f>
        <v>0</v>
      </c>
      <c r="R155" s="31" t="n">
        <f aca="false">O155/H155</f>
        <v>0</v>
      </c>
      <c r="S155" s="0" t="s">
        <v>28</v>
      </c>
    </row>
    <row r="156" customFormat="false" ht="12.75" hidden="true" customHeight="false" outlineLevel="0" collapsed="false">
      <c r="A156" s="37" t="n">
        <v>36673</v>
      </c>
      <c r="B156" s="24" t="n">
        <v>0</v>
      </c>
      <c r="C156" s="4"/>
      <c r="G156" s="5" t="n">
        <f aca="false">COUNT(F127:F156)</f>
        <v>10</v>
      </c>
      <c r="H156" s="30" t="n">
        <f aca="false">COUNT(F96:F156)</f>
        <v>19</v>
      </c>
      <c r="I156" s="26" t="n">
        <f aca="false">GEOMEAN(F127:F156)</f>
        <v>26.220388460795</v>
      </c>
      <c r="J156" s="26" t="n">
        <f aca="false">MEDIAN(D125:D156)</f>
        <v>20</v>
      </c>
      <c r="K156" s="5" t="str">
        <f aca="false">IF(D156&gt;1000,1,"")</f>
        <v/>
      </c>
      <c r="L156" s="5" t="str">
        <f aca="false">IF(F156&gt;400,1,"")</f>
        <v/>
      </c>
      <c r="M156" s="5" t="n">
        <f aca="false">COUNT(K127:K156)</f>
        <v>0</v>
      </c>
      <c r="N156" s="5" t="n">
        <f aca="false">COUNT(L127:L156)</f>
        <v>0</v>
      </c>
      <c r="O156" s="30" t="n">
        <f aca="false">COUNT(L96:L156)</f>
        <v>0</v>
      </c>
      <c r="P156" s="31" t="n">
        <f aca="false">M156/G156</f>
        <v>0</v>
      </c>
      <c r="Q156" s="31" t="n">
        <f aca="false">N156/G156</f>
        <v>0</v>
      </c>
      <c r="R156" s="31" t="n">
        <f aca="false">O156/H156</f>
        <v>0</v>
      </c>
      <c r="S156" s="0" t="s">
        <v>28</v>
      </c>
    </row>
    <row r="157" customFormat="false" ht="12.75" hidden="true" customHeight="false" outlineLevel="0" collapsed="false">
      <c r="A157" s="37" t="n">
        <v>36674</v>
      </c>
      <c r="B157" s="24" t="n">
        <v>0</v>
      </c>
      <c r="C157" s="4"/>
      <c r="G157" s="5" t="n">
        <f aca="false">COUNT(F128:F157)</f>
        <v>10</v>
      </c>
      <c r="H157" s="30" t="n">
        <f aca="false">COUNT(F97:F157)</f>
        <v>19</v>
      </c>
      <c r="I157" s="26" t="n">
        <f aca="false">GEOMEAN(F128:F157)</f>
        <v>26.220388460795</v>
      </c>
      <c r="J157" s="26" t="n">
        <f aca="false">MEDIAN(D126:D157)</f>
        <v>20</v>
      </c>
      <c r="K157" s="5" t="str">
        <f aca="false">IF(D157&gt;1000,1,"")</f>
        <v/>
      </c>
      <c r="L157" s="5" t="str">
        <f aca="false">IF(F157&gt;400,1,"")</f>
        <v/>
      </c>
      <c r="M157" s="5" t="n">
        <f aca="false">COUNT(K128:K157)</f>
        <v>0</v>
      </c>
      <c r="N157" s="5" t="n">
        <f aca="false">COUNT(L128:L157)</f>
        <v>0</v>
      </c>
      <c r="O157" s="30" t="n">
        <f aca="false">COUNT(L97:L157)</f>
        <v>0</v>
      </c>
      <c r="P157" s="31" t="n">
        <f aca="false">M157/G157</f>
        <v>0</v>
      </c>
      <c r="Q157" s="31" t="n">
        <f aca="false">N157/G157</f>
        <v>0</v>
      </c>
      <c r="R157" s="31" t="n">
        <f aca="false">O157/H157</f>
        <v>0</v>
      </c>
      <c r="S157" s="0" t="s">
        <v>28</v>
      </c>
    </row>
    <row r="158" customFormat="false" ht="12.75" hidden="true" customHeight="false" outlineLevel="0" collapsed="false">
      <c r="A158" s="37" t="n">
        <v>36675</v>
      </c>
      <c r="B158" s="24" t="n">
        <v>0</v>
      </c>
      <c r="C158" s="4"/>
      <c r="G158" s="5" t="n">
        <f aca="false">COUNT(F129:F158)</f>
        <v>10</v>
      </c>
      <c r="H158" s="30" t="n">
        <f aca="false">COUNT(F98:F158)</f>
        <v>19</v>
      </c>
      <c r="I158" s="26" t="n">
        <f aca="false">GEOMEAN(F129:F158)</f>
        <v>26.220388460795</v>
      </c>
      <c r="J158" s="26" t="n">
        <f aca="false">MEDIAN(D127:D158)</f>
        <v>20</v>
      </c>
      <c r="K158" s="5" t="str">
        <f aca="false">IF(D158&gt;1000,1,"")</f>
        <v/>
      </c>
      <c r="L158" s="5" t="str">
        <f aca="false">IF(F158&gt;400,1,"")</f>
        <v/>
      </c>
      <c r="M158" s="5" t="n">
        <f aca="false">COUNT(K129:K158)</f>
        <v>0</v>
      </c>
      <c r="N158" s="5" t="n">
        <f aca="false">COUNT(L129:L158)</f>
        <v>0</v>
      </c>
      <c r="O158" s="30" t="n">
        <f aca="false">COUNT(L98:L158)</f>
        <v>0</v>
      </c>
      <c r="P158" s="31" t="n">
        <f aca="false">M158/G158</f>
        <v>0</v>
      </c>
      <c r="Q158" s="31" t="n">
        <f aca="false">N158/G158</f>
        <v>0</v>
      </c>
      <c r="R158" s="31" t="n">
        <f aca="false">O158/H158</f>
        <v>0</v>
      </c>
      <c r="S158" s="0" t="s">
        <v>28</v>
      </c>
    </row>
    <row r="159" customFormat="false" ht="12.75" hidden="false" customHeight="false" outlineLevel="0" collapsed="false">
      <c r="A159" s="37" t="n">
        <v>36676</v>
      </c>
      <c r="B159" s="24" t="n">
        <v>0</v>
      </c>
      <c r="C159" s="4" t="s">
        <v>24</v>
      </c>
      <c r="D159" s="3" t="n">
        <v>20</v>
      </c>
      <c r="E159" s="3" t="s">
        <v>24</v>
      </c>
      <c r="F159" s="4" t="n">
        <v>20</v>
      </c>
      <c r="G159" s="5" t="n">
        <f aca="false">COUNT(F130:F159)</f>
        <v>11</v>
      </c>
      <c r="H159" s="30" t="n">
        <f aca="false">COUNT(F99:F159)</f>
        <v>19</v>
      </c>
      <c r="I159" s="26" t="n">
        <f aca="false">GEOMEAN(F130:F159)</f>
        <v>25.582759190248</v>
      </c>
      <c r="J159" s="26" t="n">
        <f aca="false">MEDIAN(D128:D159)</f>
        <v>20</v>
      </c>
      <c r="K159" s="5" t="str">
        <f aca="false">IF(D159&gt;1000,1,"")</f>
        <v/>
      </c>
      <c r="L159" s="5" t="str">
        <f aca="false">IF(F159&gt;400,1,"")</f>
        <v/>
      </c>
      <c r="M159" s="5" t="n">
        <f aca="false">COUNT(K130:K159)</f>
        <v>0</v>
      </c>
      <c r="N159" s="5" t="n">
        <f aca="false">COUNT(L130:L159)</f>
        <v>0</v>
      </c>
      <c r="O159" s="30" t="n">
        <f aca="false">COUNT(L99:L159)</f>
        <v>0</v>
      </c>
      <c r="P159" s="31" t="n">
        <f aca="false">M159/G159</f>
        <v>0</v>
      </c>
      <c r="Q159" s="31" t="n">
        <f aca="false">N159/G159</f>
        <v>0</v>
      </c>
      <c r="R159" s="31" t="n">
        <f aca="false">O159/H159</f>
        <v>0</v>
      </c>
      <c r="S159" s="0" t="s">
        <v>28</v>
      </c>
    </row>
    <row r="160" customFormat="false" ht="12.75" hidden="true" customHeight="false" outlineLevel="0" collapsed="false">
      <c r="A160" s="37" t="n">
        <v>36677</v>
      </c>
      <c r="B160" s="24" t="n">
        <v>0</v>
      </c>
      <c r="C160" s="4"/>
      <c r="G160" s="5" t="n">
        <f aca="false">COUNT(F131:F160)</f>
        <v>10</v>
      </c>
      <c r="H160" s="30" t="n">
        <f aca="false">COUNT(F100:F160)</f>
        <v>19</v>
      </c>
      <c r="I160" s="26" t="n">
        <f aca="false">GEOMEAN(F131:F160)</f>
        <v>20</v>
      </c>
      <c r="J160" s="26" t="n">
        <f aca="false">MEDIAN(D129:D160)</f>
        <v>20</v>
      </c>
      <c r="K160" s="5" t="str">
        <f aca="false">IF(D160&gt;1000,1,"")</f>
        <v/>
      </c>
      <c r="L160" s="5" t="str">
        <f aca="false">IF(F160&gt;400,1,"")</f>
        <v/>
      </c>
      <c r="M160" s="5" t="n">
        <f aca="false">COUNT(K131:K160)</f>
        <v>0</v>
      </c>
      <c r="N160" s="5" t="n">
        <f aca="false">COUNT(L131:L160)</f>
        <v>0</v>
      </c>
      <c r="O160" s="30" t="n">
        <f aca="false">COUNT(L100:L160)</f>
        <v>0</v>
      </c>
      <c r="P160" s="31" t="n">
        <f aca="false">M160/G160</f>
        <v>0</v>
      </c>
      <c r="Q160" s="31" t="n">
        <f aca="false">N160/G160</f>
        <v>0</v>
      </c>
      <c r="R160" s="31" t="n">
        <f aca="false">O160/H160</f>
        <v>0</v>
      </c>
      <c r="S160" s="0" t="s">
        <v>28</v>
      </c>
    </row>
    <row r="161" customFormat="false" ht="12.75" hidden="true" customHeight="false" outlineLevel="0" collapsed="false">
      <c r="A161" s="37" t="n">
        <v>36678</v>
      </c>
      <c r="B161" s="24" t="n">
        <v>0</v>
      </c>
      <c r="C161" s="4"/>
      <c r="G161" s="5" t="n">
        <f aca="false">COUNT(F132:F161)</f>
        <v>10</v>
      </c>
      <c r="H161" s="30" t="n">
        <f aca="false">COUNT(F101:F161)</f>
        <v>19</v>
      </c>
      <c r="I161" s="26" t="n">
        <f aca="false">GEOMEAN(F132:F161)</f>
        <v>20</v>
      </c>
      <c r="J161" s="26" t="n">
        <f aca="false">MEDIAN(D130:D161)</f>
        <v>20</v>
      </c>
      <c r="K161" s="5" t="str">
        <f aca="false">IF(D161&gt;1000,1,"")</f>
        <v/>
      </c>
      <c r="L161" s="5" t="str">
        <f aca="false">IF(F161&gt;400,1,"")</f>
        <v/>
      </c>
      <c r="M161" s="5" t="n">
        <f aca="false">COUNT(K132:K161)</f>
        <v>0</v>
      </c>
      <c r="N161" s="5" t="n">
        <f aca="false">COUNT(L132:L161)</f>
        <v>0</v>
      </c>
      <c r="O161" s="30" t="n">
        <f aca="false">COUNT(L101:L161)</f>
        <v>0</v>
      </c>
      <c r="P161" s="31" t="n">
        <f aca="false">M161/G161</f>
        <v>0</v>
      </c>
      <c r="Q161" s="31" t="n">
        <f aca="false">N161/G161</f>
        <v>0</v>
      </c>
      <c r="R161" s="31" t="n">
        <f aca="false">O161/H161</f>
        <v>0</v>
      </c>
      <c r="S161" s="0" t="s">
        <v>28</v>
      </c>
    </row>
    <row r="162" customFormat="false" ht="12.75" hidden="true" customHeight="false" outlineLevel="0" collapsed="false">
      <c r="A162" s="37" t="n">
        <v>36679</v>
      </c>
      <c r="B162" s="24" t="n">
        <v>0</v>
      </c>
      <c r="C162" s="4"/>
      <c r="G162" s="5" t="n">
        <f aca="false">COUNT(F133:F162)</f>
        <v>10</v>
      </c>
      <c r="H162" s="30" t="n">
        <f aca="false">COUNT(F102:F162)</f>
        <v>19</v>
      </c>
      <c r="I162" s="26" t="n">
        <f aca="false">GEOMEAN(F133:F162)</f>
        <v>20</v>
      </c>
      <c r="J162" s="26" t="n">
        <f aca="false">MEDIAN(D131:D162)</f>
        <v>20</v>
      </c>
      <c r="K162" s="5" t="str">
        <f aca="false">IF(D162&gt;1000,1,"")</f>
        <v/>
      </c>
      <c r="L162" s="5" t="str">
        <f aca="false">IF(F162&gt;400,1,"")</f>
        <v/>
      </c>
      <c r="M162" s="5" t="n">
        <f aca="false">COUNT(K133:K162)</f>
        <v>0</v>
      </c>
      <c r="N162" s="5" t="n">
        <f aca="false">COUNT(L133:L162)</f>
        <v>0</v>
      </c>
      <c r="O162" s="30" t="n">
        <f aca="false">COUNT(L102:L162)</f>
        <v>0</v>
      </c>
      <c r="P162" s="31" t="n">
        <f aca="false">M162/G162</f>
        <v>0</v>
      </c>
      <c r="Q162" s="31" t="n">
        <f aca="false">N162/G162</f>
        <v>0</v>
      </c>
      <c r="R162" s="31" t="n">
        <f aca="false">O162/H162</f>
        <v>0</v>
      </c>
      <c r="S162" s="0" t="s">
        <v>28</v>
      </c>
    </row>
    <row r="163" customFormat="false" ht="12.75" hidden="true" customHeight="false" outlineLevel="0" collapsed="false">
      <c r="A163" s="37" t="n">
        <v>36680</v>
      </c>
      <c r="B163" s="24" t="n">
        <v>0</v>
      </c>
      <c r="C163" s="4"/>
      <c r="G163" s="5" t="n">
        <f aca="false">COUNT(F134:F163)</f>
        <v>9</v>
      </c>
      <c r="H163" s="30" t="n">
        <f aca="false">COUNT(F103:F163)</f>
        <v>18</v>
      </c>
      <c r="I163" s="26" t="n">
        <f aca="false">GEOMEAN(F134:F163)</f>
        <v>20</v>
      </c>
      <c r="J163" s="26" t="n">
        <f aca="false">MEDIAN(D132:D163)</f>
        <v>20</v>
      </c>
      <c r="K163" s="5" t="str">
        <f aca="false">IF(D163&gt;1000,1,"")</f>
        <v/>
      </c>
      <c r="L163" s="5" t="str">
        <f aca="false">IF(F163&gt;400,1,"")</f>
        <v/>
      </c>
      <c r="M163" s="5" t="n">
        <f aca="false">COUNT(K134:K163)</f>
        <v>0</v>
      </c>
      <c r="N163" s="5" t="n">
        <f aca="false">COUNT(L134:L163)</f>
        <v>0</v>
      </c>
      <c r="O163" s="30" t="n">
        <f aca="false">COUNT(L103:L163)</f>
        <v>0</v>
      </c>
      <c r="P163" s="31" t="n">
        <f aca="false">M163/G163</f>
        <v>0</v>
      </c>
      <c r="Q163" s="31" t="n">
        <f aca="false">N163/G163</f>
        <v>0</v>
      </c>
      <c r="R163" s="31" t="n">
        <f aca="false">O163/H163</f>
        <v>0</v>
      </c>
      <c r="S163" s="0" t="s">
        <v>28</v>
      </c>
    </row>
    <row r="164" customFormat="false" ht="12.75" hidden="true" customHeight="false" outlineLevel="0" collapsed="false">
      <c r="A164" s="37" t="n">
        <v>36681</v>
      </c>
      <c r="B164" s="24" t="n">
        <v>0</v>
      </c>
      <c r="C164" s="4"/>
      <c r="G164" s="5" t="n">
        <f aca="false">COUNT(F135:F164)</f>
        <v>9</v>
      </c>
      <c r="H164" s="30" t="n">
        <f aca="false">COUNT(F104:F164)</f>
        <v>18</v>
      </c>
      <c r="I164" s="26" t="n">
        <f aca="false">GEOMEAN(F135:F164)</f>
        <v>20</v>
      </c>
      <c r="J164" s="26" t="n">
        <f aca="false">MEDIAN(D133:D164)</f>
        <v>20</v>
      </c>
      <c r="K164" s="5" t="str">
        <f aca="false">IF(D164&gt;1000,1,"")</f>
        <v/>
      </c>
      <c r="L164" s="5" t="str">
        <f aca="false">IF(F164&gt;400,1,"")</f>
        <v/>
      </c>
      <c r="M164" s="5" t="n">
        <f aca="false">COUNT(K135:K164)</f>
        <v>0</v>
      </c>
      <c r="N164" s="5" t="n">
        <f aca="false">COUNT(L135:L164)</f>
        <v>0</v>
      </c>
      <c r="O164" s="30" t="n">
        <f aca="false">COUNT(L104:L164)</f>
        <v>0</v>
      </c>
      <c r="P164" s="31" t="n">
        <f aca="false">M164/G164</f>
        <v>0</v>
      </c>
      <c r="Q164" s="31" t="n">
        <f aca="false">N164/G164</f>
        <v>0</v>
      </c>
      <c r="R164" s="31" t="n">
        <f aca="false">O164/H164</f>
        <v>0</v>
      </c>
      <c r="S164" s="0" t="s">
        <v>28</v>
      </c>
    </row>
    <row r="165" customFormat="false" ht="12.75" hidden="false" customHeight="false" outlineLevel="0" collapsed="false">
      <c r="A165" s="37" t="n">
        <v>36682</v>
      </c>
      <c r="B165" s="24" t="n">
        <v>0</v>
      </c>
      <c r="C165" s="4" t="s">
        <v>24</v>
      </c>
      <c r="D165" s="3" t="n">
        <v>20</v>
      </c>
      <c r="E165" s="3" t="s">
        <v>24</v>
      </c>
      <c r="F165" s="4" t="n">
        <v>20</v>
      </c>
      <c r="G165" s="5" t="n">
        <f aca="false">COUNT(F136:F165)</f>
        <v>10</v>
      </c>
      <c r="H165" s="30" t="n">
        <f aca="false">COUNT(F105:F165)</f>
        <v>19</v>
      </c>
      <c r="I165" s="26" t="n">
        <f aca="false">GEOMEAN(F136:F165)</f>
        <v>20</v>
      </c>
      <c r="J165" s="26" t="n">
        <f aca="false">MEDIAN(D134:D165)</f>
        <v>20</v>
      </c>
      <c r="K165" s="5" t="str">
        <f aca="false">IF(D165&gt;1000,1,"")</f>
        <v/>
      </c>
      <c r="L165" s="5" t="str">
        <f aca="false">IF(F165&gt;400,1,"")</f>
        <v/>
      </c>
      <c r="M165" s="5" t="n">
        <f aca="false">COUNT(K136:K165)</f>
        <v>0</v>
      </c>
      <c r="N165" s="5" t="n">
        <f aca="false">COUNT(L136:L165)</f>
        <v>0</v>
      </c>
      <c r="O165" s="30" t="n">
        <f aca="false">COUNT(L105:L165)</f>
        <v>0</v>
      </c>
      <c r="P165" s="31" t="n">
        <f aca="false">M165/G165</f>
        <v>0</v>
      </c>
      <c r="Q165" s="31" t="n">
        <f aca="false">N165/G165</f>
        <v>0</v>
      </c>
      <c r="R165" s="31" t="n">
        <f aca="false">O165/H165</f>
        <v>0</v>
      </c>
      <c r="S165" s="0" t="s">
        <v>28</v>
      </c>
    </row>
    <row r="166" customFormat="false" ht="12.75" hidden="true" customHeight="false" outlineLevel="0" collapsed="false">
      <c r="A166" s="37" t="n">
        <v>36683</v>
      </c>
      <c r="B166" s="24" t="n">
        <v>0</v>
      </c>
      <c r="C166" s="4"/>
      <c r="G166" s="5" t="n">
        <f aca="false">COUNT(F137:F166)</f>
        <v>10</v>
      </c>
      <c r="H166" s="30" t="n">
        <f aca="false">COUNT(F106:F166)</f>
        <v>18</v>
      </c>
      <c r="I166" s="26" t="n">
        <f aca="false">GEOMEAN(F137:F166)</f>
        <v>20</v>
      </c>
      <c r="J166" s="26" t="n">
        <f aca="false">MEDIAN(D135:D166)</f>
        <v>20</v>
      </c>
      <c r="K166" s="5" t="str">
        <f aca="false">IF(D166&gt;1000,1,"")</f>
        <v/>
      </c>
      <c r="L166" s="5" t="str">
        <f aca="false">IF(F166&gt;400,1,"")</f>
        <v/>
      </c>
      <c r="M166" s="5" t="n">
        <f aca="false">COUNT(K137:K166)</f>
        <v>0</v>
      </c>
      <c r="N166" s="5" t="n">
        <f aca="false">COUNT(L137:L166)</f>
        <v>0</v>
      </c>
      <c r="O166" s="30" t="n">
        <f aca="false">COUNT(L106:L166)</f>
        <v>0</v>
      </c>
      <c r="P166" s="31" t="n">
        <f aca="false">M166/G166</f>
        <v>0</v>
      </c>
      <c r="Q166" s="31" t="n">
        <f aca="false">N166/G166</f>
        <v>0</v>
      </c>
      <c r="R166" s="31" t="n">
        <f aca="false">O166/H166</f>
        <v>0</v>
      </c>
      <c r="S166" s="0" t="s">
        <v>28</v>
      </c>
    </row>
    <row r="167" customFormat="false" ht="12.75" hidden="true" customHeight="false" outlineLevel="0" collapsed="false">
      <c r="A167" s="37" t="n">
        <v>36684</v>
      </c>
      <c r="B167" s="24" t="n">
        <v>0</v>
      </c>
      <c r="C167" s="4"/>
      <c r="G167" s="5" t="n">
        <f aca="false">COUNT(F138:F167)</f>
        <v>9</v>
      </c>
      <c r="H167" s="30" t="n">
        <f aca="false">COUNT(F107:F167)</f>
        <v>18</v>
      </c>
      <c r="I167" s="26" t="n">
        <f aca="false">GEOMEAN(F138:F167)</f>
        <v>20</v>
      </c>
      <c r="J167" s="26" t="n">
        <f aca="false">MEDIAN(D136:D167)</f>
        <v>20</v>
      </c>
      <c r="K167" s="5" t="str">
        <f aca="false">IF(D167&gt;1000,1,"")</f>
        <v/>
      </c>
      <c r="L167" s="5" t="str">
        <f aca="false">IF(F167&gt;400,1,"")</f>
        <v/>
      </c>
      <c r="M167" s="5" t="n">
        <f aca="false">COUNT(K138:K167)</f>
        <v>0</v>
      </c>
      <c r="N167" s="5" t="n">
        <f aca="false">COUNT(L138:L167)</f>
        <v>0</v>
      </c>
      <c r="O167" s="30" t="n">
        <f aca="false">COUNT(L107:L167)</f>
        <v>0</v>
      </c>
      <c r="P167" s="31" t="n">
        <f aca="false">M167/G167</f>
        <v>0</v>
      </c>
      <c r="Q167" s="31" t="n">
        <f aca="false">N167/G167</f>
        <v>0</v>
      </c>
      <c r="R167" s="31" t="n">
        <f aca="false">O167/H167</f>
        <v>0</v>
      </c>
      <c r="S167" s="0" t="s">
        <v>28</v>
      </c>
    </row>
    <row r="168" customFormat="false" ht="12.75" hidden="true" customHeight="false" outlineLevel="0" collapsed="false">
      <c r="A168" s="37" t="n">
        <v>36685</v>
      </c>
      <c r="B168" s="24" t="n">
        <v>0</v>
      </c>
      <c r="C168" s="4"/>
      <c r="G168" s="5" t="n">
        <f aca="false">COUNT(F139:F168)</f>
        <v>8</v>
      </c>
      <c r="H168" s="30" t="n">
        <f aca="false">COUNT(F108:F168)</f>
        <v>18</v>
      </c>
      <c r="I168" s="26" t="n">
        <f aca="false">GEOMEAN(F139:F168)</f>
        <v>20</v>
      </c>
      <c r="J168" s="26" t="n">
        <f aca="false">MEDIAN(D137:D168)</f>
        <v>20</v>
      </c>
      <c r="K168" s="5" t="str">
        <f aca="false">IF(D168&gt;1000,1,"")</f>
        <v/>
      </c>
      <c r="L168" s="5" t="str">
        <f aca="false">IF(F168&gt;400,1,"")</f>
        <v/>
      </c>
      <c r="M168" s="5" t="n">
        <f aca="false">COUNT(K139:K168)</f>
        <v>0</v>
      </c>
      <c r="N168" s="5" t="n">
        <f aca="false">COUNT(L139:L168)</f>
        <v>0</v>
      </c>
      <c r="O168" s="30" t="n">
        <f aca="false">COUNT(L108:L168)</f>
        <v>0</v>
      </c>
      <c r="P168" s="31" t="n">
        <f aca="false">M168/G168</f>
        <v>0</v>
      </c>
      <c r="Q168" s="31" t="n">
        <f aca="false">N168/G168</f>
        <v>0</v>
      </c>
      <c r="R168" s="31" t="n">
        <f aca="false">O168/H168</f>
        <v>0</v>
      </c>
      <c r="S168" s="0" t="s">
        <v>28</v>
      </c>
    </row>
    <row r="169" customFormat="false" ht="12.75" hidden="false" customHeight="false" outlineLevel="0" collapsed="false">
      <c r="A169" s="37" t="n">
        <v>36686</v>
      </c>
      <c r="B169" s="24" t="n">
        <v>0</v>
      </c>
      <c r="C169" s="4" t="s">
        <v>27</v>
      </c>
      <c r="D169" s="3" t="n">
        <v>80</v>
      </c>
      <c r="E169" s="3" t="s">
        <v>27</v>
      </c>
      <c r="F169" s="4" t="n">
        <v>80</v>
      </c>
      <c r="G169" s="5" t="n">
        <f aca="false">COUNT(F140:F169)</f>
        <v>8</v>
      </c>
      <c r="H169" s="30" t="n">
        <f aca="false">COUNT(F109:F169)</f>
        <v>19</v>
      </c>
      <c r="I169" s="26" t="n">
        <f aca="false">GEOMEAN(F140:F169)</f>
        <v>23.7841423000544</v>
      </c>
      <c r="J169" s="26" t="n">
        <f aca="false">MEDIAN(D138:D169)</f>
        <v>20</v>
      </c>
      <c r="K169" s="5" t="str">
        <f aca="false">IF(D169&gt;1000,1,"")</f>
        <v/>
      </c>
      <c r="L169" s="5" t="str">
        <f aca="false">IF(F169&gt;400,1,"")</f>
        <v/>
      </c>
      <c r="M169" s="5" t="n">
        <f aca="false">COUNT(K140:K169)</f>
        <v>0</v>
      </c>
      <c r="N169" s="5" t="n">
        <f aca="false">COUNT(L140:L169)</f>
        <v>0</v>
      </c>
      <c r="O169" s="30" t="n">
        <f aca="false">COUNT(L109:L169)</f>
        <v>0</v>
      </c>
      <c r="P169" s="31" t="n">
        <f aca="false">M169/G169</f>
        <v>0</v>
      </c>
      <c r="Q169" s="31" t="n">
        <f aca="false">N169/G169</f>
        <v>0</v>
      </c>
      <c r="R169" s="31" t="n">
        <f aca="false">O169/H169</f>
        <v>0</v>
      </c>
      <c r="S169" s="0" t="s">
        <v>28</v>
      </c>
    </row>
    <row r="170" customFormat="false" ht="12.75" hidden="true" customHeight="false" outlineLevel="0" collapsed="false">
      <c r="A170" s="37" t="n">
        <v>36687</v>
      </c>
      <c r="B170" s="24" t="n">
        <v>0</v>
      </c>
      <c r="C170" s="4"/>
      <c r="G170" s="5" t="n">
        <f aca="false">COUNT(F141:F170)</f>
        <v>7</v>
      </c>
      <c r="H170" s="30" t="n">
        <f aca="false">COUNT(F110:F170)</f>
        <v>19</v>
      </c>
      <c r="I170" s="26" t="n">
        <f aca="false">GEOMEAN(F141:F170)</f>
        <v>24.3802730840895</v>
      </c>
      <c r="J170" s="26" t="n">
        <f aca="false">MEDIAN(D139:D170)</f>
        <v>20</v>
      </c>
      <c r="K170" s="5" t="str">
        <f aca="false">IF(D170&gt;1000,1,"")</f>
        <v/>
      </c>
      <c r="L170" s="5" t="str">
        <f aca="false">IF(F170&gt;400,1,"")</f>
        <v/>
      </c>
      <c r="M170" s="5" t="n">
        <f aca="false">COUNT(K141:K170)</f>
        <v>0</v>
      </c>
      <c r="N170" s="5" t="n">
        <f aca="false">COUNT(L141:L170)</f>
        <v>0</v>
      </c>
      <c r="O170" s="30" t="n">
        <f aca="false">COUNT(L110:L170)</f>
        <v>0</v>
      </c>
      <c r="P170" s="31" t="n">
        <f aca="false">M170/G170</f>
        <v>0</v>
      </c>
      <c r="Q170" s="31" t="n">
        <f aca="false">N170/G170</f>
        <v>0</v>
      </c>
      <c r="R170" s="31" t="n">
        <f aca="false">O170/H170</f>
        <v>0</v>
      </c>
      <c r="S170" s="0" t="s">
        <v>28</v>
      </c>
    </row>
    <row r="171" customFormat="false" ht="12.75" hidden="true" customHeight="false" outlineLevel="0" collapsed="false">
      <c r="A171" s="37" t="n">
        <v>36688</v>
      </c>
      <c r="B171" s="24" t="n">
        <v>0</v>
      </c>
      <c r="C171" s="4"/>
      <c r="G171" s="5" t="n">
        <f aca="false">COUNT(F142:F171)</f>
        <v>7</v>
      </c>
      <c r="H171" s="30" t="n">
        <f aca="false">COUNT(F111:F171)</f>
        <v>18</v>
      </c>
      <c r="I171" s="26" t="n">
        <f aca="false">GEOMEAN(F142:F171)</f>
        <v>24.3802730840895</v>
      </c>
      <c r="J171" s="26" t="n">
        <f aca="false">MEDIAN(D140:D171)</f>
        <v>20</v>
      </c>
      <c r="K171" s="5" t="str">
        <f aca="false">IF(D171&gt;1000,1,"")</f>
        <v/>
      </c>
      <c r="L171" s="5" t="str">
        <f aca="false">IF(F171&gt;400,1,"")</f>
        <v/>
      </c>
      <c r="M171" s="5" t="n">
        <f aca="false">COUNT(K142:K171)</f>
        <v>0</v>
      </c>
      <c r="N171" s="5" t="n">
        <f aca="false">COUNT(L142:L171)</f>
        <v>0</v>
      </c>
      <c r="O171" s="30" t="n">
        <f aca="false">COUNT(L111:L171)</f>
        <v>0</v>
      </c>
      <c r="P171" s="31" t="n">
        <f aca="false">M171/G171</f>
        <v>0</v>
      </c>
      <c r="Q171" s="31" t="n">
        <f aca="false">N171/G171</f>
        <v>0</v>
      </c>
      <c r="R171" s="31" t="n">
        <f aca="false">O171/H171</f>
        <v>0</v>
      </c>
      <c r="S171" s="0" t="s">
        <v>28</v>
      </c>
    </row>
    <row r="172" customFormat="false" ht="12.75" hidden="false" customHeight="false" outlineLevel="0" collapsed="false">
      <c r="A172" s="37" t="n">
        <v>36689</v>
      </c>
      <c r="B172" s="24" t="n">
        <v>0</v>
      </c>
      <c r="C172" s="4" t="s">
        <v>24</v>
      </c>
      <c r="D172" s="3" t="n">
        <v>20</v>
      </c>
      <c r="E172" s="3" t="s">
        <v>24</v>
      </c>
      <c r="F172" s="4" t="n">
        <v>20</v>
      </c>
      <c r="G172" s="5" t="n">
        <f aca="false">COUNT(F143:F172)</f>
        <v>8</v>
      </c>
      <c r="H172" s="30" t="n">
        <f aca="false">COUNT(F112:F172)</f>
        <v>19</v>
      </c>
      <c r="I172" s="26" t="n">
        <f aca="false">GEOMEAN(F143:F172)</f>
        <v>23.7841423000544</v>
      </c>
      <c r="J172" s="26" t="n">
        <f aca="false">MEDIAN(D141:D172)</f>
        <v>20</v>
      </c>
      <c r="K172" s="5" t="str">
        <f aca="false">IF(D172&gt;1000,1,"")</f>
        <v/>
      </c>
      <c r="L172" s="5" t="str">
        <f aca="false">IF(F172&gt;400,1,"")</f>
        <v/>
      </c>
      <c r="M172" s="5" t="n">
        <f aca="false">COUNT(K143:K172)</f>
        <v>0</v>
      </c>
      <c r="N172" s="5" t="n">
        <f aca="false">COUNT(L143:L172)</f>
        <v>0</v>
      </c>
      <c r="O172" s="30" t="n">
        <f aca="false">COUNT(L112:L172)</f>
        <v>0</v>
      </c>
      <c r="P172" s="31" t="n">
        <f aca="false">M172/G172</f>
        <v>0</v>
      </c>
      <c r="Q172" s="31" t="n">
        <f aca="false">N172/G172</f>
        <v>0</v>
      </c>
      <c r="R172" s="31" t="n">
        <f aca="false">O172/H172</f>
        <v>0</v>
      </c>
      <c r="S172" s="0" t="s">
        <v>28</v>
      </c>
    </row>
    <row r="173" customFormat="false" ht="12.75" hidden="true" customHeight="false" outlineLevel="0" collapsed="false">
      <c r="A173" s="37" t="n">
        <v>36690</v>
      </c>
      <c r="B173" s="24" t="n">
        <v>0</v>
      </c>
      <c r="C173" s="4"/>
      <c r="G173" s="5" t="n">
        <f aca="false">COUNT(F144:F173)</f>
        <v>8</v>
      </c>
      <c r="H173" s="30" t="n">
        <f aca="false">COUNT(F113:F173)</f>
        <v>18</v>
      </c>
      <c r="I173" s="26" t="n">
        <f aca="false">GEOMEAN(F144:F173)</f>
        <v>23.7841423000544</v>
      </c>
      <c r="J173" s="26" t="n">
        <f aca="false">MEDIAN(D142:D173)</f>
        <v>20</v>
      </c>
      <c r="K173" s="5" t="str">
        <f aca="false">IF(D173&gt;1000,1,"")</f>
        <v/>
      </c>
      <c r="L173" s="5" t="str">
        <f aca="false">IF(F173&gt;400,1,"")</f>
        <v/>
      </c>
      <c r="M173" s="5" t="n">
        <f aca="false">COUNT(K144:K173)</f>
        <v>0</v>
      </c>
      <c r="N173" s="5" t="n">
        <f aca="false">COUNT(L144:L173)</f>
        <v>0</v>
      </c>
      <c r="O173" s="30" t="n">
        <f aca="false">COUNT(L113:L173)</f>
        <v>0</v>
      </c>
      <c r="P173" s="31" t="n">
        <f aca="false">M173/G173</f>
        <v>0</v>
      </c>
      <c r="Q173" s="31" t="n">
        <f aca="false">N173/G173</f>
        <v>0</v>
      </c>
      <c r="R173" s="31" t="n">
        <f aca="false">O173/H173</f>
        <v>0</v>
      </c>
      <c r="S173" s="0" t="s">
        <v>28</v>
      </c>
    </row>
    <row r="174" customFormat="false" ht="12.75" hidden="true" customHeight="false" outlineLevel="0" collapsed="false">
      <c r="A174" s="37" t="n">
        <v>36691</v>
      </c>
      <c r="B174" s="24" t="n">
        <v>0</v>
      </c>
      <c r="C174" s="4"/>
      <c r="G174" s="5" t="n">
        <f aca="false">COUNT(F145:F174)</f>
        <v>7</v>
      </c>
      <c r="H174" s="30" t="n">
        <f aca="false">COUNT(F114:F174)</f>
        <v>18</v>
      </c>
      <c r="I174" s="26" t="n">
        <f aca="false">GEOMEAN(F145:F174)</f>
        <v>24.3802730840895</v>
      </c>
      <c r="J174" s="26" t="n">
        <f aca="false">MEDIAN(D143:D174)</f>
        <v>20</v>
      </c>
      <c r="K174" s="5" t="str">
        <f aca="false">IF(D174&gt;1000,1,"")</f>
        <v/>
      </c>
      <c r="L174" s="5" t="str">
        <f aca="false">IF(F174&gt;400,1,"")</f>
        <v/>
      </c>
      <c r="M174" s="5" t="n">
        <f aca="false">COUNT(K145:K174)</f>
        <v>0</v>
      </c>
      <c r="N174" s="5" t="n">
        <f aca="false">COUNT(L145:L174)</f>
        <v>0</v>
      </c>
      <c r="O174" s="30" t="n">
        <f aca="false">COUNT(L114:L174)</f>
        <v>0</v>
      </c>
      <c r="P174" s="31" t="n">
        <f aca="false">M174/G174</f>
        <v>0</v>
      </c>
      <c r="Q174" s="31" t="n">
        <f aca="false">N174/G174</f>
        <v>0</v>
      </c>
      <c r="R174" s="31" t="n">
        <f aca="false">O174/H174</f>
        <v>0</v>
      </c>
      <c r="S174" s="0" t="s">
        <v>28</v>
      </c>
    </row>
    <row r="175" customFormat="false" ht="12.75" hidden="false" customHeight="false" outlineLevel="0" collapsed="false">
      <c r="A175" s="37" t="n">
        <v>36692</v>
      </c>
      <c r="B175" s="24" t="n">
        <v>0</v>
      </c>
      <c r="C175" s="4" t="s">
        <v>24</v>
      </c>
      <c r="D175" s="3" t="n">
        <v>20</v>
      </c>
      <c r="E175" s="3" t="s">
        <v>24</v>
      </c>
      <c r="F175" s="4" t="n">
        <v>20</v>
      </c>
      <c r="G175" s="5" t="n">
        <f aca="false">COUNT(F146:F175)</f>
        <v>8</v>
      </c>
      <c r="H175" s="30" t="n">
        <f aca="false">COUNT(F115:F175)</f>
        <v>19</v>
      </c>
      <c r="I175" s="26" t="n">
        <f aca="false">GEOMEAN(F146:F175)</f>
        <v>23.7841423000544</v>
      </c>
      <c r="J175" s="26" t="n">
        <f aca="false">MEDIAN(D144:D175)</f>
        <v>20</v>
      </c>
      <c r="K175" s="5" t="str">
        <f aca="false">IF(D175&gt;1000,1,"")</f>
        <v/>
      </c>
      <c r="L175" s="5" t="str">
        <f aca="false">IF(F175&gt;400,1,"")</f>
        <v/>
      </c>
      <c r="M175" s="5" t="n">
        <f aca="false">COUNT(K146:K175)</f>
        <v>0</v>
      </c>
      <c r="N175" s="5" t="n">
        <f aca="false">COUNT(L146:L175)</f>
        <v>0</v>
      </c>
      <c r="O175" s="30" t="n">
        <f aca="false">COUNT(L115:L175)</f>
        <v>0</v>
      </c>
      <c r="P175" s="31" t="n">
        <f aca="false">M175/G175</f>
        <v>0</v>
      </c>
      <c r="Q175" s="31" t="n">
        <f aca="false">N175/G175</f>
        <v>0</v>
      </c>
      <c r="R175" s="31" t="n">
        <f aca="false">O175/H175</f>
        <v>0</v>
      </c>
      <c r="S175" s="0" t="s">
        <v>28</v>
      </c>
    </row>
    <row r="176" customFormat="false" ht="12.75" hidden="true" customHeight="false" outlineLevel="0" collapsed="false">
      <c r="A176" s="37" t="n">
        <v>36693</v>
      </c>
      <c r="B176" s="24" t="n">
        <v>0</v>
      </c>
      <c r="C176" s="4"/>
      <c r="G176" s="5" t="n">
        <f aca="false">COUNT(F147:F176)</f>
        <v>8</v>
      </c>
      <c r="H176" s="30" t="n">
        <f aca="false">COUNT(F116:F176)</f>
        <v>19</v>
      </c>
      <c r="I176" s="26" t="n">
        <f aca="false">GEOMEAN(F147:F176)</f>
        <v>23.7841423000544</v>
      </c>
      <c r="J176" s="26" t="n">
        <f aca="false">MEDIAN(D145:D176)</f>
        <v>20</v>
      </c>
      <c r="K176" s="5" t="str">
        <f aca="false">IF(D176&gt;1000,1,"")</f>
        <v/>
      </c>
      <c r="L176" s="5" t="str">
        <f aca="false">IF(F176&gt;400,1,"")</f>
        <v/>
      </c>
      <c r="M176" s="5" t="n">
        <f aca="false">COUNT(K147:K176)</f>
        <v>0</v>
      </c>
      <c r="N176" s="5" t="n">
        <f aca="false">COUNT(L147:L176)</f>
        <v>0</v>
      </c>
      <c r="O176" s="30" t="n">
        <f aca="false">COUNT(L116:L176)</f>
        <v>0</v>
      </c>
      <c r="P176" s="31" t="n">
        <f aca="false">M176/G176</f>
        <v>0</v>
      </c>
      <c r="Q176" s="31" t="n">
        <f aca="false">N176/G176</f>
        <v>0</v>
      </c>
      <c r="R176" s="31" t="n">
        <f aca="false">O176/H176</f>
        <v>0</v>
      </c>
      <c r="S176" s="0" t="s">
        <v>28</v>
      </c>
    </row>
    <row r="177" customFormat="false" ht="12.75" hidden="true" customHeight="false" outlineLevel="0" collapsed="false">
      <c r="A177" s="37" t="n">
        <v>36694</v>
      </c>
      <c r="B177" s="24" t="n">
        <v>0</v>
      </c>
      <c r="C177" s="4"/>
      <c r="G177" s="5" t="n">
        <f aca="false">COUNT(F148:F177)</f>
        <v>8</v>
      </c>
      <c r="H177" s="30" t="n">
        <f aca="false">COUNT(F117:F177)</f>
        <v>19</v>
      </c>
      <c r="I177" s="26" t="n">
        <f aca="false">GEOMEAN(F148:F177)</f>
        <v>23.7841423000544</v>
      </c>
      <c r="J177" s="26" t="n">
        <f aca="false">MEDIAN(D146:D177)</f>
        <v>20</v>
      </c>
      <c r="K177" s="5" t="str">
        <f aca="false">IF(D177&gt;1000,1,"")</f>
        <v/>
      </c>
      <c r="L177" s="5" t="str">
        <f aca="false">IF(F177&gt;400,1,"")</f>
        <v/>
      </c>
      <c r="M177" s="5" t="n">
        <f aca="false">COUNT(K148:K177)</f>
        <v>0</v>
      </c>
      <c r="N177" s="5" t="n">
        <f aca="false">COUNT(L148:L177)</f>
        <v>0</v>
      </c>
      <c r="O177" s="30" t="n">
        <f aca="false">COUNT(L117:L177)</f>
        <v>0</v>
      </c>
      <c r="P177" s="31" t="n">
        <f aca="false">M177/G177</f>
        <v>0</v>
      </c>
      <c r="Q177" s="31" t="n">
        <f aca="false">N177/G177</f>
        <v>0</v>
      </c>
      <c r="R177" s="31" t="n">
        <f aca="false">O177/H177</f>
        <v>0</v>
      </c>
      <c r="S177" s="0" t="s">
        <v>28</v>
      </c>
    </row>
    <row r="178" customFormat="false" ht="12.75" hidden="true" customHeight="false" outlineLevel="0" collapsed="false">
      <c r="A178" s="37" t="n">
        <v>36695</v>
      </c>
      <c r="B178" s="24" t="n">
        <v>0</v>
      </c>
      <c r="C178" s="4"/>
      <c r="G178" s="5" t="n">
        <f aca="false">COUNT(F149:F178)</f>
        <v>7</v>
      </c>
      <c r="H178" s="30" t="n">
        <f aca="false">COUNT(F118:F178)</f>
        <v>18</v>
      </c>
      <c r="I178" s="26" t="n">
        <f aca="false">GEOMEAN(F149:F178)</f>
        <v>24.3802730840895</v>
      </c>
      <c r="J178" s="26" t="n">
        <f aca="false">MEDIAN(D147:D178)</f>
        <v>20</v>
      </c>
      <c r="K178" s="5" t="str">
        <f aca="false">IF(D178&gt;1000,1,"")</f>
        <v/>
      </c>
      <c r="L178" s="5" t="str">
        <f aca="false">IF(F178&gt;400,1,"")</f>
        <v/>
      </c>
      <c r="M178" s="5" t="n">
        <f aca="false">COUNT(K149:K178)</f>
        <v>0</v>
      </c>
      <c r="N178" s="5" t="n">
        <f aca="false">COUNT(L149:L178)</f>
        <v>0</v>
      </c>
      <c r="O178" s="30" t="n">
        <f aca="false">COUNT(L118:L178)</f>
        <v>0</v>
      </c>
      <c r="P178" s="31" t="n">
        <f aca="false">M178/G178</f>
        <v>0</v>
      </c>
      <c r="Q178" s="31" t="n">
        <f aca="false">N178/G178</f>
        <v>0</v>
      </c>
      <c r="R178" s="31" t="n">
        <f aca="false">O178/H178</f>
        <v>0</v>
      </c>
      <c r="S178" s="0" t="s">
        <v>28</v>
      </c>
    </row>
    <row r="179" customFormat="false" ht="12.75" hidden="false" customHeight="false" outlineLevel="0" collapsed="false">
      <c r="A179" s="37" t="n">
        <v>36696</v>
      </c>
      <c r="B179" s="24" t="n">
        <v>0</v>
      </c>
      <c r="C179" s="4" t="s">
        <v>24</v>
      </c>
      <c r="D179" s="3" t="n">
        <v>20</v>
      </c>
      <c r="E179" s="3" t="s">
        <v>24</v>
      </c>
      <c r="F179" s="4" t="n">
        <v>20</v>
      </c>
      <c r="G179" s="5" t="n">
        <f aca="false">COUNT(F150:F179)</f>
        <v>8</v>
      </c>
      <c r="H179" s="30" t="n">
        <f aca="false">COUNT(F119:F179)</f>
        <v>19</v>
      </c>
      <c r="I179" s="26" t="n">
        <f aca="false">GEOMEAN(F150:F179)</f>
        <v>23.7841423000544</v>
      </c>
      <c r="J179" s="26" t="n">
        <f aca="false">MEDIAN(D148:D179)</f>
        <v>20</v>
      </c>
      <c r="K179" s="5" t="str">
        <f aca="false">IF(D179&gt;1000,1,"")</f>
        <v/>
      </c>
      <c r="L179" s="5" t="str">
        <f aca="false">IF(F179&gt;400,1,"")</f>
        <v/>
      </c>
      <c r="M179" s="5" t="n">
        <f aca="false">COUNT(K150:K179)</f>
        <v>0</v>
      </c>
      <c r="N179" s="5" t="n">
        <f aca="false">COUNT(L150:L179)</f>
        <v>0</v>
      </c>
      <c r="O179" s="30" t="n">
        <f aca="false">COUNT(L119:L179)</f>
        <v>0</v>
      </c>
      <c r="P179" s="31" t="n">
        <f aca="false">M179/G179</f>
        <v>0</v>
      </c>
      <c r="Q179" s="31" t="n">
        <f aca="false">N179/G179</f>
        <v>0</v>
      </c>
      <c r="R179" s="31" t="n">
        <f aca="false">O179/H179</f>
        <v>0</v>
      </c>
      <c r="S179" s="0" t="s">
        <v>28</v>
      </c>
    </row>
    <row r="180" customFormat="false" ht="12.75" hidden="true" customHeight="false" outlineLevel="0" collapsed="false">
      <c r="A180" s="37" t="n">
        <v>36697</v>
      </c>
      <c r="B180" s="24" t="n">
        <v>0</v>
      </c>
      <c r="C180" s="4"/>
      <c r="G180" s="5" t="n">
        <f aca="false">COUNT(F151:F180)</f>
        <v>8</v>
      </c>
      <c r="H180" s="30" t="n">
        <f aca="false">COUNT(F120:F180)</f>
        <v>18</v>
      </c>
      <c r="I180" s="26" t="n">
        <f aca="false">GEOMEAN(F151:F180)</f>
        <v>23.7841423000544</v>
      </c>
      <c r="J180" s="26" t="n">
        <f aca="false">MEDIAN(D149:D180)</f>
        <v>20</v>
      </c>
      <c r="K180" s="5" t="str">
        <f aca="false">IF(D180&gt;1000,1,"")</f>
        <v/>
      </c>
      <c r="L180" s="5" t="str">
        <f aca="false">IF(F180&gt;400,1,"")</f>
        <v/>
      </c>
      <c r="M180" s="5" t="n">
        <f aca="false">COUNT(K151:K180)</f>
        <v>0</v>
      </c>
      <c r="N180" s="5" t="n">
        <f aca="false">COUNT(L151:L180)</f>
        <v>0</v>
      </c>
      <c r="O180" s="30" t="n">
        <f aca="false">COUNT(L120:L180)</f>
        <v>0</v>
      </c>
      <c r="P180" s="31" t="n">
        <f aca="false">M180/G180</f>
        <v>0</v>
      </c>
      <c r="Q180" s="31" t="n">
        <f aca="false">N180/G180</f>
        <v>0</v>
      </c>
      <c r="R180" s="31" t="n">
        <f aca="false">O180/H180</f>
        <v>0</v>
      </c>
      <c r="S180" s="0" t="s">
        <v>28</v>
      </c>
    </row>
    <row r="181" customFormat="false" ht="12.75" hidden="true" customHeight="false" outlineLevel="0" collapsed="false">
      <c r="A181" s="37" t="n">
        <v>36698</v>
      </c>
      <c r="B181" s="24" t="n">
        <v>0</v>
      </c>
      <c r="C181" s="4"/>
      <c r="G181" s="5" t="n">
        <f aca="false">COUNT(F152:F181)</f>
        <v>7</v>
      </c>
      <c r="H181" s="30" t="n">
        <f aca="false">COUNT(F121:F181)</f>
        <v>18</v>
      </c>
      <c r="I181" s="26" t="n">
        <f aca="false">GEOMEAN(F152:F181)</f>
        <v>24.3802730840895</v>
      </c>
      <c r="J181" s="26" t="n">
        <f aca="false">MEDIAN(D150:D181)</f>
        <v>20</v>
      </c>
      <c r="K181" s="5" t="str">
        <f aca="false">IF(D181&gt;1000,1,"")</f>
        <v/>
      </c>
      <c r="L181" s="5" t="str">
        <f aca="false">IF(F181&gt;400,1,"")</f>
        <v/>
      </c>
      <c r="M181" s="5" t="n">
        <f aca="false">COUNT(K152:K181)</f>
        <v>0</v>
      </c>
      <c r="N181" s="5" t="n">
        <f aca="false">COUNT(L152:L181)</f>
        <v>0</v>
      </c>
      <c r="O181" s="30" t="n">
        <f aca="false">COUNT(L121:L181)</f>
        <v>0</v>
      </c>
      <c r="P181" s="31" t="n">
        <f aca="false">M181/G181</f>
        <v>0</v>
      </c>
      <c r="Q181" s="31" t="n">
        <f aca="false">N181/G181</f>
        <v>0</v>
      </c>
      <c r="R181" s="31" t="n">
        <f aca="false">O181/H181</f>
        <v>0</v>
      </c>
      <c r="S181" s="0" t="s">
        <v>28</v>
      </c>
    </row>
    <row r="182" customFormat="false" ht="12.75" hidden="false" customHeight="false" outlineLevel="0" collapsed="false">
      <c r="A182" s="37" t="n">
        <v>36699</v>
      </c>
      <c r="B182" s="24" t="n">
        <v>0</v>
      </c>
      <c r="C182" s="4" t="s">
        <v>24</v>
      </c>
      <c r="D182" s="3" t="n">
        <v>20</v>
      </c>
      <c r="E182" s="3" t="s">
        <v>24</v>
      </c>
      <c r="F182" s="4" t="n">
        <v>20</v>
      </c>
      <c r="G182" s="5" t="n">
        <f aca="false">COUNT(F153:F182)</f>
        <v>8</v>
      </c>
      <c r="H182" s="30" t="n">
        <f aca="false">COUNT(F122:F182)</f>
        <v>19</v>
      </c>
      <c r="I182" s="26" t="n">
        <f aca="false">GEOMEAN(F153:F182)</f>
        <v>23.7841423000544</v>
      </c>
      <c r="J182" s="26" t="n">
        <f aca="false">MEDIAN(D151:D182)</f>
        <v>20</v>
      </c>
      <c r="K182" s="5" t="str">
        <f aca="false">IF(D182&gt;1000,1,"")</f>
        <v/>
      </c>
      <c r="L182" s="5" t="str">
        <f aca="false">IF(F182&gt;400,1,"")</f>
        <v/>
      </c>
      <c r="M182" s="5" t="n">
        <f aca="false">COUNT(K153:K182)</f>
        <v>0</v>
      </c>
      <c r="N182" s="5" t="n">
        <f aca="false">COUNT(L153:L182)</f>
        <v>0</v>
      </c>
      <c r="O182" s="30" t="n">
        <f aca="false">COUNT(L122:L182)</f>
        <v>0</v>
      </c>
      <c r="P182" s="31" t="n">
        <f aca="false">M182/G182</f>
        <v>0</v>
      </c>
      <c r="Q182" s="31" t="n">
        <f aca="false">N182/G182</f>
        <v>0</v>
      </c>
      <c r="R182" s="31" t="n">
        <f aca="false">O182/H182</f>
        <v>0</v>
      </c>
      <c r="S182" s="0" t="s">
        <v>28</v>
      </c>
    </row>
    <row r="183" customFormat="false" ht="12.75" hidden="true" customHeight="false" outlineLevel="0" collapsed="false">
      <c r="A183" s="37" t="n">
        <v>36700</v>
      </c>
      <c r="B183" s="24" t="n">
        <v>0</v>
      </c>
      <c r="C183" s="4"/>
      <c r="G183" s="5" t="n">
        <f aca="false">COUNT(F154:F183)</f>
        <v>8</v>
      </c>
      <c r="H183" s="30" t="n">
        <f aca="false">COUNT(F123:F183)</f>
        <v>19</v>
      </c>
      <c r="I183" s="26" t="n">
        <f aca="false">GEOMEAN(F154:F183)</f>
        <v>23.7841423000544</v>
      </c>
      <c r="J183" s="26" t="n">
        <f aca="false">MEDIAN(D152:D183)</f>
        <v>20</v>
      </c>
      <c r="K183" s="5" t="str">
        <f aca="false">IF(D183&gt;1000,1,"")</f>
        <v/>
      </c>
      <c r="L183" s="5" t="str">
        <f aca="false">IF(F183&gt;400,1,"")</f>
        <v/>
      </c>
      <c r="M183" s="5" t="n">
        <f aca="false">COUNT(K154:K183)</f>
        <v>0</v>
      </c>
      <c r="N183" s="5" t="n">
        <f aca="false">COUNT(L154:L183)</f>
        <v>0</v>
      </c>
      <c r="O183" s="30" t="n">
        <f aca="false">COUNT(L123:L183)</f>
        <v>0</v>
      </c>
      <c r="P183" s="31" t="n">
        <f aca="false">M183/G183</f>
        <v>0</v>
      </c>
      <c r="Q183" s="31" t="n">
        <f aca="false">N183/G183</f>
        <v>0</v>
      </c>
      <c r="R183" s="31" t="n">
        <f aca="false">O183/H183</f>
        <v>0</v>
      </c>
      <c r="S183" s="0" t="s">
        <v>28</v>
      </c>
    </row>
    <row r="184" customFormat="false" ht="12.75" hidden="true" customHeight="false" outlineLevel="0" collapsed="false">
      <c r="A184" s="37" t="n">
        <v>36701</v>
      </c>
      <c r="B184" s="24" t="n">
        <v>0</v>
      </c>
      <c r="C184" s="4"/>
      <c r="G184" s="5" t="n">
        <f aca="false">COUNT(F155:F184)</f>
        <v>7</v>
      </c>
      <c r="H184" s="30" t="n">
        <f aca="false">COUNT(F124:F184)</f>
        <v>19</v>
      </c>
      <c r="I184" s="26" t="n">
        <f aca="false">GEOMEAN(F155:F184)</f>
        <v>24.3802730840895</v>
      </c>
      <c r="J184" s="26" t="n">
        <f aca="false">MEDIAN(D153:D184)</f>
        <v>20</v>
      </c>
      <c r="K184" s="5" t="str">
        <f aca="false">IF(D184&gt;1000,1,"")</f>
        <v/>
      </c>
      <c r="L184" s="5" t="str">
        <f aca="false">IF(F184&gt;400,1,"")</f>
        <v/>
      </c>
      <c r="M184" s="5" t="n">
        <f aca="false">COUNT(K155:K184)</f>
        <v>0</v>
      </c>
      <c r="N184" s="5" t="n">
        <f aca="false">COUNT(L155:L184)</f>
        <v>0</v>
      </c>
      <c r="O184" s="30" t="n">
        <f aca="false">COUNT(L124:L184)</f>
        <v>0</v>
      </c>
      <c r="P184" s="31" t="n">
        <f aca="false">M184/G184</f>
        <v>0</v>
      </c>
      <c r="Q184" s="31" t="n">
        <f aca="false">N184/G184</f>
        <v>0</v>
      </c>
      <c r="R184" s="31" t="n">
        <f aca="false">O184/H184</f>
        <v>0</v>
      </c>
      <c r="S184" s="0" t="s">
        <v>28</v>
      </c>
    </row>
    <row r="185" customFormat="false" ht="12.75" hidden="true" customHeight="false" outlineLevel="0" collapsed="false">
      <c r="A185" s="37" t="n">
        <v>36702</v>
      </c>
      <c r="B185" s="24" t="n">
        <v>0</v>
      </c>
      <c r="C185" s="4"/>
      <c r="G185" s="5" t="n">
        <f aca="false">COUNT(F156:F185)</f>
        <v>7</v>
      </c>
      <c r="H185" s="30" t="n">
        <f aca="false">COUNT(F125:F185)</f>
        <v>18</v>
      </c>
      <c r="I185" s="26" t="n">
        <f aca="false">GEOMEAN(F156:F185)</f>
        <v>24.3802730840895</v>
      </c>
      <c r="J185" s="26" t="n">
        <f aca="false">MEDIAN(D154:D185)</f>
        <v>20</v>
      </c>
      <c r="K185" s="5" t="str">
        <f aca="false">IF(D185&gt;1000,1,"")</f>
        <v/>
      </c>
      <c r="L185" s="5" t="str">
        <f aca="false">IF(F185&gt;400,1,"")</f>
        <v/>
      </c>
      <c r="M185" s="5" t="n">
        <f aca="false">COUNT(K156:K185)</f>
        <v>0</v>
      </c>
      <c r="N185" s="5" t="n">
        <f aca="false">COUNT(L156:L185)</f>
        <v>0</v>
      </c>
      <c r="O185" s="30" t="n">
        <f aca="false">COUNT(L125:L185)</f>
        <v>0</v>
      </c>
      <c r="P185" s="31" t="n">
        <f aca="false">M185/G185</f>
        <v>0</v>
      </c>
      <c r="Q185" s="31" t="n">
        <f aca="false">N185/G185</f>
        <v>0</v>
      </c>
      <c r="R185" s="31" t="n">
        <f aca="false">O185/H185</f>
        <v>0</v>
      </c>
      <c r="S185" s="0" t="s">
        <v>28</v>
      </c>
    </row>
    <row r="186" customFormat="false" ht="12.75" hidden="false" customHeight="false" outlineLevel="0" collapsed="false">
      <c r="A186" s="37" t="n">
        <v>36703</v>
      </c>
      <c r="B186" s="24" t="s">
        <v>60</v>
      </c>
      <c r="C186" s="4" t="s">
        <v>27</v>
      </c>
      <c r="D186" s="3" t="n">
        <v>20</v>
      </c>
      <c r="E186" s="3" t="s">
        <v>27</v>
      </c>
      <c r="F186" s="4" t="n">
        <v>20</v>
      </c>
      <c r="G186" s="5" t="n">
        <f aca="false">COUNT(F157:F186)</f>
        <v>8</v>
      </c>
      <c r="H186" s="30" t="n">
        <f aca="false">COUNT(F126:F186)</f>
        <v>19</v>
      </c>
      <c r="I186" s="26" t="n">
        <f aca="false">GEOMEAN(F157:F186)</f>
        <v>23.7841423000544</v>
      </c>
      <c r="J186" s="26" t="n">
        <f aca="false">MEDIAN(D155:D186)</f>
        <v>20</v>
      </c>
      <c r="K186" s="5" t="str">
        <f aca="false">IF(D186&gt;1000,1,"")</f>
        <v/>
      </c>
      <c r="L186" s="5" t="str">
        <f aca="false">IF(F186&gt;400,1,"")</f>
        <v/>
      </c>
      <c r="M186" s="5" t="n">
        <f aca="false">COUNT(K157:K186)</f>
        <v>0</v>
      </c>
      <c r="N186" s="5" t="n">
        <f aca="false">COUNT(L157:L186)</f>
        <v>0</v>
      </c>
      <c r="O186" s="30" t="n">
        <f aca="false">COUNT(L126:L186)</f>
        <v>0</v>
      </c>
      <c r="P186" s="31" t="n">
        <f aca="false">M186/G186</f>
        <v>0</v>
      </c>
      <c r="Q186" s="31" t="n">
        <f aca="false">N186/G186</f>
        <v>0</v>
      </c>
      <c r="R186" s="31" t="n">
        <f aca="false">O186/H186</f>
        <v>0</v>
      </c>
      <c r="S186" s="0" t="s">
        <v>28</v>
      </c>
    </row>
    <row r="187" customFormat="false" ht="12.75" hidden="true" customHeight="false" outlineLevel="0" collapsed="false">
      <c r="A187" s="37" t="n">
        <v>36704</v>
      </c>
      <c r="B187" s="24" t="n">
        <v>0</v>
      </c>
      <c r="C187" s="4"/>
      <c r="G187" s="5" t="n">
        <f aca="false">COUNT(F158:F187)</f>
        <v>8</v>
      </c>
      <c r="H187" s="30" t="n">
        <f aca="false">COUNT(F127:F187)</f>
        <v>18</v>
      </c>
      <c r="I187" s="26" t="n">
        <f aca="false">GEOMEAN(F158:F187)</f>
        <v>23.7841423000544</v>
      </c>
      <c r="J187" s="26" t="n">
        <f aca="false">MEDIAN(D156:D187)</f>
        <v>20</v>
      </c>
      <c r="K187" s="5" t="str">
        <f aca="false">IF(D187&gt;1000,1,"")</f>
        <v/>
      </c>
      <c r="L187" s="5" t="str">
        <f aca="false">IF(F187&gt;400,1,"")</f>
        <v/>
      </c>
      <c r="M187" s="5" t="n">
        <f aca="false">COUNT(K158:K187)</f>
        <v>0</v>
      </c>
      <c r="N187" s="5" t="n">
        <f aca="false">COUNT(L158:L187)</f>
        <v>0</v>
      </c>
      <c r="O187" s="30" t="n">
        <f aca="false">COUNT(L127:L187)</f>
        <v>0</v>
      </c>
      <c r="P187" s="31" t="n">
        <f aca="false">M187/G187</f>
        <v>0</v>
      </c>
      <c r="Q187" s="31" t="n">
        <f aca="false">N187/G187</f>
        <v>0</v>
      </c>
      <c r="R187" s="31" t="n">
        <f aca="false">O187/H187</f>
        <v>0</v>
      </c>
      <c r="S187" s="0" t="s">
        <v>28</v>
      </c>
    </row>
    <row r="188" customFormat="false" ht="12.75" hidden="true" customHeight="false" outlineLevel="0" collapsed="false">
      <c r="A188" s="37" t="n">
        <v>36705</v>
      </c>
      <c r="B188" s="24" t="n">
        <v>0</v>
      </c>
      <c r="C188" s="4"/>
      <c r="G188" s="5" t="n">
        <f aca="false">COUNT(F159:F188)</f>
        <v>8</v>
      </c>
      <c r="H188" s="30" t="n">
        <f aca="false">COUNT(F128:F188)</f>
        <v>18</v>
      </c>
      <c r="I188" s="26" t="n">
        <f aca="false">GEOMEAN(F159:F188)</f>
        <v>23.7841423000544</v>
      </c>
      <c r="J188" s="26" t="n">
        <f aca="false">MEDIAN(D157:D188)</f>
        <v>20</v>
      </c>
      <c r="K188" s="5" t="str">
        <f aca="false">IF(D188&gt;1000,1,"")</f>
        <v/>
      </c>
      <c r="L188" s="5" t="str">
        <f aca="false">IF(F188&gt;400,1,"")</f>
        <v/>
      </c>
      <c r="M188" s="5" t="n">
        <f aca="false">COUNT(K159:K188)</f>
        <v>0</v>
      </c>
      <c r="N188" s="5" t="n">
        <f aca="false">COUNT(L159:L188)</f>
        <v>0</v>
      </c>
      <c r="O188" s="30" t="n">
        <f aca="false">COUNT(L128:L188)</f>
        <v>0</v>
      </c>
      <c r="P188" s="31" t="n">
        <f aca="false">M188/G188</f>
        <v>0</v>
      </c>
      <c r="Q188" s="31" t="n">
        <f aca="false">N188/G188</f>
        <v>0</v>
      </c>
      <c r="R188" s="31" t="n">
        <f aca="false">O188/H188</f>
        <v>0</v>
      </c>
      <c r="S188" s="0" t="s">
        <v>28</v>
      </c>
    </row>
    <row r="189" customFormat="false" ht="12.75" hidden="false" customHeight="false" outlineLevel="0" collapsed="false">
      <c r="A189" s="37" t="n">
        <v>36706</v>
      </c>
      <c r="B189" s="24" t="n">
        <v>0</v>
      </c>
      <c r="C189" s="4" t="s">
        <v>24</v>
      </c>
      <c r="D189" s="3" t="n">
        <v>20</v>
      </c>
      <c r="E189" s="3" t="s">
        <v>24</v>
      </c>
      <c r="F189" s="4" t="n">
        <v>20</v>
      </c>
      <c r="G189" s="5" t="n">
        <f aca="false">COUNT(F160:F189)</f>
        <v>8</v>
      </c>
      <c r="H189" s="30" t="n">
        <f aca="false">COUNT(F129:F189)</f>
        <v>19</v>
      </c>
      <c r="I189" s="26" t="n">
        <f aca="false">GEOMEAN(F160:F189)</f>
        <v>23.7841423000544</v>
      </c>
      <c r="J189" s="26" t="n">
        <f aca="false">MEDIAN(D158:D189)</f>
        <v>20</v>
      </c>
      <c r="K189" s="5" t="str">
        <f aca="false">IF(D189&gt;1000,1,"")</f>
        <v/>
      </c>
      <c r="L189" s="5" t="str">
        <f aca="false">IF(F189&gt;400,1,"")</f>
        <v/>
      </c>
      <c r="M189" s="5" t="n">
        <f aca="false">COUNT(K160:K189)</f>
        <v>0</v>
      </c>
      <c r="N189" s="5" t="n">
        <f aca="false">COUNT(L160:L189)</f>
        <v>0</v>
      </c>
      <c r="O189" s="30" t="n">
        <f aca="false">COUNT(L129:L189)</f>
        <v>0</v>
      </c>
      <c r="P189" s="31" t="n">
        <f aca="false">M189/G189</f>
        <v>0</v>
      </c>
      <c r="Q189" s="31" t="n">
        <f aca="false">N189/G189</f>
        <v>0</v>
      </c>
      <c r="R189" s="31" t="n">
        <f aca="false">O189/H189</f>
        <v>0</v>
      </c>
      <c r="S189" s="0" t="s">
        <v>28</v>
      </c>
    </row>
    <row r="190" customFormat="false" ht="12.75" hidden="true" customHeight="false" outlineLevel="0" collapsed="false">
      <c r="A190" s="37" t="n">
        <v>36707</v>
      </c>
      <c r="B190" s="24" t="n">
        <v>0</v>
      </c>
      <c r="C190" s="4"/>
      <c r="G190" s="5" t="n">
        <f aca="false">COUNT(F161:F190)</f>
        <v>8</v>
      </c>
      <c r="H190" s="30" t="n">
        <f aca="false">COUNT(F130:F190)</f>
        <v>19</v>
      </c>
      <c r="I190" s="26" t="n">
        <f aca="false">GEOMEAN(F161:F190)</f>
        <v>23.7841423000544</v>
      </c>
      <c r="J190" s="26" t="n">
        <f aca="false">MEDIAN(D159:D190)</f>
        <v>20</v>
      </c>
      <c r="K190" s="5" t="str">
        <f aca="false">IF(D190&gt;1000,1,"")</f>
        <v/>
      </c>
      <c r="L190" s="5" t="str">
        <f aca="false">IF(F190&gt;400,1,"")</f>
        <v/>
      </c>
      <c r="M190" s="5" t="n">
        <f aca="false">COUNT(K161:K190)</f>
        <v>0</v>
      </c>
      <c r="N190" s="5" t="n">
        <f aca="false">COUNT(L161:L190)</f>
        <v>0</v>
      </c>
      <c r="O190" s="30" t="n">
        <f aca="false">COUNT(L130:L190)</f>
        <v>0</v>
      </c>
      <c r="P190" s="31" t="n">
        <f aca="false">M190/G190</f>
        <v>0</v>
      </c>
      <c r="Q190" s="31" t="n">
        <f aca="false">N190/G190</f>
        <v>0</v>
      </c>
      <c r="R190" s="31" t="n">
        <f aca="false">O190/H190</f>
        <v>0</v>
      </c>
      <c r="S190" s="0" t="s">
        <v>28</v>
      </c>
    </row>
    <row r="191" customFormat="false" ht="12.75" hidden="true" customHeight="false" outlineLevel="0" collapsed="false">
      <c r="A191" s="37" t="n">
        <v>36708</v>
      </c>
      <c r="B191" s="24" t="n">
        <v>0</v>
      </c>
      <c r="C191" s="4"/>
      <c r="G191" s="5" t="n">
        <f aca="false">COUNT(F162:F191)</f>
        <v>8</v>
      </c>
      <c r="H191" s="30" t="n">
        <f aca="false">COUNT(F131:F191)</f>
        <v>18</v>
      </c>
      <c r="I191" s="26" t="n">
        <f aca="false">GEOMEAN(F162:F191)</f>
        <v>23.7841423000544</v>
      </c>
      <c r="J191" s="26" t="n">
        <f aca="false">MEDIAN(D160:D191)</f>
        <v>20</v>
      </c>
      <c r="K191" s="5" t="str">
        <f aca="false">IF(D191&gt;1000,1,"")</f>
        <v/>
      </c>
      <c r="L191" s="5" t="str">
        <f aca="false">IF(F191&gt;400,1,"")</f>
        <v/>
      </c>
      <c r="M191" s="5" t="n">
        <f aca="false">COUNT(K162:K191)</f>
        <v>0</v>
      </c>
      <c r="N191" s="5" t="n">
        <f aca="false">COUNT(L162:L191)</f>
        <v>0</v>
      </c>
      <c r="O191" s="30" t="n">
        <f aca="false">COUNT(L131:L191)</f>
        <v>0</v>
      </c>
      <c r="P191" s="31" t="n">
        <f aca="false">M191/G191</f>
        <v>0</v>
      </c>
      <c r="Q191" s="31" t="n">
        <f aca="false">N191/G191</f>
        <v>0</v>
      </c>
      <c r="R191" s="31" t="n">
        <f aca="false">O191/H191</f>
        <v>0</v>
      </c>
      <c r="S191" s="0" t="s">
        <v>28</v>
      </c>
    </row>
    <row r="192" customFormat="false" ht="12.75" hidden="true" customHeight="false" outlineLevel="0" collapsed="false">
      <c r="A192" s="37" t="n">
        <v>36709</v>
      </c>
      <c r="B192" s="24" t="n">
        <v>0</v>
      </c>
      <c r="C192" s="4"/>
      <c r="G192" s="5" t="n">
        <f aca="false">COUNT(F163:F192)</f>
        <v>8</v>
      </c>
      <c r="H192" s="30" t="n">
        <f aca="false">COUNT(F132:F192)</f>
        <v>18</v>
      </c>
      <c r="I192" s="26" t="n">
        <f aca="false">GEOMEAN(F163:F192)</f>
        <v>23.7841423000544</v>
      </c>
      <c r="J192" s="26" t="n">
        <f aca="false">MEDIAN(D161:D192)</f>
        <v>20</v>
      </c>
      <c r="K192" s="5" t="str">
        <f aca="false">IF(D192&gt;1000,1,"")</f>
        <v/>
      </c>
      <c r="L192" s="5" t="str">
        <f aca="false">IF(F192&gt;400,1,"")</f>
        <v/>
      </c>
      <c r="M192" s="5" t="n">
        <f aca="false">COUNT(K163:K192)</f>
        <v>0</v>
      </c>
      <c r="N192" s="5" t="n">
        <f aca="false">COUNT(L163:L192)</f>
        <v>0</v>
      </c>
      <c r="O192" s="30" t="n">
        <f aca="false">COUNT(L132:L192)</f>
        <v>0</v>
      </c>
      <c r="P192" s="31" t="n">
        <f aca="false">M192/G192</f>
        <v>0</v>
      </c>
      <c r="Q192" s="31" t="n">
        <f aca="false">N192/G192</f>
        <v>0</v>
      </c>
      <c r="R192" s="31" t="n">
        <f aca="false">O192/H192</f>
        <v>0</v>
      </c>
      <c r="S192" s="0" t="s">
        <v>28</v>
      </c>
    </row>
    <row r="193" customFormat="false" ht="12.75" hidden="false" customHeight="false" outlineLevel="0" collapsed="false">
      <c r="A193" s="37" t="n">
        <v>36710</v>
      </c>
      <c r="B193" s="24" t="n">
        <v>0</v>
      </c>
      <c r="C193" s="4" t="s">
        <v>24</v>
      </c>
      <c r="D193" s="3" t="n">
        <v>20</v>
      </c>
      <c r="E193" s="3" t="s">
        <v>24</v>
      </c>
      <c r="F193" s="4" t="n">
        <v>20</v>
      </c>
      <c r="G193" s="5" t="n">
        <f aca="false">COUNT(F164:F193)</f>
        <v>9</v>
      </c>
      <c r="H193" s="30" t="n">
        <f aca="false">COUNT(F133:F193)</f>
        <v>19</v>
      </c>
      <c r="I193" s="26" t="n">
        <f aca="false">GEOMEAN(F164:F193)</f>
        <v>23.3305807915223</v>
      </c>
      <c r="J193" s="26" t="n">
        <f aca="false">MEDIAN(D162:D193)</f>
        <v>20</v>
      </c>
      <c r="K193" s="5" t="str">
        <f aca="false">IF(D193&gt;1000,1,"")</f>
        <v/>
      </c>
      <c r="L193" s="5" t="str">
        <f aca="false">IF(F193&gt;400,1,"")</f>
        <v/>
      </c>
      <c r="M193" s="5" t="n">
        <f aca="false">COUNT(K164:K193)</f>
        <v>0</v>
      </c>
      <c r="N193" s="5" t="n">
        <f aca="false">COUNT(L164:L193)</f>
        <v>0</v>
      </c>
      <c r="O193" s="30" t="n">
        <f aca="false">COUNT(L133:L193)</f>
        <v>0</v>
      </c>
      <c r="P193" s="31" t="n">
        <f aca="false">M193/G193</f>
        <v>0</v>
      </c>
      <c r="Q193" s="31" t="n">
        <f aca="false">N193/G193</f>
        <v>0</v>
      </c>
      <c r="R193" s="31" t="n">
        <f aca="false">O193/H193</f>
        <v>0</v>
      </c>
      <c r="S193" s="0" t="s">
        <v>28</v>
      </c>
    </row>
    <row r="194" customFormat="false" ht="12.75" hidden="true" customHeight="false" outlineLevel="0" collapsed="false">
      <c r="A194" s="37" t="n">
        <v>36711</v>
      </c>
      <c r="B194" s="24" t="n">
        <v>0</v>
      </c>
      <c r="C194" s="4"/>
      <c r="G194" s="5" t="n">
        <f aca="false">COUNT(F165:F194)</f>
        <v>9</v>
      </c>
      <c r="H194" s="30" t="n">
        <f aca="false">COUNT(F134:F194)</f>
        <v>18</v>
      </c>
      <c r="I194" s="26" t="n">
        <f aca="false">GEOMEAN(F165:F194)</f>
        <v>23.3305807915223</v>
      </c>
      <c r="J194" s="26" t="n">
        <f aca="false">MEDIAN(D163:D194)</f>
        <v>20</v>
      </c>
      <c r="K194" s="5" t="str">
        <f aca="false">IF(D194&gt;1000,1,"")</f>
        <v/>
      </c>
      <c r="L194" s="5" t="str">
        <f aca="false">IF(F194&gt;400,1,"")</f>
        <v/>
      </c>
      <c r="M194" s="5" t="n">
        <f aca="false">COUNT(K165:K194)</f>
        <v>0</v>
      </c>
      <c r="N194" s="5" t="n">
        <f aca="false">COUNT(L165:L194)</f>
        <v>0</v>
      </c>
      <c r="O194" s="30" t="n">
        <f aca="false">COUNT(L134:L194)</f>
        <v>0</v>
      </c>
      <c r="P194" s="31" t="n">
        <f aca="false">M194/G194</f>
        <v>0</v>
      </c>
      <c r="Q194" s="31" t="n">
        <f aca="false">N194/G194</f>
        <v>0</v>
      </c>
      <c r="R194" s="31" t="n">
        <f aca="false">O194/H194</f>
        <v>0</v>
      </c>
      <c r="S194" s="0" t="s">
        <v>28</v>
      </c>
    </row>
    <row r="195" customFormat="false" ht="12.75" hidden="true" customHeight="false" outlineLevel="0" collapsed="false">
      <c r="A195" s="37" t="n">
        <v>36712</v>
      </c>
      <c r="B195" s="24" t="n">
        <v>0</v>
      </c>
      <c r="C195" s="4"/>
      <c r="G195" s="5" t="n">
        <f aca="false">COUNT(F166:F195)</f>
        <v>8</v>
      </c>
      <c r="H195" s="30" t="n">
        <f aca="false">COUNT(F135:F195)</f>
        <v>18</v>
      </c>
      <c r="I195" s="26" t="n">
        <f aca="false">GEOMEAN(F166:F195)</f>
        <v>23.7841423000544</v>
      </c>
      <c r="J195" s="26" t="n">
        <f aca="false">MEDIAN(D164:D195)</f>
        <v>20</v>
      </c>
      <c r="K195" s="5" t="str">
        <f aca="false">IF(D195&gt;1000,1,"")</f>
        <v/>
      </c>
      <c r="L195" s="5" t="str">
        <f aca="false">IF(F195&gt;400,1,"")</f>
        <v/>
      </c>
      <c r="M195" s="5" t="n">
        <f aca="false">COUNT(K166:K195)</f>
        <v>0</v>
      </c>
      <c r="N195" s="5" t="n">
        <f aca="false">COUNT(L166:L195)</f>
        <v>0</v>
      </c>
      <c r="O195" s="30" t="n">
        <f aca="false">COUNT(L135:L195)</f>
        <v>0</v>
      </c>
      <c r="P195" s="31" t="n">
        <f aca="false">M195/G195</f>
        <v>0</v>
      </c>
      <c r="Q195" s="31" t="n">
        <f aca="false">N195/G195</f>
        <v>0</v>
      </c>
      <c r="R195" s="31" t="n">
        <f aca="false">O195/H195</f>
        <v>0</v>
      </c>
      <c r="S195" s="0" t="s">
        <v>28</v>
      </c>
    </row>
    <row r="196" customFormat="false" ht="12.75" hidden="false" customHeight="false" outlineLevel="0" collapsed="false">
      <c r="A196" s="37" t="n">
        <v>36713</v>
      </c>
      <c r="B196" s="24" t="n">
        <v>0</v>
      </c>
      <c r="C196" s="4" t="s">
        <v>24</v>
      </c>
      <c r="D196" s="3" t="n">
        <v>20</v>
      </c>
      <c r="E196" s="3" t="s">
        <v>24</v>
      </c>
      <c r="F196" s="4" t="n">
        <v>20</v>
      </c>
      <c r="G196" s="5" t="n">
        <f aca="false">COUNT(F167:F196)</f>
        <v>9</v>
      </c>
      <c r="H196" s="30" t="n">
        <f aca="false">COUNT(F136:F196)</f>
        <v>19</v>
      </c>
      <c r="I196" s="26" t="n">
        <f aca="false">GEOMEAN(F167:F196)</f>
        <v>23.3305807915223</v>
      </c>
      <c r="J196" s="26" t="n">
        <f aca="false">MEDIAN(D165:D196)</f>
        <v>20</v>
      </c>
      <c r="K196" s="5" t="str">
        <f aca="false">IF(D196&gt;1000,1,"")</f>
        <v/>
      </c>
      <c r="L196" s="5" t="str">
        <f aca="false">IF(F196&gt;400,1,"")</f>
        <v/>
      </c>
      <c r="M196" s="5" t="n">
        <f aca="false">COUNT(K167:K196)</f>
        <v>0</v>
      </c>
      <c r="N196" s="5" t="n">
        <f aca="false">COUNT(L167:L196)</f>
        <v>0</v>
      </c>
      <c r="O196" s="30" t="n">
        <f aca="false">COUNT(L136:L196)</f>
        <v>0</v>
      </c>
      <c r="P196" s="31" t="n">
        <f aca="false">M196/G196</f>
        <v>0</v>
      </c>
      <c r="Q196" s="31" t="n">
        <f aca="false">N196/G196</f>
        <v>0</v>
      </c>
      <c r="R196" s="31" t="n">
        <f aca="false">O196/H196</f>
        <v>0</v>
      </c>
      <c r="S196" s="0" t="s">
        <v>28</v>
      </c>
    </row>
    <row r="197" customFormat="false" ht="12.75" hidden="true" customHeight="false" outlineLevel="0" collapsed="false">
      <c r="A197" s="37" t="n">
        <v>36714</v>
      </c>
      <c r="B197" s="24" t="n">
        <v>0</v>
      </c>
      <c r="C197" s="4"/>
      <c r="G197" s="5" t="n">
        <f aca="false">COUNT(F168:F197)</f>
        <v>9</v>
      </c>
      <c r="H197" s="30" t="n">
        <f aca="false">COUNT(F137:F197)</f>
        <v>19</v>
      </c>
      <c r="I197" s="26" t="n">
        <f aca="false">GEOMEAN(F168:F197)</f>
        <v>23.3305807915223</v>
      </c>
      <c r="J197" s="26" t="n">
        <f aca="false">MEDIAN(D166:D197)</f>
        <v>20</v>
      </c>
      <c r="K197" s="5" t="str">
        <f aca="false">IF(D197&gt;1000,1,"")</f>
        <v/>
      </c>
      <c r="L197" s="5" t="str">
        <f aca="false">IF(F197&gt;400,1,"")</f>
        <v/>
      </c>
      <c r="M197" s="5" t="n">
        <f aca="false">COUNT(K168:K197)</f>
        <v>0</v>
      </c>
      <c r="N197" s="5" t="n">
        <f aca="false">COUNT(L168:L197)</f>
        <v>0</v>
      </c>
      <c r="O197" s="30" t="n">
        <f aca="false">COUNT(L137:L197)</f>
        <v>0</v>
      </c>
      <c r="P197" s="31" t="n">
        <f aca="false">M197/G197</f>
        <v>0</v>
      </c>
      <c r="Q197" s="31" t="n">
        <f aca="false">N197/G197</f>
        <v>0</v>
      </c>
      <c r="R197" s="31" t="n">
        <f aca="false">O197/H197</f>
        <v>0</v>
      </c>
      <c r="S197" s="0" t="s">
        <v>28</v>
      </c>
    </row>
    <row r="198" customFormat="false" ht="12.75" hidden="true" customHeight="false" outlineLevel="0" collapsed="false">
      <c r="A198" s="37" t="n">
        <v>36715</v>
      </c>
      <c r="B198" s="24" t="n">
        <v>0</v>
      </c>
      <c r="C198" s="4"/>
      <c r="G198" s="5" t="n">
        <f aca="false">COUNT(F169:F198)</f>
        <v>9</v>
      </c>
      <c r="H198" s="30" t="n">
        <f aca="false">COUNT(F138:F198)</f>
        <v>18</v>
      </c>
      <c r="I198" s="26" t="n">
        <f aca="false">GEOMEAN(F169:F198)</f>
        <v>23.3305807915223</v>
      </c>
      <c r="J198" s="26" t="n">
        <f aca="false">MEDIAN(D167:D198)</f>
        <v>20</v>
      </c>
      <c r="K198" s="5" t="str">
        <f aca="false">IF(D198&gt;1000,1,"")</f>
        <v/>
      </c>
      <c r="L198" s="5" t="str">
        <f aca="false">IF(F198&gt;400,1,"")</f>
        <v/>
      </c>
      <c r="M198" s="5" t="n">
        <f aca="false">COUNT(K169:K198)</f>
        <v>0</v>
      </c>
      <c r="N198" s="5" t="n">
        <f aca="false">COUNT(L169:L198)</f>
        <v>0</v>
      </c>
      <c r="O198" s="30" t="n">
        <f aca="false">COUNT(L138:L198)</f>
        <v>0</v>
      </c>
      <c r="P198" s="31" t="n">
        <f aca="false">M198/G198</f>
        <v>0</v>
      </c>
      <c r="Q198" s="31" t="n">
        <f aca="false">N198/G198</f>
        <v>0</v>
      </c>
      <c r="R198" s="31" t="n">
        <f aca="false">O198/H198</f>
        <v>0</v>
      </c>
      <c r="S198" s="0" t="s">
        <v>28</v>
      </c>
    </row>
    <row r="199" customFormat="false" ht="12.75" hidden="true" customHeight="false" outlineLevel="0" collapsed="false">
      <c r="A199" s="37" t="n">
        <v>36716</v>
      </c>
      <c r="B199" s="24" t="n">
        <v>0</v>
      </c>
      <c r="C199" s="4"/>
      <c r="G199" s="5" t="n">
        <f aca="false">COUNT(F170:F199)</f>
        <v>8</v>
      </c>
      <c r="H199" s="30" t="n">
        <f aca="false">COUNT(F139:F199)</f>
        <v>17</v>
      </c>
      <c r="I199" s="26" t="n">
        <f aca="false">GEOMEAN(F170:F199)</f>
        <v>20</v>
      </c>
      <c r="J199" s="26" t="n">
        <f aca="false">MEDIAN(D168:D199)</f>
        <v>20</v>
      </c>
      <c r="K199" s="5" t="str">
        <f aca="false">IF(D199&gt;1000,1,"")</f>
        <v/>
      </c>
      <c r="L199" s="5" t="str">
        <f aca="false">IF(F199&gt;400,1,"")</f>
        <v/>
      </c>
      <c r="M199" s="5" t="n">
        <f aca="false">COUNT(K170:K199)</f>
        <v>0</v>
      </c>
      <c r="N199" s="5" t="n">
        <f aca="false">COUNT(L170:L199)</f>
        <v>0</v>
      </c>
      <c r="O199" s="30" t="n">
        <f aca="false">COUNT(L139:L199)</f>
        <v>0</v>
      </c>
      <c r="P199" s="31" t="n">
        <f aca="false">M199/G199</f>
        <v>0</v>
      </c>
      <c r="Q199" s="31" t="n">
        <f aca="false">N199/G199</f>
        <v>0</v>
      </c>
      <c r="R199" s="31" t="n">
        <f aca="false">O199/H199</f>
        <v>0</v>
      </c>
      <c r="S199" s="0" t="s">
        <v>28</v>
      </c>
    </row>
    <row r="200" customFormat="false" ht="12.75" hidden="false" customHeight="false" outlineLevel="0" collapsed="false">
      <c r="A200" s="37" t="n">
        <v>36717</v>
      </c>
      <c r="B200" s="24" t="n">
        <v>0</v>
      </c>
      <c r="C200" s="4" t="s">
        <v>24</v>
      </c>
      <c r="D200" s="3" t="n">
        <v>20</v>
      </c>
      <c r="E200" s="3" t="s">
        <v>24</v>
      </c>
      <c r="F200" s="4" t="n">
        <v>20</v>
      </c>
      <c r="G200" s="5" t="n">
        <f aca="false">COUNT(F171:F200)</f>
        <v>9</v>
      </c>
      <c r="H200" s="30" t="n">
        <f aca="false">COUNT(F140:F200)</f>
        <v>17</v>
      </c>
      <c r="I200" s="26" t="n">
        <f aca="false">GEOMEAN(F171:F200)</f>
        <v>20</v>
      </c>
      <c r="J200" s="26" t="n">
        <f aca="false">MEDIAN(D169:D200)</f>
        <v>20</v>
      </c>
      <c r="K200" s="5" t="str">
        <f aca="false">IF(D200&gt;1000,1,"")</f>
        <v/>
      </c>
      <c r="L200" s="5" t="str">
        <f aca="false">IF(F200&gt;400,1,"")</f>
        <v/>
      </c>
      <c r="M200" s="5" t="n">
        <f aca="false">COUNT(K171:K200)</f>
        <v>0</v>
      </c>
      <c r="N200" s="5" t="n">
        <f aca="false">COUNT(L171:L200)</f>
        <v>0</v>
      </c>
      <c r="O200" s="30" t="n">
        <f aca="false">COUNT(L140:L200)</f>
        <v>0</v>
      </c>
      <c r="P200" s="31" t="n">
        <f aca="false">M200/G200</f>
        <v>0</v>
      </c>
      <c r="Q200" s="31" t="n">
        <f aca="false">N200/G200</f>
        <v>0</v>
      </c>
      <c r="R200" s="31" t="n">
        <f aca="false">O200/H200</f>
        <v>0</v>
      </c>
      <c r="S200" s="0" t="s">
        <v>28</v>
      </c>
    </row>
    <row r="201" customFormat="false" ht="12.75" hidden="true" customHeight="false" outlineLevel="0" collapsed="false">
      <c r="A201" s="37" t="n">
        <v>36718</v>
      </c>
      <c r="B201" s="24" t="n">
        <v>0</v>
      </c>
      <c r="C201" s="4"/>
      <c r="H201" s="30"/>
      <c r="I201" s="26"/>
      <c r="J201" s="26" t="n">
        <f aca="false">MEDIAN(D170:D201)</f>
        <v>20</v>
      </c>
      <c r="K201" s="5"/>
      <c r="L201" s="5"/>
      <c r="M201" s="5"/>
      <c r="N201" s="5"/>
      <c r="O201" s="30"/>
      <c r="P201" s="31"/>
      <c r="Q201" s="31"/>
      <c r="R201" s="31"/>
    </row>
    <row r="202" customFormat="false" ht="12.75" hidden="false" customHeight="false" outlineLevel="0" collapsed="false">
      <c r="A202" s="37" t="n">
        <v>36719</v>
      </c>
      <c r="B202" s="24" t="n">
        <v>0</v>
      </c>
      <c r="C202" s="4" t="s">
        <v>24</v>
      </c>
      <c r="D202" s="3" t="n">
        <v>20</v>
      </c>
      <c r="E202" s="3" t="s">
        <v>24</v>
      </c>
      <c r="F202" s="4" t="n">
        <v>20</v>
      </c>
      <c r="G202" s="5" t="n">
        <f aca="false">COUNT(F173:F202)</f>
        <v>9</v>
      </c>
      <c r="H202" s="30" t="n">
        <f aca="false">COUNT(F142:F202)</f>
        <v>17</v>
      </c>
      <c r="I202" s="26" t="n">
        <f aca="false">GEOMEAN(F173:F202)</f>
        <v>20</v>
      </c>
      <c r="J202" s="26" t="n">
        <f aca="false">MEDIAN(D171:D202)</f>
        <v>20</v>
      </c>
      <c r="K202" s="5" t="str">
        <f aca="false">IF(D202&gt;1000,1,"")</f>
        <v/>
      </c>
      <c r="L202" s="5" t="str">
        <f aca="false">IF(F202&gt;400,1,"")</f>
        <v/>
      </c>
      <c r="M202" s="5" t="n">
        <f aca="false">COUNT(K173:K202)</f>
        <v>0</v>
      </c>
      <c r="N202" s="5" t="n">
        <f aca="false">COUNT(L173:L202)</f>
        <v>0</v>
      </c>
      <c r="O202" s="30" t="n">
        <f aca="false">COUNT(L142:L202)</f>
        <v>0</v>
      </c>
      <c r="P202" s="31" t="n">
        <f aca="false">M202/G202</f>
        <v>0</v>
      </c>
      <c r="Q202" s="31" t="n">
        <f aca="false">N202/G202</f>
        <v>0</v>
      </c>
      <c r="R202" s="31" t="n">
        <f aca="false">O202/H202</f>
        <v>0</v>
      </c>
      <c r="S202" s="0" t="s">
        <v>28</v>
      </c>
    </row>
    <row r="203" customFormat="false" ht="12.75" hidden="false" customHeight="false" outlineLevel="0" collapsed="false">
      <c r="A203" s="37" t="n">
        <v>36720</v>
      </c>
      <c r="B203" s="24" t="n">
        <v>0</v>
      </c>
      <c r="C203" s="4" t="s">
        <v>24</v>
      </c>
      <c r="D203" s="3" t="n">
        <v>20</v>
      </c>
      <c r="E203" s="3" t="s">
        <v>24</v>
      </c>
      <c r="F203" s="4" t="n">
        <v>20</v>
      </c>
      <c r="G203" s="5" t="n">
        <f aca="false">COUNT(F174:F203)</f>
        <v>10</v>
      </c>
      <c r="H203" s="30" t="n">
        <f aca="false">COUNT(F143:F203)</f>
        <v>18</v>
      </c>
      <c r="I203" s="26" t="n">
        <f aca="false">GEOMEAN(F174:F203)</f>
        <v>20</v>
      </c>
      <c r="J203" s="26" t="n">
        <f aca="false">MEDIAN(D172:D203)</f>
        <v>20</v>
      </c>
      <c r="K203" s="5" t="str">
        <f aca="false">IF(D203&gt;1000,1,"")</f>
        <v/>
      </c>
      <c r="L203" s="5" t="str">
        <f aca="false">IF(F203&gt;400,1,"")</f>
        <v/>
      </c>
      <c r="M203" s="5" t="n">
        <f aca="false">COUNT(K174:K203)</f>
        <v>0</v>
      </c>
      <c r="N203" s="5" t="n">
        <f aca="false">COUNT(L174:L203)</f>
        <v>0</v>
      </c>
      <c r="O203" s="30" t="n">
        <f aca="false">COUNT(L143:L203)</f>
        <v>0</v>
      </c>
      <c r="P203" s="31" t="n">
        <f aca="false">M203/G203</f>
        <v>0</v>
      </c>
      <c r="Q203" s="31" t="n">
        <f aca="false">N203/G203</f>
        <v>0</v>
      </c>
      <c r="R203" s="31" t="n">
        <f aca="false">O203/H203</f>
        <v>0</v>
      </c>
      <c r="S203" s="0" t="s">
        <v>28</v>
      </c>
    </row>
    <row r="204" customFormat="false" ht="12.75" hidden="true" customHeight="false" outlineLevel="0" collapsed="false">
      <c r="A204" s="37" t="n">
        <v>36721</v>
      </c>
      <c r="B204" s="24" t="n">
        <v>0</v>
      </c>
      <c r="C204" s="4"/>
      <c r="G204" s="5" t="n">
        <f aca="false">COUNT(F175:F204)</f>
        <v>10</v>
      </c>
      <c r="H204" s="30" t="n">
        <f aca="false">COUNT(F144:F204)</f>
        <v>18</v>
      </c>
      <c r="I204" s="26" t="n">
        <f aca="false">GEOMEAN(F175:F204)</f>
        <v>20</v>
      </c>
      <c r="J204" s="26" t="n">
        <f aca="false">MEDIAN(D173:D204)</f>
        <v>20</v>
      </c>
      <c r="K204" s="5" t="str">
        <f aca="false">IF(D204&gt;1000,1,"")</f>
        <v/>
      </c>
      <c r="L204" s="5" t="str">
        <f aca="false">IF(F204&gt;400,1,"")</f>
        <v/>
      </c>
      <c r="M204" s="5" t="n">
        <f aca="false">COUNT(K175:K204)</f>
        <v>0</v>
      </c>
      <c r="N204" s="5" t="n">
        <f aca="false">COUNT(L175:L204)</f>
        <v>0</v>
      </c>
      <c r="O204" s="30" t="n">
        <f aca="false">COUNT(L144:L204)</f>
        <v>0</v>
      </c>
      <c r="P204" s="31" t="n">
        <f aca="false">M204/G204</f>
        <v>0</v>
      </c>
      <c r="Q204" s="31" t="n">
        <f aca="false">N204/G204</f>
        <v>0</v>
      </c>
      <c r="R204" s="31" t="n">
        <f aca="false">O204/H204</f>
        <v>0</v>
      </c>
      <c r="S204" s="0" t="s">
        <v>28</v>
      </c>
    </row>
    <row r="205" customFormat="false" ht="12.75" hidden="true" customHeight="false" outlineLevel="0" collapsed="false">
      <c r="A205" s="37" t="n">
        <v>36722</v>
      </c>
      <c r="B205" s="24" t="n">
        <v>0</v>
      </c>
      <c r="C205" s="4"/>
      <c r="G205" s="5" t="n">
        <f aca="false">COUNT(F176:F205)</f>
        <v>9</v>
      </c>
      <c r="H205" s="30" t="n">
        <f aca="false">COUNT(F145:F205)</f>
        <v>17</v>
      </c>
      <c r="I205" s="26" t="n">
        <f aca="false">GEOMEAN(F176:F205)</f>
        <v>20</v>
      </c>
      <c r="J205" s="26" t="n">
        <f aca="false">MEDIAN(D174:D205)</f>
        <v>20</v>
      </c>
      <c r="K205" s="5" t="str">
        <f aca="false">IF(D205&gt;1000,1,"")</f>
        <v/>
      </c>
      <c r="L205" s="5" t="str">
        <f aca="false">IF(F205&gt;400,1,"")</f>
        <v/>
      </c>
      <c r="M205" s="5" t="n">
        <f aca="false">COUNT(K176:K205)</f>
        <v>0</v>
      </c>
      <c r="N205" s="5" t="n">
        <f aca="false">COUNT(L176:L205)</f>
        <v>0</v>
      </c>
      <c r="O205" s="30" t="n">
        <f aca="false">COUNT(L145:L205)</f>
        <v>0</v>
      </c>
      <c r="P205" s="31" t="n">
        <f aca="false">M205/G205</f>
        <v>0</v>
      </c>
      <c r="Q205" s="31" t="n">
        <f aca="false">N205/G205</f>
        <v>0</v>
      </c>
      <c r="R205" s="31" t="n">
        <f aca="false">O205/H205</f>
        <v>0</v>
      </c>
      <c r="S205" s="0" t="s">
        <v>28</v>
      </c>
    </row>
    <row r="206" customFormat="false" ht="12.75" hidden="true" customHeight="false" outlineLevel="0" collapsed="false">
      <c r="A206" s="37" t="n">
        <v>36723</v>
      </c>
      <c r="B206" s="24" t="n">
        <v>0</v>
      </c>
      <c r="C206" s="4"/>
      <c r="G206" s="5" t="n">
        <f aca="false">COUNT(F177:F206)</f>
        <v>9</v>
      </c>
      <c r="H206" s="30" t="n">
        <f aca="false">COUNT(F146:F206)</f>
        <v>17</v>
      </c>
      <c r="I206" s="26" t="n">
        <f aca="false">GEOMEAN(F177:F206)</f>
        <v>20</v>
      </c>
      <c r="J206" s="26" t="n">
        <f aca="false">MEDIAN(D175:D206)</f>
        <v>20</v>
      </c>
      <c r="K206" s="5" t="str">
        <f aca="false">IF(D206&gt;1000,1,"")</f>
        <v/>
      </c>
      <c r="L206" s="5" t="str">
        <f aca="false">IF(F206&gt;400,1,"")</f>
        <v/>
      </c>
      <c r="M206" s="5" t="n">
        <f aca="false">COUNT(K177:K206)</f>
        <v>0</v>
      </c>
      <c r="N206" s="5" t="n">
        <f aca="false">COUNT(L177:L206)</f>
        <v>0</v>
      </c>
      <c r="O206" s="30" t="n">
        <f aca="false">COUNT(L146:L206)</f>
        <v>0</v>
      </c>
      <c r="P206" s="31" t="n">
        <f aca="false">M206/G206</f>
        <v>0</v>
      </c>
      <c r="Q206" s="31" t="n">
        <f aca="false">N206/G206</f>
        <v>0</v>
      </c>
      <c r="R206" s="31" t="n">
        <f aca="false">O206/H206</f>
        <v>0</v>
      </c>
      <c r="S206" s="0" t="s">
        <v>28</v>
      </c>
    </row>
    <row r="207" customFormat="false" ht="12.75" hidden="false" customHeight="false" outlineLevel="0" collapsed="false">
      <c r="A207" s="37" t="n">
        <v>36724</v>
      </c>
      <c r="B207" s="24" t="n">
        <v>0</v>
      </c>
      <c r="C207" s="4" t="s">
        <v>24</v>
      </c>
      <c r="D207" s="3" t="n">
        <v>20</v>
      </c>
      <c r="E207" s="3" t="s">
        <v>24</v>
      </c>
      <c r="F207" s="4" t="n">
        <v>20</v>
      </c>
      <c r="G207" s="5" t="n">
        <f aca="false">COUNT(F178:F207)</f>
        <v>10</v>
      </c>
      <c r="H207" s="30" t="n">
        <f aca="false">COUNT(F147:F207)</f>
        <v>18</v>
      </c>
      <c r="I207" s="26" t="n">
        <f aca="false">GEOMEAN(F178:F207)</f>
        <v>20</v>
      </c>
      <c r="J207" s="26" t="n">
        <f aca="false">MEDIAN(D176:D207)</f>
        <v>20</v>
      </c>
      <c r="K207" s="5" t="str">
        <f aca="false">IF(D207&gt;1000,1,"")</f>
        <v/>
      </c>
      <c r="L207" s="5" t="str">
        <f aca="false">IF(F207&gt;400,1,"")</f>
        <v/>
      </c>
      <c r="M207" s="5" t="n">
        <f aca="false">COUNT(K178:K207)</f>
        <v>0</v>
      </c>
      <c r="N207" s="5" t="n">
        <f aca="false">COUNT(L178:L207)</f>
        <v>0</v>
      </c>
      <c r="O207" s="30" t="n">
        <f aca="false">COUNT(L147:L207)</f>
        <v>0</v>
      </c>
      <c r="P207" s="31" t="n">
        <f aca="false">M207/G207</f>
        <v>0</v>
      </c>
      <c r="Q207" s="31" t="n">
        <f aca="false">N207/G207</f>
        <v>0</v>
      </c>
      <c r="R207" s="31" t="n">
        <f aca="false">O207/H207</f>
        <v>0</v>
      </c>
      <c r="S207" s="0" t="s">
        <v>28</v>
      </c>
    </row>
    <row r="208" customFormat="false" ht="12.75" hidden="true" customHeight="false" outlineLevel="0" collapsed="false">
      <c r="A208" s="37" t="n">
        <v>36725</v>
      </c>
      <c r="B208" s="24" t="n">
        <v>0</v>
      </c>
      <c r="C208" s="4"/>
      <c r="G208" s="5" t="n">
        <f aca="false">COUNT(F179:F208)</f>
        <v>10</v>
      </c>
      <c r="H208" s="30" t="n">
        <f aca="false">COUNT(F148:F208)</f>
        <v>18</v>
      </c>
      <c r="I208" s="26" t="n">
        <f aca="false">GEOMEAN(F179:F208)</f>
        <v>20</v>
      </c>
      <c r="J208" s="26" t="n">
        <f aca="false">MEDIAN(D177:D208)</f>
        <v>20</v>
      </c>
      <c r="K208" s="5" t="str">
        <f aca="false">IF(D208&gt;1000,1,"")</f>
        <v/>
      </c>
      <c r="L208" s="5" t="str">
        <f aca="false">IF(F208&gt;400,1,"")</f>
        <v/>
      </c>
      <c r="M208" s="5" t="n">
        <f aca="false">COUNT(K179:K208)</f>
        <v>0</v>
      </c>
      <c r="N208" s="5" t="n">
        <f aca="false">COUNT(L179:L208)</f>
        <v>0</v>
      </c>
      <c r="O208" s="30" t="n">
        <f aca="false">COUNT(L148:L208)</f>
        <v>0</v>
      </c>
      <c r="P208" s="31" t="n">
        <f aca="false">M208/G208</f>
        <v>0</v>
      </c>
      <c r="Q208" s="31" t="n">
        <f aca="false">N208/G208</f>
        <v>0</v>
      </c>
      <c r="R208" s="31" t="n">
        <f aca="false">O208/H208</f>
        <v>0</v>
      </c>
      <c r="S208" s="0" t="s">
        <v>28</v>
      </c>
    </row>
    <row r="209" customFormat="false" ht="12.75" hidden="true" customHeight="false" outlineLevel="0" collapsed="false">
      <c r="A209" s="37" t="n">
        <v>36726</v>
      </c>
      <c r="B209" s="24" t="n">
        <v>0</v>
      </c>
      <c r="C209" s="4"/>
      <c r="G209" s="5" t="n">
        <f aca="false">COUNT(F180:F209)</f>
        <v>9</v>
      </c>
      <c r="H209" s="30" t="n">
        <f aca="false">COUNT(F149:F209)</f>
        <v>17</v>
      </c>
      <c r="I209" s="26" t="n">
        <f aca="false">GEOMEAN(F180:F209)</f>
        <v>20</v>
      </c>
      <c r="J209" s="26" t="n">
        <f aca="false">MEDIAN(D178:D209)</f>
        <v>20</v>
      </c>
      <c r="K209" s="5" t="str">
        <f aca="false">IF(D209&gt;1000,1,"")</f>
        <v/>
      </c>
      <c r="L209" s="5" t="str">
        <f aca="false">IF(F209&gt;400,1,"")</f>
        <v/>
      </c>
      <c r="M209" s="5" t="n">
        <f aca="false">COUNT(K180:K209)</f>
        <v>0</v>
      </c>
      <c r="N209" s="5" t="n">
        <f aca="false">COUNT(L180:L209)</f>
        <v>0</v>
      </c>
      <c r="O209" s="30" t="n">
        <f aca="false">COUNT(L149:L209)</f>
        <v>0</v>
      </c>
      <c r="P209" s="31" t="n">
        <f aca="false">M209/G209</f>
        <v>0</v>
      </c>
      <c r="Q209" s="31" t="n">
        <f aca="false">N209/G209</f>
        <v>0</v>
      </c>
      <c r="R209" s="31" t="n">
        <f aca="false">O209/H209</f>
        <v>0</v>
      </c>
      <c r="S209" s="0" t="s">
        <v>28</v>
      </c>
    </row>
    <row r="210" customFormat="false" ht="12.75" hidden="false" customHeight="false" outlineLevel="0" collapsed="false">
      <c r="A210" s="37" t="n">
        <v>36727</v>
      </c>
      <c r="B210" s="24" t="n">
        <v>0</v>
      </c>
      <c r="C210" s="4" t="s">
        <v>24</v>
      </c>
      <c r="D210" s="3" t="n">
        <v>20</v>
      </c>
      <c r="E210" s="3" t="s">
        <v>24</v>
      </c>
      <c r="F210" s="4" t="n">
        <v>20</v>
      </c>
      <c r="G210" s="5" t="n">
        <f aca="false">COUNT(F181:F210)</f>
        <v>10</v>
      </c>
      <c r="H210" s="30" t="n">
        <f aca="false">COUNT(F150:F210)</f>
        <v>18</v>
      </c>
      <c r="I210" s="26" t="n">
        <f aca="false">GEOMEAN(F181:F210)</f>
        <v>20</v>
      </c>
      <c r="J210" s="26" t="n">
        <f aca="false">MEDIAN(D179:D210)</f>
        <v>20</v>
      </c>
      <c r="K210" s="5" t="str">
        <f aca="false">IF(D210&gt;1000,1,"")</f>
        <v/>
      </c>
      <c r="L210" s="5" t="str">
        <f aca="false">IF(F210&gt;400,1,"")</f>
        <v/>
      </c>
      <c r="M210" s="5" t="n">
        <f aca="false">COUNT(K181:K210)</f>
        <v>0</v>
      </c>
      <c r="N210" s="5" t="n">
        <f aca="false">COUNT(L181:L210)</f>
        <v>0</v>
      </c>
      <c r="O210" s="30" t="n">
        <f aca="false">COUNT(L150:L210)</f>
        <v>0</v>
      </c>
      <c r="P210" s="31" t="n">
        <f aca="false">M210/G210</f>
        <v>0</v>
      </c>
      <c r="Q210" s="31" t="n">
        <f aca="false">N210/G210</f>
        <v>0</v>
      </c>
      <c r="R210" s="31" t="n">
        <f aca="false">O210/H210</f>
        <v>0</v>
      </c>
      <c r="S210" s="0" t="s">
        <v>28</v>
      </c>
    </row>
    <row r="211" customFormat="false" ht="12.75" hidden="true" customHeight="false" outlineLevel="0" collapsed="false">
      <c r="A211" s="37" t="n">
        <v>36728</v>
      </c>
      <c r="B211" s="24" t="n">
        <v>0</v>
      </c>
      <c r="C211" s="4"/>
      <c r="G211" s="5" t="n">
        <f aca="false">COUNT(F182:F211)</f>
        <v>10</v>
      </c>
      <c r="H211" s="30" t="n">
        <f aca="false">COUNT(F151:F211)</f>
        <v>18</v>
      </c>
      <c r="I211" s="26" t="n">
        <f aca="false">GEOMEAN(F182:F211)</f>
        <v>20</v>
      </c>
      <c r="J211" s="26" t="n">
        <f aca="false">MEDIAN(D180:D211)</f>
        <v>20</v>
      </c>
      <c r="K211" s="5" t="str">
        <f aca="false">IF(D211&gt;1000,1,"")</f>
        <v/>
      </c>
      <c r="L211" s="5" t="str">
        <f aca="false">IF(F211&gt;400,1,"")</f>
        <v/>
      </c>
      <c r="M211" s="5" t="n">
        <f aca="false">COUNT(K182:K211)</f>
        <v>0</v>
      </c>
      <c r="N211" s="5" t="n">
        <f aca="false">COUNT(L182:L211)</f>
        <v>0</v>
      </c>
      <c r="O211" s="30" t="n">
        <f aca="false">COUNT(L151:L211)</f>
        <v>0</v>
      </c>
      <c r="P211" s="31" t="n">
        <f aca="false">M211/G211</f>
        <v>0</v>
      </c>
      <c r="Q211" s="31" t="n">
        <f aca="false">N211/G211</f>
        <v>0</v>
      </c>
      <c r="R211" s="31" t="n">
        <f aca="false">O211/H211</f>
        <v>0</v>
      </c>
      <c r="S211" s="0" t="s">
        <v>28</v>
      </c>
    </row>
    <row r="212" customFormat="false" ht="12.75" hidden="true" customHeight="false" outlineLevel="0" collapsed="false">
      <c r="A212" s="37" t="n">
        <v>36729</v>
      </c>
      <c r="B212" s="24" t="n">
        <v>0</v>
      </c>
      <c r="C212" s="4"/>
      <c r="G212" s="5" t="n">
        <f aca="false">COUNT(F183:F212)</f>
        <v>9</v>
      </c>
      <c r="H212" s="30" t="n">
        <f aca="false">COUNT(F152:F212)</f>
        <v>17</v>
      </c>
      <c r="I212" s="26" t="n">
        <f aca="false">GEOMEAN(F183:F212)</f>
        <v>20</v>
      </c>
      <c r="J212" s="26" t="n">
        <f aca="false">MEDIAN(D181:D212)</f>
        <v>20</v>
      </c>
      <c r="K212" s="5" t="str">
        <f aca="false">IF(D212&gt;1000,1,"")</f>
        <v/>
      </c>
      <c r="L212" s="5" t="str">
        <f aca="false">IF(F212&gt;400,1,"")</f>
        <v/>
      </c>
      <c r="M212" s="5" t="n">
        <f aca="false">COUNT(K183:K212)</f>
        <v>0</v>
      </c>
      <c r="N212" s="5" t="n">
        <f aca="false">COUNT(L183:L212)</f>
        <v>0</v>
      </c>
      <c r="O212" s="30" t="n">
        <f aca="false">COUNT(L152:L212)</f>
        <v>0</v>
      </c>
      <c r="P212" s="31" t="n">
        <f aca="false">M212/G212</f>
        <v>0</v>
      </c>
      <c r="Q212" s="31" t="n">
        <f aca="false">N212/G212</f>
        <v>0</v>
      </c>
      <c r="R212" s="31" t="n">
        <f aca="false">O212/H212</f>
        <v>0</v>
      </c>
      <c r="S212" s="0" t="s">
        <v>28</v>
      </c>
    </row>
    <row r="213" customFormat="false" ht="12.75" hidden="true" customHeight="false" outlineLevel="0" collapsed="false">
      <c r="A213" s="37" t="n">
        <v>36730</v>
      </c>
      <c r="B213" s="24" t="n">
        <v>0</v>
      </c>
      <c r="C213" s="4"/>
      <c r="G213" s="5" t="n">
        <f aca="false">COUNT(F184:F213)</f>
        <v>9</v>
      </c>
      <c r="H213" s="30" t="n">
        <f aca="false">COUNT(F153:F213)</f>
        <v>17</v>
      </c>
      <c r="I213" s="26" t="n">
        <f aca="false">GEOMEAN(F184:F213)</f>
        <v>20</v>
      </c>
      <c r="J213" s="26" t="n">
        <f aca="false">MEDIAN(D182:D213)</f>
        <v>20</v>
      </c>
      <c r="K213" s="5" t="str">
        <f aca="false">IF(D213&gt;1000,1,"")</f>
        <v/>
      </c>
      <c r="L213" s="5" t="str">
        <f aca="false">IF(F213&gt;400,1,"")</f>
        <v/>
      </c>
      <c r="M213" s="5" t="n">
        <f aca="false">COUNT(K184:K213)</f>
        <v>0</v>
      </c>
      <c r="N213" s="5" t="n">
        <f aca="false">COUNT(L184:L213)</f>
        <v>0</v>
      </c>
      <c r="O213" s="30" t="n">
        <f aca="false">COUNT(L153:L213)</f>
        <v>0</v>
      </c>
      <c r="P213" s="31" t="n">
        <f aca="false">M213/G213</f>
        <v>0</v>
      </c>
      <c r="Q213" s="31" t="n">
        <f aca="false">N213/G213</f>
        <v>0</v>
      </c>
      <c r="R213" s="31" t="n">
        <f aca="false">O213/H213</f>
        <v>0</v>
      </c>
      <c r="S213" s="0" t="s">
        <v>28</v>
      </c>
    </row>
    <row r="214" customFormat="false" ht="12.75" hidden="true" customHeight="false" outlineLevel="0" collapsed="false">
      <c r="A214" s="37" t="n">
        <v>36731</v>
      </c>
      <c r="B214" s="24" t="n">
        <v>0</v>
      </c>
      <c r="C214" s="4"/>
      <c r="G214" s="5" t="n">
        <f aca="false">COUNT(F185:F214)</f>
        <v>9</v>
      </c>
      <c r="H214" s="30" t="n">
        <f aca="false">COUNT(F154:F214)</f>
        <v>17</v>
      </c>
      <c r="I214" s="26" t="n">
        <f aca="false">GEOMEAN(F185:F214)</f>
        <v>20</v>
      </c>
      <c r="J214" s="26" t="n">
        <f aca="false">MEDIAN(D183:D214)</f>
        <v>20</v>
      </c>
      <c r="K214" s="5" t="str">
        <f aca="false">IF(D214&gt;1000,1,"")</f>
        <v/>
      </c>
      <c r="L214" s="5" t="str">
        <f aca="false">IF(F214&gt;400,1,"")</f>
        <v/>
      </c>
      <c r="M214" s="5" t="n">
        <f aca="false">COUNT(K185:K214)</f>
        <v>0</v>
      </c>
      <c r="N214" s="5" t="n">
        <f aca="false">COUNT(L185:L214)</f>
        <v>0</v>
      </c>
      <c r="O214" s="30" t="n">
        <f aca="false">COUNT(L154:L214)</f>
        <v>0</v>
      </c>
      <c r="P214" s="31" t="n">
        <f aca="false">M214/G214</f>
        <v>0</v>
      </c>
      <c r="Q214" s="31" t="n">
        <f aca="false">N214/G214</f>
        <v>0</v>
      </c>
      <c r="R214" s="31" t="n">
        <f aca="false">O214/H214</f>
        <v>0</v>
      </c>
      <c r="S214" s="0" t="s">
        <v>28</v>
      </c>
    </row>
    <row r="215" customFormat="false" ht="12.75" hidden="true" customHeight="false" outlineLevel="0" collapsed="false">
      <c r="A215" s="37" t="n">
        <v>36732</v>
      </c>
      <c r="B215" s="24" t="n">
        <v>0</v>
      </c>
      <c r="C215" s="4"/>
      <c r="G215" s="5" t="n">
        <f aca="false">COUNT(F186:F215)</f>
        <v>9</v>
      </c>
      <c r="H215" s="30" t="n">
        <f aca="false">COUNT(F155:F215)</f>
        <v>16</v>
      </c>
      <c r="I215" s="26" t="n">
        <f aca="false">GEOMEAN(F186:F215)</f>
        <v>20</v>
      </c>
      <c r="J215" s="26" t="n">
        <f aca="false">MEDIAN(D184:D215)</f>
        <v>20</v>
      </c>
      <c r="K215" s="5" t="str">
        <f aca="false">IF(D215&gt;1000,1,"")</f>
        <v/>
      </c>
      <c r="L215" s="5" t="str">
        <f aca="false">IF(F215&gt;400,1,"")</f>
        <v/>
      </c>
      <c r="M215" s="5" t="n">
        <f aca="false">COUNT(K186:K215)</f>
        <v>0</v>
      </c>
      <c r="N215" s="5" t="n">
        <f aca="false">COUNT(L186:L215)</f>
        <v>0</v>
      </c>
      <c r="O215" s="30" t="n">
        <f aca="false">COUNT(L155:L215)</f>
        <v>0</v>
      </c>
      <c r="P215" s="31" t="n">
        <f aca="false">M215/G215</f>
        <v>0</v>
      </c>
      <c r="Q215" s="31" t="n">
        <f aca="false">N215/G215</f>
        <v>0</v>
      </c>
      <c r="R215" s="31" t="n">
        <f aca="false">O215/H215</f>
        <v>0</v>
      </c>
      <c r="S215" s="0" t="s">
        <v>28</v>
      </c>
    </row>
    <row r="216" customFormat="false" ht="12.75" hidden="true" customHeight="false" outlineLevel="0" collapsed="false">
      <c r="A216" s="37" t="n">
        <v>36733</v>
      </c>
      <c r="B216" s="24" t="n">
        <v>0</v>
      </c>
      <c r="C216" s="4"/>
      <c r="G216" s="5" t="n">
        <f aca="false">COUNT(F187:F216)</f>
        <v>8</v>
      </c>
      <c r="H216" s="30" t="n">
        <f aca="false">COUNT(F156:F216)</f>
        <v>16</v>
      </c>
      <c r="I216" s="26" t="n">
        <f aca="false">GEOMEAN(F187:F216)</f>
        <v>20</v>
      </c>
      <c r="J216" s="26" t="n">
        <f aca="false">MEDIAN(D185:D216)</f>
        <v>20</v>
      </c>
      <c r="K216" s="5" t="str">
        <f aca="false">IF(D216&gt;1000,1,"")</f>
        <v/>
      </c>
      <c r="L216" s="5" t="str">
        <f aca="false">IF(F216&gt;400,1,"")</f>
        <v/>
      </c>
      <c r="M216" s="5" t="n">
        <f aca="false">COUNT(K187:K216)</f>
        <v>0</v>
      </c>
      <c r="N216" s="5" t="n">
        <f aca="false">COUNT(L187:L216)</f>
        <v>0</v>
      </c>
      <c r="O216" s="30" t="n">
        <f aca="false">COUNT(L156:L216)</f>
        <v>0</v>
      </c>
      <c r="P216" s="31" t="n">
        <f aca="false">M216/G216</f>
        <v>0</v>
      </c>
      <c r="Q216" s="31" t="n">
        <f aca="false">N216/G216</f>
        <v>0</v>
      </c>
      <c r="R216" s="31" t="n">
        <f aca="false">O216/H216</f>
        <v>0</v>
      </c>
      <c r="S216" s="0" t="s">
        <v>28</v>
      </c>
    </row>
    <row r="217" customFormat="false" ht="12.75" hidden="false" customHeight="false" outlineLevel="0" collapsed="false">
      <c r="A217" s="37" t="n">
        <v>36734</v>
      </c>
      <c r="B217" s="24" t="n">
        <v>0</v>
      </c>
      <c r="C217" s="4" t="s">
        <v>24</v>
      </c>
      <c r="D217" s="3" t="n">
        <v>20</v>
      </c>
      <c r="E217" s="3" t="s">
        <v>24</v>
      </c>
      <c r="F217" s="4" t="n">
        <v>20</v>
      </c>
      <c r="G217" s="5" t="n">
        <f aca="false">COUNT(F188:F217)</f>
        <v>9</v>
      </c>
      <c r="H217" s="30" t="n">
        <f aca="false">COUNT(F157:F217)</f>
        <v>17</v>
      </c>
      <c r="I217" s="26" t="n">
        <f aca="false">GEOMEAN(F188:F217)</f>
        <v>20</v>
      </c>
      <c r="J217" s="26" t="n">
        <f aca="false">MEDIAN(D186:D217)</f>
        <v>20</v>
      </c>
      <c r="K217" s="5" t="str">
        <f aca="false">IF(D217&gt;1000,1,"")</f>
        <v/>
      </c>
      <c r="L217" s="5" t="str">
        <f aca="false">IF(F217&gt;400,1,"")</f>
        <v/>
      </c>
      <c r="M217" s="5" t="n">
        <f aca="false">COUNT(K188:K217)</f>
        <v>0</v>
      </c>
      <c r="N217" s="5" t="n">
        <f aca="false">COUNT(L188:L217)</f>
        <v>0</v>
      </c>
      <c r="O217" s="30" t="n">
        <f aca="false">COUNT(L157:L217)</f>
        <v>0</v>
      </c>
      <c r="P217" s="31" t="n">
        <f aca="false">M217/G217</f>
        <v>0</v>
      </c>
      <c r="Q217" s="31" t="n">
        <f aca="false">N217/G217</f>
        <v>0</v>
      </c>
      <c r="R217" s="31" t="n">
        <f aca="false">O217/H217</f>
        <v>0</v>
      </c>
      <c r="S217" s="0" t="s">
        <v>28</v>
      </c>
    </row>
    <row r="218" customFormat="false" ht="12.75" hidden="true" customHeight="false" outlineLevel="0" collapsed="false">
      <c r="A218" s="37" t="n">
        <v>36735</v>
      </c>
      <c r="B218" s="24" t="n">
        <v>0</v>
      </c>
      <c r="C218" s="4"/>
      <c r="G218" s="5" t="n">
        <f aca="false">COUNT(F189:F218)</f>
        <v>9</v>
      </c>
      <c r="H218" s="30" t="n">
        <f aca="false">COUNT(F158:F218)</f>
        <v>17</v>
      </c>
      <c r="I218" s="26" t="n">
        <f aca="false">GEOMEAN(F189:F218)</f>
        <v>20</v>
      </c>
      <c r="J218" s="26" t="n">
        <f aca="false">MEDIAN(D187:D218)</f>
        <v>20</v>
      </c>
      <c r="K218" s="5" t="str">
        <f aca="false">IF(D218&gt;1000,1,"")</f>
        <v/>
      </c>
      <c r="L218" s="5" t="str">
        <f aca="false">IF(F218&gt;400,1,"")</f>
        <v/>
      </c>
      <c r="M218" s="5" t="n">
        <f aca="false">COUNT(K189:K218)</f>
        <v>0</v>
      </c>
      <c r="N218" s="5" t="n">
        <f aca="false">COUNT(L189:L218)</f>
        <v>0</v>
      </c>
      <c r="O218" s="30" t="n">
        <f aca="false">COUNT(L158:L218)</f>
        <v>0</v>
      </c>
      <c r="P218" s="31" t="n">
        <f aca="false">M218/G218</f>
        <v>0</v>
      </c>
      <c r="Q218" s="31" t="n">
        <f aca="false">N218/G218</f>
        <v>0</v>
      </c>
      <c r="R218" s="31" t="n">
        <f aca="false">O218/H218</f>
        <v>0</v>
      </c>
      <c r="S218" s="0" t="s">
        <v>28</v>
      </c>
    </row>
    <row r="219" customFormat="false" ht="12.75" hidden="true" customHeight="false" outlineLevel="0" collapsed="false">
      <c r="A219" s="37" t="n">
        <v>36736</v>
      </c>
      <c r="B219" s="24" t="n">
        <v>0</v>
      </c>
      <c r="C219" s="4"/>
      <c r="G219" s="5" t="n">
        <f aca="false">COUNT(F190:F219)</f>
        <v>8</v>
      </c>
      <c r="H219" s="30" t="n">
        <f aca="false">COUNT(F159:F219)</f>
        <v>17</v>
      </c>
      <c r="I219" s="26" t="n">
        <f aca="false">GEOMEAN(F190:F219)</f>
        <v>20</v>
      </c>
      <c r="J219" s="26" t="n">
        <f aca="false">MEDIAN(D188:D219)</f>
        <v>20</v>
      </c>
      <c r="K219" s="5" t="str">
        <f aca="false">IF(D219&gt;1000,1,"")</f>
        <v/>
      </c>
      <c r="L219" s="5" t="str">
        <f aca="false">IF(F219&gt;400,1,"")</f>
        <v/>
      </c>
      <c r="M219" s="5" t="n">
        <f aca="false">COUNT(K190:K219)</f>
        <v>0</v>
      </c>
      <c r="N219" s="5" t="n">
        <f aca="false">COUNT(L190:L219)</f>
        <v>0</v>
      </c>
      <c r="O219" s="30" t="n">
        <f aca="false">COUNT(L159:L219)</f>
        <v>0</v>
      </c>
      <c r="P219" s="31" t="n">
        <f aca="false">M219/G219</f>
        <v>0</v>
      </c>
      <c r="Q219" s="31" t="n">
        <f aca="false">N219/G219</f>
        <v>0</v>
      </c>
      <c r="R219" s="31" t="n">
        <f aca="false">O219/H219</f>
        <v>0</v>
      </c>
      <c r="S219" s="0" t="s">
        <v>28</v>
      </c>
    </row>
    <row r="220" customFormat="false" ht="12.75" hidden="true" customHeight="false" outlineLevel="0" collapsed="false">
      <c r="A220" s="37" t="n">
        <v>36737</v>
      </c>
      <c r="B220" s="24" t="n">
        <v>0</v>
      </c>
      <c r="C220" s="4"/>
      <c r="G220" s="5" t="n">
        <f aca="false">COUNT(F191:F220)</f>
        <v>8</v>
      </c>
      <c r="H220" s="30" t="n">
        <f aca="false">COUNT(F160:F220)</f>
        <v>16</v>
      </c>
      <c r="I220" s="26" t="n">
        <f aca="false">GEOMEAN(F191:F220)</f>
        <v>20</v>
      </c>
      <c r="J220" s="26" t="n">
        <f aca="false">MEDIAN(D189:D220)</f>
        <v>20</v>
      </c>
      <c r="K220" s="5" t="str">
        <f aca="false">IF(D220&gt;1000,1,"")</f>
        <v/>
      </c>
      <c r="L220" s="5" t="str">
        <f aca="false">IF(F220&gt;400,1,"")</f>
        <v/>
      </c>
      <c r="M220" s="5" t="n">
        <f aca="false">COUNT(K191:K220)</f>
        <v>0</v>
      </c>
      <c r="N220" s="5" t="n">
        <f aca="false">COUNT(L191:L220)</f>
        <v>0</v>
      </c>
      <c r="O220" s="30" t="n">
        <f aca="false">COUNT(L160:L220)</f>
        <v>0</v>
      </c>
      <c r="P220" s="31" t="n">
        <f aca="false">M220/G220</f>
        <v>0</v>
      </c>
      <c r="Q220" s="31" t="n">
        <f aca="false">N220/G220</f>
        <v>0</v>
      </c>
      <c r="R220" s="31" t="n">
        <f aca="false">O220/H220</f>
        <v>0</v>
      </c>
      <c r="S220" s="0" t="s">
        <v>28</v>
      </c>
    </row>
    <row r="221" customFormat="false" ht="12.75" hidden="false" customHeight="false" outlineLevel="0" collapsed="false">
      <c r="A221" s="37" t="n">
        <v>36738</v>
      </c>
      <c r="B221" s="24" t="n">
        <v>0</v>
      </c>
      <c r="C221" s="4" t="s">
        <v>27</v>
      </c>
      <c r="D221" s="3" t="n">
        <v>20</v>
      </c>
      <c r="E221" s="3" t="s">
        <v>24</v>
      </c>
      <c r="F221" s="4" t="n">
        <v>20</v>
      </c>
      <c r="G221" s="5" t="n">
        <f aca="false">COUNT(F192:F221)</f>
        <v>9</v>
      </c>
      <c r="H221" s="30" t="n">
        <f aca="false">COUNT(F161:F221)</f>
        <v>17</v>
      </c>
      <c r="I221" s="26" t="n">
        <f aca="false">GEOMEAN(F192:F221)</f>
        <v>20</v>
      </c>
      <c r="J221" s="26" t="n">
        <f aca="false">MEDIAN(D190:D221)</f>
        <v>20</v>
      </c>
      <c r="K221" s="5" t="str">
        <f aca="false">IF(D221&gt;1000,1,"")</f>
        <v/>
      </c>
      <c r="L221" s="5" t="str">
        <f aca="false">IF(F221&gt;400,1,"")</f>
        <v/>
      </c>
      <c r="M221" s="5" t="n">
        <f aca="false">COUNT(K192:K221)</f>
        <v>0</v>
      </c>
      <c r="N221" s="5" t="n">
        <f aca="false">COUNT(L192:L221)</f>
        <v>0</v>
      </c>
      <c r="O221" s="30" t="n">
        <f aca="false">COUNT(L161:L221)</f>
        <v>0</v>
      </c>
      <c r="P221" s="31" t="n">
        <f aca="false">M221/G221</f>
        <v>0</v>
      </c>
      <c r="Q221" s="31" t="n">
        <f aca="false">N221/G221</f>
        <v>0</v>
      </c>
      <c r="R221" s="31" t="n">
        <f aca="false">O221/H221</f>
        <v>0</v>
      </c>
      <c r="S221" s="0" t="s">
        <v>28</v>
      </c>
    </row>
    <row r="222" customFormat="false" ht="12.75" hidden="true" customHeight="false" outlineLevel="0" collapsed="false">
      <c r="A222" s="37" t="n">
        <v>36739</v>
      </c>
      <c r="B222" s="24" t="n">
        <v>0</v>
      </c>
      <c r="C222" s="4"/>
      <c r="G222" s="5" t="n">
        <f aca="false">COUNT(F193:F222)</f>
        <v>9</v>
      </c>
      <c r="H222" s="30" t="n">
        <f aca="false">COUNT(F162:F222)</f>
        <v>17</v>
      </c>
      <c r="I222" s="26" t="n">
        <f aca="false">GEOMEAN(F193:F222)</f>
        <v>20</v>
      </c>
      <c r="J222" s="26" t="n">
        <f aca="false">MEDIAN(D191:D222)</f>
        <v>20</v>
      </c>
      <c r="K222" s="5" t="str">
        <f aca="false">IF(D222&gt;1000,1,"")</f>
        <v/>
      </c>
      <c r="L222" s="5" t="str">
        <f aca="false">IF(F222&gt;400,1,"")</f>
        <v/>
      </c>
      <c r="M222" s="5" t="n">
        <f aca="false">COUNT(K193:K222)</f>
        <v>0</v>
      </c>
      <c r="N222" s="5" t="n">
        <f aca="false">COUNT(L193:L222)</f>
        <v>0</v>
      </c>
      <c r="O222" s="30" t="n">
        <f aca="false">COUNT(L162:L222)</f>
        <v>0</v>
      </c>
      <c r="P222" s="31" t="n">
        <f aca="false">M222/G222</f>
        <v>0</v>
      </c>
      <c r="Q222" s="31" t="n">
        <f aca="false">N222/G222</f>
        <v>0</v>
      </c>
      <c r="R222" s="31" t="n">
        <f aca="false">O222/H222</f>
        <v>0</v>
      </c>
      <c r="S222" s="0" t="s">
        <v>28</v>
      </c>
    </row>
    <row r="223" customFormat="false" ht="12.75" hidden="true" customHeight="false" outlineLevel="0" collapsed="false">
      <c r="A223" s="37" t="n">
        <v>36740</v>
      </c>
      <c r="B223" s="24" t="n">
        <v>0</v>
      </c>
      <c r="C223" s="4"/>
      <c r="G223" s="5" t="n">
        <f aca="false">COUNT(F194:F223)</f>
        <v>8</v>
      </c>
      <c r="H223" s="30" t="n">
        <f aca="false">COUNT(F163:F223)</f>
        <v>17</v>
      </c>
      <c r="I223" s="26" t="n">
        <f aca="false">GEOMEAN(F194:F223)</f>
        <v>20</v>
      </c>
      <c r="J223" s="26" t="n">
        <f aca="false">MEDIAN(D192:D223)</f>
        <v>20</v>
      </c>
      <c r="K223" s="5" t="str">
        <f aca="false">IF(D223&gt;1000,1,"")</f>
        <v/>
      </c>
      <c r="L223" s="5" t="str">
        <f aca="false">IF(F223&gt;400,1,"")</f>
        <v/>
      </c>
      <c r="M223" s="5" t="n">
        <f aca="false">COUNT(K194:K223)</f>
        <v>0</v>
      </c>
      <c r="N223" s="5" t="n">
        <f aca="false">COUNT(L194:L223)</f>
        <v>0</v>
      </c>
      <c r="O223" s="30" t="n">
        <f aca="false">COUNT(L163:L223)</f>
        <v>0</v>
      </c>
      <c r="P223" s="31" t="n">
        <f aca="false">M223/G223</f>
        <v>0</v>
      </c>
      <c r="Q223" s="31" t="n">
        <f aca="false">N223/G223</f>
        <v>0</v>
      </c>
      <c r="R223" s="31" t="n">
        <f aca="false">O223/H223</f>
        <v>0</v>
      </c>
      <c r="S223" s="0" t="s">
        <v>28</v>
      </c>
    </row>
    <row r="224" customFormat="false" ht="12.75" hidden="false" customHeight="false" outlineLevel="0" collapsed="false">
      <c r="A224" s="37" t="n">
        <v>36741</v>
      </c>
      <c r="B224" s="24" t="s">
        <v>61</v>
      </c>
      <c r="C224" s="4" t="s">
        <v>24</v>
      </c>
      <c r="D224" s="3" t="n">
        <v>20</v>
      </c>
      <c r="E224" s="3" t="s">
        <v>24</v>
      </c>
      <c r="F224" s="4" t="n">
        <v>20</v>
      </c>
      <c r="G224" s="5" t="n">
        <f aca="false">COUNT(F195:F224)</f>
        <v>9</v>
      </c>
      <c r="H224" s="30" t="n">
        <f aca="false">COUNT(F164:F224)</f>
        <v>18</v>
      </c>
      <c r="I224" s="26" t="n">
        <f aca="false">GEOMEAN(F195:F224)</f>
        <v>20</v>
      </c>
      <c r="J224" s="26" t="n">
        <f aca="false">MEDIAN(D193:D224)</f>
        <v>20</v>
      </c>
      <c r="K224" s="5" t="str">
        <f aca="false">IF(D224&gt;1000,1,"")</f>
        <v/>
      </c>
      <c r="L224" s="5" t="str">
        <f aca="false">IF(F224&gt;400,1,"")</f>
        <v/>
      </c>
      <c r="M224" s="5" t="n">
        <f aca="false">COUNT(K195:K224)</f>
        <v>0</v>
      </c>
      <c r="N224" s="5" t="n">
        <f aca="false">COUNT(L195:L224)</f>
        <v>0</v>
      </c>
      <c r="O224" s="30" t="n">
        <f aca="false">COUNT(L164:L224)</f>
        <v>0</v>
      </c>
      <c r="P224" s="31" t="n">
        <f aca="false">M224/G224</f>
        <v>0</v>
      </c>
      <c r="Q224" s="31" t="n">
        <f aca="false">N224/G224</f>
        <v>0</v>
      </c>
      <c r="R224" s="31" t="n">
        <f aca="false">O224/H224</f>
        <v>0</v>
      </c>
      <c r="S224" s="0" t="s">
        <v>28</v>
      </c>
    </row>
    <row r="225" customFormat="false" ht="12.75" hidden="true" customHeight="false" outlineLevel="0" collapsed="false">
      <c r="A225" s="37" t="n">
        <v>36742</v>
      </c>
      <c r="B225" s="24" t="n">
        <v>0</v>
      </c>
      <c r="C225" s="4"/>
      <c r="G225" s="5" t="n">
        <f aca="false">COUNT(F196:F225)</f>
        <v>9</v>
      </c>
      <c r="H225" s="30" t="n">
        <f aca="false">COUNT(F165:F225)</f>
        <v>18</v>
      </c>
      <c r="I225" s="26" t="n">
        <f aca="false">GEOMEAN(F196:F225)</f>
        <v>20</v>
      </c>
      <c r="J225" s="26" t="n">
        <f aca="false">MEDIAN(D194:D225)</f>
        <v>20</v>
      </c>
      <c r="K225" s="5" t="str">
        <f aca="false">IF(D225&gt;1000,1,"")</f>
        <v/>
      </c>
      <c r="L225" s="5" t="str">
        <f aca="false">IF(F225&gt;400,1,"")</f>
        <v/>
      </c>
      <c r="M225" s="5" t="n">
        <f aca="false">COUNT(K196:K225)</f>
        <v>0</v>
      </c>
      <c r="N225" s="5" t="n">
        <f aca="false">COUNT(L196:L225)</f>
        <v>0</v>
      </c>
      <c r="O225" s="30" t="n">
        <f aca="false">COUNT(L165:L225)</f>
        <v>0</v>
      </c>
      <c r="P225" s="31" t="n">
        <f aca="false">M225/G225</f>
        <v>0</v>
      </c>
      <c r="Q225" s="31" t="n">
        <f aca="false">N225/G225</f>
        <v>0</v>
      </c>
      <c r="R225" s="31" t="n">
        <f aca="false">O225/H225</f>
        <v>0</v>
      </c>
      <c r="S225" s="0" t="s">
        <v>28</v>
      </c>
    </row>
    <row r="226" customFormat="false" ht="12.75" hidden="true" customHeight="false" outlineLevel="0" collapsed="false">
      <c r="A226" s="37" t="n">
        <v>36743</v>
      </c>
      <c r="B226" s="24" t="n">
        <v>0</v>
      </c>
      <c r="C226" s="4"/>
      <c r="G226" s="5" t="n">
        <f aca="false">COUNT(F197:F226)</f>
        <v>8</v>
      </c>
      <c r="H226" s="30" t="n">
        <f aca="false">COUNT(F166:F226)</f>
        <v>17</v>
      </c>
      <c r="I226" s="26" t="n">
        <f aca="false">GEOMEAN(F197:F226)</f>
        <v>20</v>
      </c>
      <c r="J226" s="26" t="n">
        <f aca="false">MEDIAN(D195:D226)</f>
        <v>20</v>
      </c>
      <c r="K226" s="5" t="str">
        <f aca="false">IF(D226&gt;1000,1,"")</f>
        <v/>
      </c>
      <c r="L226" s="5" t="str">
        <f aca="false">IF(F226&gt;400,1,"")</f>
        <v/>
      </c>
      <c r="M226" s="5" t="n">
        <f aca="false">COUNT(K197:K226)</f>
        <v>0</v>
      </c>
      <c r="N226" s="5" t="n">
        <f aca="false">COUNT(L197:L226)</f>
        <v>0</v>
      </c>
      <c r="O226" s="30" t="n">
        <f aca="false">COUNT(L166:L226)</f>
        <v>0</v>
      </c>
      <c r="P226" s="31" t="n">
        <f aca="false">M226/G226</f>
        <v>0</v>
      </c>
      <c r="Q226" s="31" t="n">
        <f aca="false">N226/G226</f>
        <v>0</v>
      </c>
      <c r="R226" s="31" t="n">
        <f aca="false">O226/H226</f>
        <v>0</v>
      </c>
      <c r="S226" s="0" t="s">
        <v>28</v>
      </c>
    </row>
    <row r="227" customFormat="false" ht="12.75" hidden="true" customHeight="false" outlineLevel="0" collapsed="false">
      <c r="A227" s="37" t="n">
        <v>36744</v>
      </c>
      <c r="B227" s="24" t="n">
        <v>0</v>
      </c>
      <c r="C227" s="4"/>
      <c r="G227" s="5" t="n">
        <f aca="false">COUNT(F198:F227)</f>
        <v>8</v>
      </c>
      <c r="H227" s="30" t="n">
        <f aca="false">COUNT(F167:F227)</f>
        <v>17</v>
      </c>
      <c r="I227" s="26" t="n">
        <f aca="false">GEOMEAN(F198:F227)</f>
        <v>20</v>
      </c>
      <c r="J227" s="26" t="n">
        <f aca="false">MEDIAN(D196:D227)</f>
        <v>20</v>
      </c>
      <c r="K227" s="5" t="str">
        <f aca="false">IF(D227&gt;1000,1,"")</f>
        <v/>
      </c>
      <c r="L227" s="5" t="str">
        <f aca="false">IF(F227&gt;400,1,"")</f>
        <v/>
      </c>
      <c r="M227" s="5" t="n">
        <f aca="false">COUNT(K198:K227)</f>
        <v>0</v>
      </c>
      <c r="N227" s="5" t="n">
        <f aca="false">COUNT(L198:L227)</f>
        <v>0</v>
      </c>
      <c r="O227" s="30" t="n">
        <f aca="false">COUNT(L167:L227)</f>
        <v>0</v>
      </c>
      <c r="P227" s="31" t="n">
        <f aca="false">M227/G227</f>
        <v>0</v>
      </c>
      <c r="Q227" s="31" t="n">
        <f aca="false">N227/G227</f>
        <v>0</v>
      </c>
      <c r="R227" s="31" t="n">
        <f aca="false">O227/H227</f>
        <v>0</v>
      </c>
      <c r="S227" s="0" t="s">
        <v>28</v>
      </c>
    </row>
    <row r="228" customFormat="false" ht="12.75" hidden="false" customHeight="false" outlineLevel="0" collapsed="false">
      <c r="A228" s="37" t="n">
        <v>36745</v>
      </c>
      <c r="B228" s="24" t="n">
        <v>0</v>
      </c>
      <c r="C228" s="4" t="s">
        <v>24</v>
      </c>
      <c r="D228" s="3" t="n">
        <v>20</v>
      </c>
      <c r="E228" s="3" t="s">
        <v>24</v>
      </c>
      <c r="F228" s="4" t="n">
        <v>20</v>
      </c>
      <c r="G228" s="5" t="n">
        <f aca="false">COUNT(F199:F228)</f>
        <v>9</v>
      </c>
      <c r="H228" s="30" t="n">
        <f aca="false">COUNT(F168:F228)</f>
        <v>18</v>
      </c>
      <c r="I228" s="26" t="n">
        <f aca="false">GEOMEAN(F199:F228)</f>
        <v>20</v>
      </c>
      <c r="J228" s="26" t="n">
        <f aca="false">MEDIAN(D197:D228)</f>
        <v>20</v>
      </c>
      <c r="K228" s="5" t="str">
        <f aca="false">IF(D228&gt;1000,1,"")</f>
        <v/>
      </c>
      <c r="L228" s="5" t="str">
        <f aca="false">IF(F228&gt;400,1,"")</f>
        <v/>
      </c>
      <c r="M228" s="5" t="n">
        <f aca="false">COUNT(K199:K228)</f>
        <v>0</v>
      </c>
      <c r="N228" s="5" t="n">
        <f aca="false">COUNT(L199:L228)</f>
        <v>0</v>
      </c>
      <c r="O228" s="30" t="n">
        <f aca="false">COUNT(L168:L228)</f>
        <v>0</v>
      </c>
      <c r="P228" s="31" t="n">
        <f aca="false">M228/G228</f>
        <v>0</v>
      </c>
      <c r="Q228" s="31" t="n">
        <f aca="false">N228/G228</f>
        <v>0</v>
      </c>
      <c r="R228" s="31" t="n">
        <f aca="false">O228/H228</f>
        <v>0</v>
      </c>
      <c r="S228" s="0" t="s">
        <v>28</v>
      </c>
    </row>
    <row r="229" customFormat="false" ht="12.75" hidden="true" customHeight="false" outlineLevel="0" collapsed="false">
      <c r="A229" s="37" t="n">
        <v>36746</v>
      </c>
      <c r="B229" s="24" t="n">
        <v>0</v>
      </c>
      <c r="C229" s="4"/>
      <c r="G229" s="5" t="n">
        <f aca="false">COUNT(F200:F229)</f>
        <v>9</v>
      </c>
      <c r="H229" s="30" t="n">
        <f aca="false">COUNT(F169:F229)</f>
        <v>18</v>
      </c>
      <c r="I229" s="26" t="n">
        <f aca="false">GEOMEAN(F200:F229)</f>
        <v>20</v>
      </c>
      <c r="J229" s="26" t="n">
        <f aca="false">MEDIAN(D198:D229)</f>
        <v>20</v>
      </c>
      <c r="K229" s="5" t="str">
        <f aca="false">IF(D229&gt;1000,1,"")</f>
        <v/>
      </c>
      <c r="L229" s="5" t="str">
        <f aca="false">IF(F229&gt;400,1,"")</f>
        <v/>
      </c>
      <c r="M229" s="5" t="n">
        <f aca="false">COUNT(K200:K229)</f>
        <v>0</v>
      </c>
      <c r="N229" s="5" t="n">
        <f aca="false">COUNT(L200:L229)</f>
        <v>0</v>
      </c>
      <c r="O229" s="30" t="n">
        <f aca="false">COUNT(L169:L229)</f>
        <v>0</v>
      </c>
      <c r="P229" s="31" t="n">
        <f aca="false">M229/G229</f>
        <v>0</v>
      </c>
      <c r="Q229" s="31" t="n">
        <f aca="false">N229/G229</f>
        <v>0</v>
      </c>
      <c r="R229" s="31" t="n">
        <f aca="false">O229/H229</f>
        <v>0</v>
      </c>
      <c r="S229" s="0" t="s">
        <v>28</v>
      </c>
    </row>
    <row r="230" customFormat="false" ht="12.75" hidden="true" customHeight="false" outlineLevel="0" collapsed="false">
      <c r="A230" s="37" t="n">
        <v>36747</v>
      </c>
      <c r="B230" s="24" t="n">
        <v>0</v>
      </c>
      <c r="C230" s="4"/>
      <c r="G230" s="5" t="n">
        <f aca="false">COUNT(F201:F230)</f>
        <v>8</v>
      </c>
      <c r="H230" s="30" t="n">
        <f aca="false">COUNT(F170:F230)</f>
        <v>17</v>
      </c>
      <c r="I230" s="26" t="n">
        <f aca="false">GEOMEAN(F201:F230)</f>
        <v>20</v>
      </c>
      <c r="J230" s="26" t="n">
        <f aca="false">MEDIAN(D199:D230)</f>
        <v>20</v>
      </c>
      <c r="K230" s="5" t="str">
        <f aca="false">IF(D230&gt;1000,1,"")</f>
        <v/>
      </c>
      <c r="L230" s="5" t="str">
        <f aca="false">IF(F230&gt;400,1,"")</f>
        <v/>
      </c>
      <c r="M230" s="5" t="n">
        <f aca="false">COUNT(K201:K230)</f>
        <v>0</v>
      </c>
      <c r="N230" s="5" t="n">
        <f aca="false">COUNT(L201:L230)</f>
        <v>0</v>
      </c>
      <c r="O230" s="30" t="n">
        <f aca="false">COUNT(L170:L230)</f>
        <v>0</v>
      </c>
      <c r="P230" s="31" t="n">
        <f aca="false">M230/G230</f>
        <v>0</v>
      </c>
      <c r="Q230" s="31" t="n">
        <f aca="false">N230/G230</f>
        <v>0</v>
      </c>
      <c r="R230" s="31" t="n">
        <f aca="false">O230/H230</f>
        <v>0</v>
      </c>
      <c r="S230" s="0" t="s">
        <v>28</v>
      </c>
    </row>
    <row r="231" customFormat="false" ht="12.75" hidden="false" customHeight="false" outlineLevel="0" collapsed="false">
      <c r="A231" s="37" t="n">
        <v>36748</v>
      </c>
      <c r="B231" s="24" t="n">
        <v>0</v>
      </c>
      <c r="C231" s="4" t="s">
        <v>24</v>
      </c>
      <c r="D231" s="3" t="n">
        <v>20</v>
      </c>
      <c r="E231" s="3" t="s">
        <v>24</v>
      </c>
      <c r="F231" s="4" t="n">
        <v>20</v>
      </c>
      <c r="G231" s="5" t="n">
        <f aca="false">COUNT(F202:F231)</f>
        <v>9</v>
      </c>
      <c r="H231" s="30" t="n">
        <f aca="false">COUNT(F171:F231)</f>
        <v>18</v>
      </c>
      <c r="I231" s="26" t="n">
        <f aca="false">GEOMEAN(F202:F231)</f>
        <v>20</v>
      </c>
      <c r="J231" s="26" t="n">
        <f aca="false">MEDIAN(D200:D231)</f>
        <v>20</v>
      </c>
      <c r="K231" s="5" t="str">
        <f aca="false">IF(D231&gt;1000,1,"")</f>
        <v/>
      </c>
      <c r="L231" s="5" t="str">
        <f aca="false">IF(F231&gt;400,1,"")</f>
        <v/>
      </c>
      <c r="M231" s="5" t="n">
        <f aca="false">COUNT(K202:K231)</f>
        <v>0</v>
      </c>
      <c r="N231" s="5" t="n">
        <f aca="false">COUNT(L202:L231)</f>
        <v>0</v>
      </c>
      <c r="O231" s="30" t="n">
        <f aca="false">COUNT(L171:L231)</f>
        <v>0</v>
      </c>
      <c r="P231" s="31" t="n">
        <f aca="false">M231/G231</f>
        <v>0</v>
      </c>
      <c r="Q231" s="31" t="n">
        <f aca="false">N231/G231</f>
        <v>0</v>
      </c>
      <c r="R231" s="31" t="n">
        <f aca="false">O231/H231</f>
        <v>0</v>
      </c>
      <c r="S231" s="0" t="s">
        <v>28</v>
      </c>
    </row>
    <row r="232" customFormat="false" ht="12.75" hidden="true" customHeight="false" outlineLevel="0" collapsed="false">
      <c r="A232" s="37" t="n">
        <v>36749</v>
      </c>
      <c r="B232" s="24" t="n">
        <v>0</v>
      </c>
      <c r="C232" s="4"/>
      <c r="G232" s="5" t="n">
        <f aca="false">COUNT(F203:F232)</f>
        <v>8</v>
      </c>
      <c r="H232" s="30" t="n">
        <f aca="false">COUNT(F172:F232)</f>
        <v>18</v>
      </c>
      <c r="I232" s="26" t="n">
        <f aca="false">GEOMEAN(F203:F232)</f>
        <v>20</v>
      </c>
      <c r="J232" s="26" t="n">
        <f aca="false">MEDIAN(D201:D232)</f>
        <v>20</v>
      </c>
      <c r="K232" s="5" t="str">
        <f aca="false">IF(D232&gt;1000,1,"")</f>
        <v/>
      </c>
      <c r="L232" s="5" t="str">
        <f aca="false">IF(F232&gt;400,1,"")</f>
        <v/>
      </c>
      <c r="M232" s="5" t="n">
        <f aca="false">COUNT(K203:K232)</f>
        <v>0</v>
      </c>
      <c r="N232" s="5" t="n">
        <f aca="false">COUNT(L203:L232)</f>
        <v>0</v>
      </c>
      <c r="O232" s="30" t="n">
        <f aca="false">COUNT(L172:L232)</f>
        <v>0</v>
      </c>
      <c r="P232" s="31" t="n">
        <f aca="false">M232/G232</f>
        <v>0</v>
      </c>
      <c r="Q232" s="31" t="n">
        <f aca="false">N232/G232</f>
        <v>0</v>
      </c>
      <c r="R232" s="31" t="n">
        <f aca="false">O232/H232</f>
        <v>0</v>
      </c>
      <c r="S232" s="0" t="s">
        <v>28</v>
      </c>
    </row>
    <row r="233" customFormat="false" ht="12.75" hidden="true" customHeight="false" outlineLevel="0" collapsed="false">
      <c r="A233" s="37" t="n">
        <v>36750</v>
      </c>
      <c r="B233" s="24" t="n">
        <v>0</v>
      </c>
      <c r="C233" s="4"/>
      <c r="G233" s="5" t="n">
        <f aca="false">COUNT(F204:F233)</f>
        <v>7</v>
      </c>
      <c r="H233" s="30" t="n">
        <f aca="false">COUNT(F173:F233)</f>
        <v>17</v>
      </c>
      <c r="I233" s="26" t="n">
        <f aca="false">GEOMEAN(F204:F233)</f>
        <v>20</v>
      </c>
      <c r="J233" s="26" t="n">
        <f aca="false">MEDIAN(D202:D233)</f>
        <v>20</v>
      </c>
      <c r="K233" s="5" t="str">
        <f aca="false">IF(D233&gt;1000,1,"")</f>
        <v/>
      </c>
      <c r="L233" s="5" t="str">
        <f aca="false">IF(F233&gt;400,1,"")</f>
        <v/>
      </c>
      <c r="M233" s="5" t="n">
        <f aca="false">COUNT(K204:K233)</f>
        <v>0</v>
      </c>
      <c r="N233" s="5" t="n">
        <f aca="false">COUNT(L204:L233)</f>
        <v>0</v>
      </c>
      <c r="O233" s="30" t="n">
        <f aca="false">COUNT(L173:L233)</f>
        <v>0</v>
      </c>
      <c r="P233" s="31" t="n">
        <f aca="false">M233/G233</f>
        <v>0</v>
      </c>
      <c r="Q233" s="31" t="n">
        <f aca="false">N233/G233</f>
        <v>0</v>
      </c>
      <c r="R233" s="31" t="n">
        <f aca="false">O233/H233</f>
        <v>0</v>
      </c>
      <c r="S233" s="0" t="s">
        <v>28</v>
      </c>
    </row>
    <row r="234" customFormat="false" ht="12.75" hidden="true" customHeight="false" outlineLevel="0" collapsed="false">
      <c r="A234" s="37" t="n">
        <v>36751</v>
      </c>
      <c r="B234" s="24" t="n">
        <v>0</v>
      </c>
      <c r="C234" s="4"/>
      <c r="G234" s="5" t="n">
        <f aca="false">COUNT(F205:F234)</f>
        <v>7</v>
      </c>
      <c r="H234" s="30" t="n">
        <f aca="false">COUNT(F174:F234)</f>
        <v>17</v>
      </c>
      <c r="I234" s="26" t="n">
        <f aca="false">GEOMEAN(F205:F234)</f>
        <v>20</v>
      </c>
      <c r="J234" s="26" t="n">
        <f aca="false">MEDIAN(D203:D234)</f>
        <v>20</v>
      </c>
      <c r="K234" s="5" t="str">
        <f aca="false">IF(D234&gt;1000,1,"")</f>
        <v/>
      </c>
      <c r="L234" s="5" t="str">
        <f aca="false">IF(F234&gt;400,1,"")</f>
        <v/>
      </c>
      <c r="M234" s="5" t="n">
        <f aca="false">COUNT(K205:K234)</f>
        <v>0</v>
      </c>
      <c r="N234" s="5" t="n">
        <f aca="false">COUNT(L205:L234)</f>
        <v>0</v>
      </c>
      <c r="O234" s="30" t="n">
        <f aca="false">COUNT(L174:L234)</f>
        <v>0</v>
      </c>
      <c r="P234" s="31" t="n">
        <f aca="false">M234/G234</f>
        <v>0</v>
      </c>
      <c r="Q234" s="31" t="n">
        <f aca="false">N234/G234</f>
        <v>0</v>
      </c>
      <c r="R234" s="31" t="n">
        <f aca="false">O234/H234</f>
        <v>0</v>
      </c>
      <c r="S234" s="0" t="s">
        <v>28</v>
      </c>
    </row>
    <row r="235" customFormat="false" ht="12.75" hidden="false" customHeight="false" outlineLevel="0" collapsed="false">
      <c r="A235" s="37" t="n">
        <v>36752</v>
      </c>
      <c r="B235" s="24" t="n">
        <v>0</v>
      </c>
      <c r="C235" s="4" t="s">
        <v>24</v>
      </c>
      <c r="D235" s="3" t="n">
        <v>20</v>
      </c>
      <c r="E235" s="3" t="s">
        <v>24</v>
      </c>
      <c r="F235" s="4" t="n">
        <v>20</v>
      </c>
      <c r="G235" s="5" t="n">
        <f aca="false">COUNT(F206:F235)</f>
        <v>8</v>
      </c>
      <c r="H235" s="30" t="n">
        <f aca="false">COUNT(F175:F235)</f>
        <v>18</v>
      </c>
      <c r="I235" s="26" t="n">
        <f aca="false">GEOMEAN(F206:F235)</f>
        <v>20</v>
      </c>
      <c r="J235" s="26" t="n">
        <f aca="false">MEDIAN(D204:D235)</f>
        <v>20</v>
      </c>
      <c r="K235" s="5" t="str">
        <f aca="false">IF(D235&gt;1000,1,"")</f>
        <v/>
      </c>
      <c r="L235" s="5" t="str">
        <f aca="false">IF(F235&gt;400,1,"")</f>
        <v/>
      </c>
      <c r="M235" s="5" t="n">
        <f aca="false">COUNT(K206:K235)</f>
        <v>0</v>
      </c>
      <c r="N235" s="5" t="n">
        <f aca="false">COUNT(L206:L235)</f>
        <v>0</v>
      </c>
      <c r="O235" s="30" t="n">
        <f aca="false">COUNT(L175:L235)</f>
        <v>0</v>
      </c>
      <c r="P235" s="31" t="n">
        <f aca="false">M235/G235</f>
        <v>0</v>
      </c>
      <c r="Q235" s="31" t="n">
        <f aca="false">N235/G235</f>
        <v>0</v>
      </c>
      <c r="R235" s="31" t="n">
        <f aca="false">O235/H235</f>
        <v>0</v>
      </c>
      <c r="S235" s="0" t="s">
        <v>28</v>
      </c>
    </row>
    <row r="236" customFormat="false" ht="12.75" hidden="true" customHeight="false" outlineLevel="0" collapsed="false">
      <c r="A236" s="37" t="n">
        <v>36753</v>
      </c>
      <c r="B236" s="24" t="n">
        <v>0</v>
      </c>
      <c r="C236" s="4"/>
      <c r="H236" s="30"/>
      <c r="I236" s="26"/>
      <c r="J236" s="26" t="n">
        <f aca="false">MEDIAN(D205:D236)</f>
        <v>20</v>
      </c>
      <c r="K236" s="5"/>
      <c r="L236" s="5"/>
      <c r="M236" s="5"/>
      <c r="N236" s="5"/>
      <c r="O236" s="30"/>
      <c r="P236" s="31"/>
      <c r="Q236" s="31"/>
      <c r="R236" s="31"/>
    </row>
    <row r="237" customFormat="false" ht="12.75" hidden="true" customHeight="false" outlineLevel="0" collapsed="false">
      <c r="A237" s="37" t="n">
        <v>36754</v>
      </c>
      <c r="B237" s="24" t="n">
        <v>0</v>
      </c>
      <c r="C237" s="4"/>
      <c r="H237" s="30"/>
      <c r="I237" s="26"/>
      <c r="J237" s="26" t="n">
        <f aca="false">MEDIAN(D206:D237)</f>
        <v>20</v>
      </c>
      <c r="K237" s="5"/>
      <c r="L237" s="5"/>
      <c r="M237" s="5"/>
      <c r="N237" s="5"/>
      <c r="O237" s="30"/>
      <c r="P237" s="31"/>
      <c r="Q237" s="31"/>
      <c r="R237" s="31"/>
    </row>
    <row r="238" customFormat="false" ht="12.75" hidden="false" customHeight="false" outlineLevel="0" collapsed="false">
      <c r="A238" s="37" t="n">
        <v>36755</v>
      </c>
      <c r="B238" s="24" t="n">
        <v>0</v>
      </c>
      <c r="C238" s="4" t="s">
        <v>24</v>
      </c>
      <c r="D238" s="3" t="n">
        <v>20</v>
      </c>
      <c r="E238" s="3" t="s">
        <v>24</v>
      </c>
      <c r="F238" s="4" t="n">
        <v>20</v>
      </c>
      <c r="G238" s="5" t="n">
        <f aca="false">COUNT(F209:F238)</f>
        <v>8</v>
      </c>
      <c r="H238" s="30" t="n">
        <f aca="false">COUNT(F178:F238)</f>
        <v>18</v>
      </c>
      <c r="I238" s="26" t="n">
        <f aca="false">GEOMEAN(F209:F238)</f>
        <v>20</v>
      </c>
      <c r="J238" s="26" t="n">
        <f aca="false">MEDIAN(D207:D238)</f>
        <v>20</v>
      </c>
      <c r="K238" s="5" t="str">
        <f aca="false">IF(D238&gt;1000,1,"")</f>
        <v/>
      </c>
      <c r="L238" s="5" t="str">
        <f aca="false">IF(F238&gt;400,1,"")</f>
        <v/>
      </c>
      <c r="M238" s="5" t="n">
        <f aca="false">COUNT(K209:K238)</f>
        <v>0</v>
      </c>
      <c r="N238" s="5" t="n">
        <f aca="false">COUNT(L209:L238)</f>
        <v>0</v>
      </c>
      <c r="O238" s="30" t="n">
        <f aca="false">COUNT(L178:L238)</f>
        <v>0</v>
      </c>
      <c r="P238" s="31" t="n">
        <f aca="false">M238/G238</f>
        <v>0</v>
      </c>
      <c r="Q238" s="31" t="n">
        <f aca="false">N238/G238</f>
        <v>0</v>
      </c>
      <c r="R238" s="31" t="n">
        <f aca="false">O238/H238</f>
        <v>0</v>
      </c>
      <c r="S238" s="0" t="s">
        <v>28</v>
      </c>
    </row>
    <row r="239" customFormat="false" ht="12.75" hidden="true" customHeight="false" outlineLevel="0" collapsed="false">
      <c r="A239" s="37" t="n">
        <v>36756</v>
      </c>
      <c r="B239" s="24" t="n">
        <v>0</v>
      </c>
      <c r="C239" s="4"/>
      <c r="H239" s="30"/>
      <c r="I239" s="26"/>
      <c r="J239" s="26" t="n">
        <f aca="false">MEDIAN(D208:D239)</f>
        <v>20</v>
      </c>
      <c r="K239" s="5"/>
      <c r="L239" s="5"/>
      <c r="M239" s="5"/>
      <c r="N239" s="5"/>
      <c r="O239" s="30"/>
      <c r="P239" s="31"/>
      <c r="Q239" s="31"/>
      <c r="R239" s="31"/>
    </row>
    <row r="240" customFormat="false" ht="12.75" hidden="true" customHeight="false" outlineLevel="0" collapsed="false">
      <c r="A240" s="37" t="n">
        <v>36757</v>
      </c>
      <c r="B240" s="24" t="n">
        <v>0</v>
      </c>
      <c r="C240" s="4"/>
      <c r="H240" s="30"/>
      <c r="I240" s="26"/>
      <c r="J240" s="26" t="n">
        <f aca="false">MEDIAN(D209:D240)</f>
        <v>20</v>
      </c>
      <c r="K240" s="5"/>
      <c r="L240" s="5"/>
      <c r="M240" s="5"/>
      <c r="N240" s="5"/>
      <c r="O240" s="30"/>
      <c r="P240" s="31"/>
      <c r="Q240" s="31"/>
      <c r="R240" s="31"/>
    </row>
    <row r="241" customFormat="false" ht="12.75" hidden="true" customHeight="false" outlineLevel="0" collapsed="false">
      <c r="A241" s="37" t="n">
        <v>36758</v>
      </c>
      <c r="B241" s="24" t="n">
        <v>0</v>
      </c>
      <c r="C241" s="4"/>
      <c r="H241" s="30"/>
      <c r="I241" s="26"/>
      <c r="J241" s="26" t="n">
        <f aca="false">MEDIAN(D210:D241)</f>
        <v>20</v>
      </c>
      <c r="K241" s="5"/>
      <c r="L241" s="5"/>
      <c r="M241" s="5"/>
      <c r="N241" s="5"/>
      <c r="O241" s="30"/>
      <c r="P241" s="31"/>
      <c r="Q241" s="31"/>
      <c r="R241" s="31"/>
    </row>
    <row r="242" customFormat="false" ht="12.75" hidden="false" customHeight="false" outlineLevel="0" collapsed="false">
      <c r="A242" s="37" t="n">
        <v>36759</v>
      </c>
      <c r="B242" s="24" t="n">
        <v>0</v>
      </c>
      <c r="C242" s="4" t="s">
        <v>24</v>
      </c>
      <c r="D242" s="3" t="n">
        <v>20</v>
      </c>
      <c r="E242" s="3" t="s">
        <v>24</v>
      </c>
      <c r="F242" s="4" t="n">
        <v>20</v>
      </c>
      <c r="G242" s="5" t="n">
        <f aca="false">COUNT(F213:F242)</f>
        <v>8</v>
      </c>
      <c r="H242" s="30" t="n">
        <f aca="false">COUNT(F182:F242)</f>
        <v>18</v>
      </c>
      <c r="I242" s="26" t="n">
        <f aca="false">GEOMEAN(F213:F242)</f>
        <v>20</v>
      </c>
      <c r="J242" s="26" t="n">
        <f aca="false">MEDIAN(D211:D242)</f>
        <v>20</v>
      </c>
      <c r="K242" s="5" t="str">
        <f aca="false">IF(D242&gt;1000,1,"")</f>
        <v/>
      </c>
      <c r="L242" s="5" t="str">
        <f aca="false">IF(F242&gt;400,1,"")</f>
        <v/>
      </c>
      <c r="M242" s="5" t="n">
        <f aca="false">COUNT(K213:K242)</f>
        <v>0</v>
      </c>
      <c r="N242" s="5" t="n">
        <f aca="false">COUNT(L213:L242)</f>
        <v>0</v>
      </c>
      <c r="O242" s="30" t="n">
        <f aca="false">COUNT(L182:L242)</f>
        <v>0</v>
      </c>
      <c r="P242" s="31" t="n">
        <f aca="false">M242/G242</f>
        <v>0</v>
      </c>
      <c r="Q242" s="31" t="n">
        <f aca="false">N242/G242</f>
        <v>0</v>
      </c>
      <c r="R242" s="31" t="n">
        <f aca="false">O242/H242</f>
        <v>0</v>
      </c>
      <c r="S242" s="0" t="s">
        <v>28</v>
      </c>
    </row>
    <row r="243" customFormat="false" ht="12.75" hidden="true" customHeight="false" outlineLevel="0" collapsed="false">
      <c r="A243" s="37" t="n">
        <v>36760</v>
      </c>
      <c r="B243" s="24" t="n">
        <v>0</v>
      </c>
      <c r="C243" s="4"/>
      <c r="H243" s="30"/>
      <c r="I243" s="26"/>
      <c r="J243" s="26" t="n">
        <f aca="false">MEDIAN(D212:D243)</f>
        <v>20</v>
      </c>
      <c r="K243" s="5"/>
      <c r="L243" s="5"/>
      <c r="M243" s="5"/>
      <c r="N243" s="5"/>
      <c r="O243" s="30"/>
      <c r="P243" s="31"/>
      <c r="Q243" s="31"/>
      <c r="R243" s="31"/>
    </row>
    <row r="244" customFormat="false" ht="12.75" hidden="true" customHeight="false" outlineLevel="0" collapsed="false">
      <c r="A244" s="37" t="n">
        <v>36761</v>
      </c>
      <c r="B244" s="24" t="n">
        <v>0</v>
      </c>
      <c r="C244" s="4"/>
      <c r="H244" s="30"/>
      <c r="I244" s="26"/>
      <c r="J244" s="26" t="n">
        <f aca="false">MEDIAN(D213:D244)</f>
        <v>20</v>
      </c>
      <c r="K244" s="5"/>
      <c r="L244" s="5"/>
      <c r="M244" s="5"/>
      <c r="N244" s="5"/>
      <c r="O244" s="30"/>
      <c r="P244" s="31"/>
      <c r="Q244" s="31"/>
      <c r="R244" s="31"/>
    </row>
    <row r="245" customFormat="false" ht="12.75" hidden="false" customHeight="false" outlineLevel="0" collapsed="false">
      <c r="A245" s="37" t="n">
        <v>36762</v>
      </c>
      <c r="B245" s="24" t="n">
        <v>0</v>
      </c>
      <c r="C245" s="4" t="s">
        <v>24</v>
      </c>
      <c r="D245" s="3" t="n">
        <v>20</v>
      </c>
      <c r="E245" s="3" t="s">
        <v>24</v>
      </c>
      <c r="F245" s="4" t="n">
        <v>20</v>
      </c>
      <c r="G245" s="5" t="n">
        <f aca="false">COUNT(F216:F245)</f>
        <v>9</v>
      </c>
      <c r="H245" s="30" t="n">
        <f aca="false">COUNT(F185:F245)</f>
        <v>18</v>
      </c>
      <c r="I245" s="26" t="n">
        <f aca="false">GEOMEAN(F216:F245)</f>
        <v>20</v>
      </c>
      <c r="J245" s="26" t="n">
        <f aca="false">MEDIAN(D214:D245)</f>
        <v>20</v>
      </c>
      <c r="K245" s="5" t="str">
        <f aca="false">IF(D245&gt;1000,1,"")</f>
        <v/>
      </c>
      <c r="L245" s="5" t="str">
        <f aca="false">IF(F245&gt;400,1,"")</f>
        <v/>
      </c>
      <c r="M245" s="5" t="n">
        <f aca="false">COUNT(K216:K245)</f>
        <v>0</v>
      </c>
      <c r="N245" s="5" t="n">
        <f aca="false">COUNT(L216:L245)</f>
        <v>0</v>
      </c>
      <c r="O245" s="30" t="n">
        <f aca="false">COUNT(L185:L245)</f>
        <v>0</v>
      </c>
      <c r="P245" s="31" t="n">
        <f aca="false">M245/G245</f>
        <v>0</v>
      </c>
      <c r="Q245" s="31" t="n">
        <f aca="false">N245/G245</f>
        <v>0</v>
      </c>
      <c r="R245" s="31" t="n">
        <f aca="false">O245/H245</f>
        <v>0</v>
      </c>
      <c r="S245" s="0" t="s">
        <v>28</v>
      </c>
    </row>
    <row r="246" customFormat="false" ht="12.75" hidden="true" customHeight="false" outlineLevel="0" collapsed="false">
      <c r="A246" s="37" t="n">
        <v>36763</v>
      </c>
      <c r="B246" s="24" t="n">
        <v>0</v>
      </c>
      <c r="C246" s="4"/>
      <c r="H246" s="30"/>
      <c r="I246" s="26"/>
      <c r="J246" s="26" t="n">
        <f aca="false">MEDIAN(D215:D246)</f>
        <v>20</v>
      </c>
      <c r="K246" s="5"/>
      <c r="L246" s="5"/>
      <c r="M246" s="5"/>
      <c r="N246" s="5"/>
      <c r="O246" s="30"/>
      <c r="P246" s="31"/>
      <c r="Q246" s="31"/>
      <c r="R246" s="31"/>
    </row>
    <row r="247" customFormat="false" ht="12.75" hidden="true" customHeight="false" outlineLevel="0" collapsed="false">
      <c r="A247" s="37" t="n">
        <v>36764</v>
      </c>
      <c r="B247" s="24" t="n">
        <v>0</v>
      </c>
      <c r="C247" s="4"/>
      <c r="H247" s="30"/>
      <c r="I247" s="26"/>
      <c r="J247" s="26" t="n">
        <f aca="false">MEDIAN(D216:D247)</f>
        <v>20</v>
      </c>
      <c r="K247" s="5"/>
      <c r="L247" s="5"/>
      <c r="M247" s="5"/>
      <c r="N247" s="5"/>
      <c r="O247" s="30"/>
      <c r="P247" s="31"/>
      <c r="Q247" s="31"/>
      <c r="R247" s="31"/>
    </row>
    <row r="248" customFormat="false" ht="12.75" hidden="true" customHeight="false" outlineLevel="0" collapsed="false">
      <c r="A248" s="37" t="n">
        <v>36765</v>
      </c>
      <c r="B248" s="24" t="n">
        <v>0</v>
      </c>
      <c r="C248" s="4"/>
      <c r="H248" s="30"/>
      <c r="I248" s="26"/>
      <c r="J248" s="26" t="n">
        <f aca="false">MEDIAN(D217:D248)</f>
        <v>20</v>
      </c>
      <c r="K248" s="5"/>
      <c r="L248" s="5"/>
      <c r="M248" s="5"/>
      <c r="N248" s="5"/>
      <c r="O248" s="30"/>
      <c r="P248" s="31"/>
      <c r="Q248" s="31"/>
      <c r="R248" s="31"/>
    </row>
    <row r="249" customFormat="false" ht="12.75" hidden="false" customHeight="false" outlineLevel="0" collapsed="false">
      <c r="A249" s="37" t="n">
        <v>36766</v>
      </c>
      <c r="B249" s="24" t="n">
        <v>0</v>
      </c>
      <c r="C249" s="4" t="s">
        <v>27</v>
      </c>
      <c r="D249" s="3" t="n">
        <v>40</v>
      </c>
      <c r="E249" s="3" t="s">
        <v>24</v>
      </c>
      <c r="F249" s="4" t="n">
        <v>20</v>
      </c>
      <c r="G249" s="5" t="n">
        <f aca="false">COUNT(F220:F249)</f>
        <v>9</v>
      </c>
      <c r="H249" s="30" t="n">
        <f aca="false">COUNT(F189:F249)</f>
        <v>18</v>
      </c>
      <c r="I249" s="26" t="n">
        <f aca="false">GEOMEAN(F220:F249)</f>
        <v>20</v>
      </c>
      <c r="J249" s="26" t="n">
        <f aca="false">MEDIAN(D218:D249)</f>
        <v>20</v>
      </c>
      <c r="K249" s="5" t="str">
        <f aca="false">IF(D249&gt;1000,1,"")</f>
        <v/>
      </c>
      <c r="L249" s="5" t="str">
        <f aca="false">IF(F249&gt;400,1,"")</f>
        <v/>
      </c>
      <c r="M249" s="5" t="n">
        <f aca="false">COUNT(K220:K249)</f>
        <v>0</v>
      </c>
      <c r="N249" s="5" t="n">
        <f aca="false">COUNT(L220:L249)</f>
        <v>0</v>
      </c>
      <c r="O249" s="30" t="n">
        <f aca="false">COUNT(L189:L249)</f>
        <v>0</v>
      </c>
      <c r="P249" s="31" t="n">
        <f aca="false">M249/G249</f>
        <v>0</v>
      </c>
      <c r="Q249" s="31" t="n">
        <f aca="false">N249/G249</f>
        <v>0</v>
      </c>
      <c r="R249" s="31" t="n">
        <f aca="false">O249/H249</f>
        <v>0</v>
      </c>
      <c r="S249" s="0" t="s">
        <v>28</v>
      </c>
    </row>
    <row r="250" customFormat="false" ht="12.75" hidden="true" customHeight="false" outlineLevel="0" collapsed="false">
      <c r="A250" s="37" t="n">
        <v>36767</v>
      </c>
      <c r="B250" s="24" t="n">
        <v>0</v>
      </c>
      <c r="C250" s="4"/>
      <c r="H250" s="30"/>
      <c r="I250" s="26"/>
      <c r="J250" s="26" t="n">
        <f aca="false">MEDIAN(D219:D250)</f>
        <v>20</v>
      </c>
      <c r="K250" s="5"/>
      <c r="L250" s="5"/>
      <c r="M250" s="5"/>
      <c r="N250" s="5"/>
      <c r="O250" s="30"/>
      <c r="P250" s="31"/>
      <c r="Q250" s="31"/>
      <c r="R250" s="31"/>
    </row>
    <row r="251" customFormat="false" ht="12.75" hidden="true" customHeight="false" outlineLevel="0" collapsed="false">
      <c r="A251" s="37" t="n">
        <v>36768</v>
      </c>
      <c r="B251" s="24" t="n">
        <v>0</v>
      </c>
      <c r="C251" s="4"/>
      <c r="H251" s="30"/>
      <c r="I251" s="26"/>
      <c r="J251" s="26" t="n">
        <f aca="false">MEDIAN(D220:D251)</f>
        <v>20</v>
      </c>
      <c r="K251" s="5"/>
      <c r="L251" s="5"/>
      <c r="M251" s="5"/>
      <c r="N251" s="5"/>
      <c r="O251" s="30"/>
      <c r="P251" s="31"/>
      <c r="Q251" s="31"/>
      <c r="R251" s="31"/>
    </row>
    <row r="252" customFormat="false" ht="12.75" hidden="false" customHeight="false" outlineLevel="0" collapsed="false">
      <c r="A252" s="37" t="n">
        <v>36769</v>
      </c>
      <c r="B252" s="24" t="n">
        <v>0</v>
      </c>
      <c r="C252" s="4" t="s">
        <v>24</v>
      </c>
      <c r="D252" s="3" t="n">
        <v>20</v>
      </c>
      <c r="E252" s="3" t="s">
        <v>24</v>
      </c>
      <c r="F252" s="4" t="n">
        <v>20</v>
      </c>
      <c r="G252" s="5" t="n">
        <f aca="false">COUNT(F223:F252)</f>
        <v>9</v>
      </c>
      <c r="H252" s="30" t="n">
        <f aca="false">COUNT(F192:F252)</f>
        <v>18</v>
      </c>
      <c r="I252" s="26" t="n">
        <f aca="false">GEOMEAN(F223:F252)</f>
        <v>20</v>
      </c>
      <c r="J252" s="26" t="n">
        <f aca="false">MEDIAN(D221:D252)</f>
        <v>20</v>
      </c>
      <c r="K252" s="5" t="str">
        <f aca="false">IF(D252&gt;1000,1,"")</f>
        <v/>
      </c>
      <c r="L252" s="5" t="str">
        <f aca="false">IF(F252&gt;400,1,"")</f>
        <v/>
      </c>
      <c r="M252" s="5" t="n">
        <f aca="false">COUNT(K223:K252)</f>
        <v>0</v>
      </c>
      <c r="N252" s="5" t="n">
        <f aca="false">COUNT(L223:L252)</f>
        <v>0</v>
      </c>
      <c r="O252" s="30" t="n">
        <f aca="false">COUNT(L192:L252)</f>
        <v>0</v>
      </c>
      <c r="P252" s="31" t="n">
        <f aca="false">M252/G252</f>
        <v>0</v>
      </c>
      <c r="Q252" s="31" t="n">
        <f aca="false">N252/G252</f>
        <v>0</v>
      </c>
      <c r="R252" s="31" t="n">
        <f aca="false">O252/H252</f>
        <v>0</v>
      </c>
      <c r="S252" s="0" t="s">
        <v>28</v>
      </c>
    </row>
    <row r="253" customFormat="false" ht="12.75" hidden="true" customHeight="false" outlineLevel="0" collapsed="false">
      <c r="A253" s="37" t="n">
        <v>36770</v>
      </c>
      <c r="B253" s="24" t="n">
        <v>0</v>
      </c>
      <c r="C253" s="4"/>
      <c r="H253" s="30"/>
      <c r="I253" s="26"/>
      <c r="J253" s="26" t="n">
        <f aca="false">MEDIAN(D222:D253)</f>
        <v>20</v>
      </c>
      <c r="K253" s="5"/>
      <c r="L253" s="5"/>
      <c r="M253" s="5"/>
      <c r="N253" s="5"/>
      <c r="O253" s="30"/>
      <c r="P253" s="31"/>
      <c r="Q253" s="31"/>
      <c r="R253" s="31"/>
    </row>
    <row r="254" customFormat="false" ht="12.75" hidden="true" customHeight="false" outlineLevel="0" collapsed="false">
      <c r="A254" s="37" t="n">
        <v>36771</v>
      </c>
      <c r="B254" s="24" t="n">
        <v>0</v>
      </c>
      <c r="C254" s="4"/>
      <c r="H254" s="30"/>
      <c r="I254" s="26"/>
      <c r="J254" s="26" t="n">
        <f aca="false">MEDIAN(D223:D254)</f>
        <v>20</v>
      </c>
      <c r="K254" s="5"/>
      <c r="L254" s="5"/>
      <c r="M254" s="5"/>
      <c r="N254" s="5"/>
      <c r="O254" s="30"/>
      <c r="P254" s="31"/>
      <c r="Q254" s="31"/>
      <c r="R254" s="31"/>
    </row>
    <row r="255" customFormat="false" ht="12.75" hidden="true" customHeight="false" outlineLevel="0" collapsed="false">
      <c r="A255" s="37" t="n">
        <v>36772</v>
      </c>
      <c r="B255" s="24" t="n">
        <v>0</v>
      </c>
      <c r="C255" s="4"/>
      <c r="H255" s="30"/>
      <c r="I255" s="26"/>
      <c r="J255" s="26" t="n">
        <f aca="false">MEDIAN(D224:D255)</f>
        <v>20</v>
      </c>
      <c r="K255" s="5"/>
      <c r="L255" s="5"/>
      <c r="M255" s="5"/>
      <c r="N255" s="5"/>
      <c r="O255" s="30"/>
      <c r="P255" s="31"/>
      <c r="Q255" s="31"/>
      <c r="R255" s="31"/>
    </row>
    <row r="256" customFormat="false" ht="12.75" hidden="true" customHeight="false" outlineLevel="0" collapsed="false">
      <c r="A256" s="37" t="n">
        <v>36773</v>
      </c>
      <c r="B256" s="24" t="n">
        <v>0</v>
      </c>
      <c r="C256" s="4"/>
      <c r="H256" s="30"/>
      <c r="I256" s="26"/>
      <c r="J256" s="26" t="n">
        <f aca="false">MEDIAN(D225:D256)</f>
        <v>20</v>
      </c>
      <c r="K256" s="5"/>
      <c r="L256" s="5"/>
      <c r="M256" s="5"/>
      <c r="N256" s="5"/>
      <c r="O256" s="30"/>
      <c r="P256" s="31"/>
      <c r="Q256" s="31"/>
      <c r="R256" s="31"/>
    </row>
    <row r="257" customFormat="false" ht="12.75" hidden="false" customHeight="false" outlineLevel="0" collapsed="false">
      <c r="A257" s="37" t="n">
        <v>36774</v>
      </c>
      <c r="B257" s="24" t="n">
        <v>0</v>
      </c>
      <c r="C257" s="4" t="s">
        <v>24</v>
      </c>
      <c r="D257" s="3" t="n">
        <v>20</v>
      </c>
      <c r="E257" s="3" t="s">
        <v>24</v>
      </c>
      <c r="F257" s="4" t="n">
        <v>20</v>
      </c>
      <c r="G257" s="5" t="n">
        <f aca="false">COUNT(F228:F257)</f>
        <v>9</v>
      </c>
      <c r="H257" s="30" t="n">
        <f aca="false">COUNT(F197:F257)</f>
        <v>17</v>
      </c>
      <c r="I257" s="26" t="n">
        <f aca="false">GEOMEAN(F228:F257)</f>
        <v>20</v>
      </c>
      <c r="J257" s="26" t="n">
        <f aca="false">MEDIAN(D226:D257)</f>
        <v>20</v>
      </c>
      <c r="K257" s="5" t="str">
        <f aca="false">IF(D257&gt;1000,1,"")</f>
        <v/>
      </c>
      <c r="L257" s="5" t="str">
        <f aca="false">IF(F257&gt;400,1,"")</f>
        <v/>
      </c>
      <c r="M257" s="5" t="n">
        <f aca="false">COUNT(K228:K257)</f>
        <v>0</v>
      </c>
      <c r="N257" s="5" t="n">
        <f aca="false">COUNT(L228:L257)</f>
        <v>0</v>
      </c>
      <c r="O257" s="30" t="n">
        <f aca="false">COUNT(L197:L257)</f>
        <v>0</v>
      </c>
      <c r="P257" s="31" t="n">
        <f aca="false">M257/G257</f>
        <v>0</v>
      </c>
      <c r="Q257" s="31" t="n">
        <f aca="false">N257/G257</f>
        <v>0</v>
      </c>
      <c r="R257" s="31" t="n">
        <f aca="false">O257/H257</f>
        <v>0</v>
      </c>
      <c r="S257" s="0" t="s">
        <v>28</v>
      </c>
    </row>
    <row r="258" customFormat="false" ht="12.75" hidden="true" customHeight="false" outlineLevel="0" collapsed="false">
      <c r="A258" s="37" t="n">
        <v>36775</v>
      </c>
      <c r="B258" s="24" t="n">
        <v>0</v>
      </c>
      <c r="C258" s="4"/>
      <c r="G258" s="5" t="n">
        <f aca="false">COUNT(F229:F258)</f>
        <v>8</v>
      </c>
      <c r="H258" s="30" t="n">
        <f aca="false">COUNT(F198:F258)</f>
        <v>17</v>
      </c>
      <c r="I258" s="26" t="n">
        <f aca="false">GEOMEAN(F229:F258)</f>
        <v>20</v>
      </c>
      <c r="J258" s="26" t="n">
        <f aca="false">MEDIAN(D227:D258)</f>
        <v>20</v>
      </c>
      <c r="K258" s="5" t="str">
        <f aca="false">IF(D258&gt;1000,1,"")</f>
        <v/>
      </c>
      <c r="L258" s="5" t="str">
        <f aca="false">IF(F258&gt;400,1,"")</f>
        <v/>
      </c>
      <c r="M258" s="5" t="n">
        <f aca="false">COUNT(K229:K258)</f>
        <v>0</v>
      </c>
      <c r="N258" s="5" t="n">
        <f aca="false">COUNT(L229:L258)</f>
        <v>0</v>
      </c>
      <c r="O258" s="30" t="n">
        <f aca="false">COUNT(L198:L258)</f>
        <v>0</v>
      </c>
      <c r="P258" s="31" t="n">
        <f aca="false">M258/G258</f>
        <v>0</v>
      </c>
      <c r="Q258" s="31" t="n">
        <f aca="false">N258/G258</f>
        <v>0</v>
      </c>
      <c r="R258" s="31" t="n">
        <f aca="false">O258/H258</f>
        <v>0</v>
      </c>
      <c r="S258" s="0" t="s">
        <v>28</v>
      </c>
    </row>
    <row r="259" customFormat="false" ht="12.75" hidden="false" customHeight="false" outlineLevel="0" collapsed="false">
      <c r="A259" s="37" t="n">
        <v>36776</v>
      </c>
      <c r="B259" s="24" t="n">
        <v>0</v>
      </c>
      <c r="C259" s="4" t="s">
        <v>24</v>
      </c>
      <c r="D259" s="3" t="n">
        <v>20</v>
      </c>
      <c r="E259" s="3" t="s">
        <v>24</v>
      </c>
      <c r="F259" s="4" t="n">
        <v>20</v>
      </c>
      <c r="G259" s="5" t="n">
        <f aca="false">COUNT(F230:F259)</f>
        <v>9</v>
      </c>
      <c r="H259" s="30" t="n">
        <f aca="false">COUNT(F199:F259)</f>
        <v>18</v>
      </c>
      <c r="I259" s="26" t="n">
        <f aca="false">GEOMEAN(F230:F259)</f>
        <v>20</v>
      </c>
      <c r="J259" s="26" t="n">
        <f aca="false">MEDIAN(D228:D259)</f>
        <v>20</v>
      </c>
      <c r="K259" s="5" t="str">
        <f aca="false">IF(D259&gt;1000,1,"")</f>
        <v/>
      </c>
      <c r="L259" s="5" t="str">
        <f aca="false">IF(F259&gt;400,1,"")</f>
        <v/>
      </c>
      <c r="M259" s="5" t="n">
        <f aca="false">COUNT(K230:K259)</f>
        <v>0</v>
      </c>
      <c r="N259" s="5" t="n">
        <f aca="false">COUNT(L230:L259)</f>
        <v>0</v>
      </c>
      <c r="O259" s="30" t="n">
        <f aca="false">COUNT(L199:L259)</f>
        <v>0</v>
      </c>
      <c r="P259" s="31" t="n">
        <f aca="false">M259/G259</f>
        <v>0</v>
      </c>
      <c r="Q259" s="31" t="n">
        <f aca="false">N259/G259</f>
        <v>0</v>
      </c>
      <c r="R259" s="31" t="n">
        <f aca="false">O259/H259</f>
        <v>0</v>
      </c>
      <c r="S259" s="0" t="s">
        <v>28</v>
      </c>
    </row>
    <row r="260" customFormat="false" ht="12.75" hidden="true" customHeight="false" outlineLevel="0" collapsed="false">
      <c r="A260" s="37" t="n">
        <v>36777</v>
      </c>
      <c r="B260" s="24" t="n">
        <v>0</v>
      </c>
      <c r="C260" s="4"/>
      <c r="G260" s="5" t="n">
        <f aca="false">COUNT(F231:F260)</f>
        <v>9</v>
      </c>
      <c r="H260" s="30" t="n">
        <f aca="false">COUNT(F200:F260)</f>
        <v>18</v>
      </c>
      <c r="I260" s="26" t="n">
        <f aca="false">GEOMEAN(F231:F260)</f>
        <v>20</v>
      </c>
      <c r="J260" s="26" t="n">
        <f aca="false">MEDIAN(D229:D260)</f>
        <v>20</v>
      </c>
      <c r="K260" s="5" t="str">
        <f aca="false">IF(D260&gt;1000,1,"")</f>
        <v/>
      </c>
      <c r="L260" s="5" t="str">
        <f aca="false">IF(F260&gt;400,1,"")</f>
        <v/>
      </c>
      <c r="M260" s="5" t="n">
        <f aca="false">COUNT(K231:K260)</f>
        <v>0</v>
      </c>
      <c r="N260" s="5" t="n">
        <f aca="false">COUNT(L231:L260)</f>
        <v>0</v>
      </c>
      <c r="O260" s="30" t="n">
        <f aca="false">COUNT(L200:L260)</f>
        <v>0</v>
      </c>
      <c r="P260" s="31" t="n">
        <f aca="false">M260/G260</f>
        <v>0</v>
      </c>
      <c r="Q260" s="31" t="n">
        <f aca="false">N260/G260</f>
        <v>0</v>
      </c>
      <c r="R260" s="31" t="n">
        <f aca="false">O260/H260</f>
        <v>0</v>
      </c>
      <c r="S260" s="0" t="s">
        <v>28</v>
      </c>
    </row>
    <row r="261" customFormat="false" ht="12.75" hidden="true" customHeight="false" outlineLevel="0" collapsed="false">
      <c r="A261" s="37" t="n">
        <v>36778</v>
      </c>
      <c r="B261" s="24" t="n">
        <v>0</v>
      </c>
      <c r="C261" s="4"/>
      <c r="G261" s="5" t="n">
        <f aca="false">COUNT(F232:F261)</f>
        <v>8</v>
      </c>
      <c r="H261" s="30" t="n">
        <f aca="false">COUNT(F201:F261)</f>
        <v>17</v>
      </c>
      <c r="I261" s="26" t="n">
        <f aca="false">GEOMEAN(F232:F261)</f>
        <v>20</v>
      </c>
      <c r="J261" s="26" t="n">
        <f aca="false">MEDIAN(D230:D261)</f>
        <v>20</v>
      </c>
      <c r="K261" s="5" t="str">
        <f aca="false">IF(D261&gt;1000,1,"")</f>
        <v/>
      </c>
      <c r="L261" s="5" t="str">
        <f aca="false">IF(F261&gt;400,1,"")</f>
        <v/>
      </c>
      <c r="M261" s="5" t="n">
        <f aca="false">COUNT(K232:K261)</f>
        <v>0</v>
      </c>
      <c r="N261" s="5" t="n">
        <f aca="false">COUNT(L232:L261)</f>
        <v>0</v>
      </c>
      <c r="O261" s="30" t="n">
        <f aca="false">COUNT(L201:L261)</f>
        <v>0</v>
      </c>
      <c r="P261" s="31" t="n">
        <f aca="false">M261/G261</f>
        <v>0</v>
      </c>
      <c r="Q261" s="31" t="n">
        <f aca="false">N261/G261</f>
        <v>0</v>
      </c>
      <c r="R261" s="31" t="n">
        <f aca="false">O261/H261</f>
        <v>0</v>
      </c>
      <c r="S261" s="0" t="s">
        <v>28</v>
      </c>
    </row>
    <row r="262" customFormat="false" ht="12.75" hidden="true" customHeight="false" outlineLevel="0" collapsed="false">
      <c r="A262" s="37" t="n">
        <v>36779</v>
      </c>
      <c r="B262" s="24" t="n">
        <v>0</v>
      </c>
      <c r="C262" s="4"/>
      <c r="G262" s="5" t="n">
        <f aca="false">COUNT(F233:F262)</f>
        <v>8</v>
      </c>
      <c r="H262" s="30" t="n">
        <f aca="false">COUNT(F202:F262)</f>
        <v>17</v>
      </c>
      <c r="I262" s="26" t="n">
        <f aca="false">GEOMEAN(F233:F262)</f>
        <v>20</v>
      </c>
      <c r="J262" s="26" t="n">
        <f aca="false">MEDIAN(D231:D262)</f>
        <v>20</v>
      </c>
      <c r="K262" s="5" t="str">
        <f aca="false">IF(D262&gt;1000,1,"")</f>
        <v/>
      </c>
      <c r="L262" s="5" t="str">
        <f aca="false">IF(F262&gt;400,1,"")</f>
        <v/>
      </c>
      <c r="M262" s="5" t="n">
        <f aca="false">COUNT(K233:K262)</f>
        <v>0</v>
      </c>
      <c r="N262" s="5" t="n">
        <f aca="false">COUNT(L233:L262)</f>
        <v>0</v>
      </c>
      <c r="O262" s="30" t="n">
        <f aca="false">COUNT(L202:L262)</f>
        <v>0</v>
      </c>
      <c r="P262" s="31" t="n">
        <f aca="false">M262/G262</f>
        <v>0</v>
      </c>
      <c r="Q262" s="31" t="n">
        <f aca="false">N262/G262</f>
        <v>0</v>
      </c>
      <c r="R262" s="31" t="n">
        <f aca="false">O262/H262</f>
        <v>0</v>
      </c>
      <c r="S262" s="0" t="s">
        <v>28</v>
      </c>
    </row>
    <row r="263" customFormat="false" ht="12.75" hidden="false" customHeight="false" outlineLevel="0" collapsed="false">
      <c r="A263" s="37" t="n">
        <v>36780</v>
      </c>
      <c r="B263" s="24" t="n">
        <v>0</v>
      </c>
      <c r="C263" s="4" t="s">
        <v>24</v>
      </c>
      <c r="D263" s="3" t="n">
        <v>20</v>
      </c>
      <c r="E263" s="3" t="s">
        <v>24</v>
      </c>
      <c r="F263" s="4" t="n">
        <v>20</v>
      </c>
      <c r="G263" s="5" t="n">
        <f aca="false">COUNT(F234:F263)</f>
        <v>9</v>
      </c>
      <c r="H263" s="30" t="n">
        <f aca="false">COUNT(F203:F263)</f>
        <v>17</v>
      </c>
      <c r="I263" s="26" t="n">
        <f aca="false">GEOMEAN(F234:F263)</f>
        <v>20</v>
      </c>
      <c r="J263" s="26" t="n">
        <f aca="false">MEDIAN(D232:D263)</f>
        <v>20</v>
      </c>
      <c r="K263" s="5" t="str">
        <f aca="false">IF(D263&gt;1000,1,"")</f>
        <v/>
      </c>
      <c r="L263" s="5" t="str">
        <f aca="false">IF(F263&gt;400,1,"")</f>
        <v/>
      </c>
      <c r="M263" s="5" t="n">
        <f aca="false">COUNT(K234:K263)</f>
        <v>0</v>
      </c>
      <c r="N263" s="5" t="n">
        <f aca="false">COUNT(L234:L263)</f>
        <v>0</v>
      </c>
      <c r="O263" s="30" t="n">
        <f aca="false">COUNT(L203:L263)</f>
        <v>0</v>
      </c>
      <c r="P263" s="31" t="n">
        <f aca="false">M263/G263</f>
        <v>0</v>
      </c>
      <c r="Q263" s="31" t="n">
        <f aca="false">N263/G263</f>
        <v>0</v>
      </c>
      <c r="R263" s="31" t="n">
        <f aca="false">O263/H263</f>
        <v>0</v>
      </c>
      <c r="S263" s="0" t="s">
        <v>28</v>
      </c>
    </row>
    <row r="264" customFormat="false" ht="12.75" hidden="true" customHeight="false" outlineLevel="0" collapsed="false">
      <c r="A264" s="37" t="n">
        <v>36781</v>
      </c>
      <c r="B264" s="24" t="n">
        <v>0</v>
      </c>
      <c r="C264" s="4"/>
      <c r="G264" s="5" t="n">
        <f aca="false">COUNT(F235:F264)</f>
        <v>9</v>
      </c>
      <c r="H264" s="30" t="n">
        <f aca="false">COUNT(F204:F264)</f>
        <v>16</v>
      </c>
      <c r="I264" s="26" t="n">
        <f aca="false">GEOMEAN(F235:F264)</f>
        <v>20</v>
      </c>
      <c r="J264" s="26" t="n">
        <f aca="false">MEDIAN(D233:D264)</f>
        <v>20</v>
      </c>
      <c r="K264" s="5" t="str">
        <f aca="false">IF(D264&gt;1000,1,"")</f>
        <v/>
      </c>
      <c r="L264" s="5" t="str">
        <f aca="false">IF(F264&gt;400,1,"")</f>
        <v/>
      </c>
      <c r="M264" s="5" t="n">
        <f aca="false">COUNT(K235:K264)</f>
        <v>0</v>
      </c>
      <c r="N264" s="5" t="n">
        <f aca="false">COUNT(L235:L264)</f>
        <v>0</v>
      </c>
      <c r="O264" s="30" t="n">
        <f aca="false">COUNT(L204:L264)</f>
        <v>0</v>
      </c>
      <c r="P264" s="31" t="n">
        <f aca="false">M264/G264</f>
        <v>0</v>
      </c>
      <c r="Q264" s="31" t="n">
        <f aca="false">N264/G264</f>
        <v>0</v>
      </c>
      <c r="R264" s="31" t="n">
        <f aca="false">O264/H264</f>
        <v>0</v>
      </c>
      <c r="S264" s="0" t="s">
        <v>28</v>
      </c>
    </row>
    <row r="265" customFormat="false" ht="12.75" hidden="true" customHeight="false" outlineLevel="0" collapsed="false">
      <c r="A265" s="37" t="n">
        <v>36782</v>
      </c>
      <c r="B265" s="24" t="n">
        <v>0</v>
      </c>
      <c r="C265" s="4"/>
      <c r="G265" s="5" t="n">
        <f aca="false">COUNT(F236:F265)</f>
        <v>8</v>
      </c>
      <c r="H265" s="30" t="n">
        <f aca="false">COUNT(F205:F265)</f>
        <v>16</v>
      </c>
      <c r="I265" s="26" t="n">
        <f aca="false">GEOMEAN(F236:F265)</f>
        <v>20</v>
      </c>
      <c r="J265" s="26" t="n">
        <f aca="false">MEDIAN(D234:D265)</f>
        <v>20</v>
      </c>
      <c r="K265" s="5" t="str">
        <f aca="false">IF(D265&gt;1000,1,"")</f>
        <v/>
      </c>
      <c r="L265" s="5" t="str">
        <f aca="false">IF(F265&gt;400,1,"")</f>
        <v/>
      </c>
      <c r="M265" s="5" t="n">
        <f aca="false">COUNT(K236:K265)</f>
        <v>0</v>
      </c>
      <c r="N265" s="5" t="n">
        <f aca="false">COUNT(L236:L265)</f>
        <v>0</v>
      </c>
      <c r="O265" s="30" t="n">
        <f aca="false">COUNT(L205:L265)</f>
        <v>0</v>
      </c>
      <c r="P265" s="31" t="n">
        <f aca="false">M265/G265</f>
        <v>0</v>
      </c>
      <c r="Q265" s="31" t="n">
        <f aca="false">N265/G265</f>
        <v>0</v>
      </c>
      <c r="R265" s="31" t="n">
        <f aca="false">O265/H265</f>
        <v>0</v>
      </c>
      <c r="S265" s="0" t="s">
        <v>28</v>
      </c>
    </row>
    <row r="266" customFormat="false" ht="12.75" hidden="false" customHeight="false" outlineLevel="0" collapsed="false">
      <c r="A266" s="37" t="n">
        <v>36783</v>
      </c>
      <c r="B266" s="24" t="n">
        <v>0</v>
      </c>
      <c r="C266" s="4" t="s">
        <v>24</v>
      </c>
      <c r="D266" s="3" t="n">
        <v>20</v>
      </c>
      <c r="E266" s="3" t="s">
        <v>24</v>
      </c>
      <c r="F266" s="4" t="n">
        <v>20</v>
      </c>
      <c r="G266" s="5" t="n">
        <f aca="false">COUNT(F237:F266)</f>
        <v>9</v>
      </c>
      <c r="H266" s="30" t="n">
        <f aca="false">COUNT(F206:F266)</f>
        <v>17</v>
      </c>
      <c r="I266" s="26" t="n">
        <f aca="false">GEOMEAN(F237:F266)</f>
        <v>20</v>
      </c>
      <c r="J266" s="26" t="n">
        <f aca="false">MEDIAN(D235:D266)</f>
        <v>20</v>
      </c>
      <c r="K266" s="5" t="str">
        <f aca="false">IF(D266&gt;1000,1,"")</f>
        <v/>
      </c>
      <c r="L266" s="5" t="str">
        <f aca="false">IF(F266&gt;400,1,"")</f>
        <v/>
      </c>
      <c r="M266" s="5" t="n">
        <f aca="false">COUNT(K237:K266)</f>
        <v>0</v>
      </c>
      <c r="N266" s="5" t="n">
        <f aca="false">COUNT(L237:L266)</f>
        <v>0</v>
      </c>
      <c r="O266" s="30" t="n">
        <f aca="false">COUNT(L206:L266)</f>
        <v>0</v>
      </c>
      <c r="P266" s="31" t="n">
        <f aca="false">M266/G266</f>
        <v>0</v>
      </c>
      <c r="Q266" s="31" t="n">
        <f aca="false">N266/G266</f>
        <v>0</v>
      </c>
      <c r="R266" s="31" t="n">
        <f aca="false">O266/H266</f>
        <v>0</v>
      </c>
      <c r="S266" s="0" t="s">
        <v>28</v>
      </c>
    </row>
    <row r="267" customFormat="false" ht="12.75" hidden="true" customHeight="false" outlineLevel="0" collapsed="false">
      <c r="A267" s="37" t="n">
        <v>36784</v>
      </c>
      <c r="B267" s="24" t="n">
        <v>0</v>
      </c>
      <c r="C267" s="4"/>
      <c r="G267" s="5" t="n">
        <f aca="false">COUNT(F238:F267)</f>
        <v>9</v>
      </c>
      <c r="H267" s="30" t="n">
        <f aca="false">COUNT(F207:F267)</f>
        <v>17</v>
      </c>
      <c r="I267" s="26" t="n">
        <f aca="false">GEOMEAN(F238:F267)</f>
        <v>20</v>
      </c>
      <c r="J267" s="26" t="n">
        <f aca="false">MEDIAN(D236:D267)</f>
        <v>20</v>
      </c>
      <c r="K267" s="5" t="str">
        <f aca="false">IF(D267&gt;1000,1,"")</f>
        <v/>
      </c>
      <c r="L267" s="5" t="str">
        <f aca="false">IF(F267&gt;400,1,"")</f>
        <v/>
      </c>
      <c r="M267" s="5" t="n">
        <f aca="false">COUNT(K238:K267)</f>
        <v>0</v>
      </c>
      <c r="N267" s="5" t="n">
        <f aca="false">COUNT(L238:L267)</f>
        <v>0</v>
      </c>
      <c r="O267" s="30" t="n">
        <f aca="false">COUNT(L207:L267)</f>
        <v>0</v>
      </c>
      <c r="P267" s="31" t="n">
        <f aca="false">M267/G267</f>
        <v>0</v>
      </c>
      <c r="Q267" s="31" t="n">
        <f aca="false">N267/G267</f>
        <v>0</v>
      </c>
      <c r="R267" s="31" t="n">
        <f aca="false">O267/H267</f>
        <v>0</v>
      </c>
      <c r="S267" s="0" t="s">
        <v>28</v>
      </c>
    </row>
    <row r="268" customFormat="false" ht="12.75" hidden="true" customHeight="false" outlineLevel="0" collapsed="false">
      <c r="A268" s="37" t="n">
        <v>36785</v>
      </c>
      <c r="B268" s="24" t="n">
        <v>0</v>
      </c>
      <c r="C268" s="4"/>
      <c r="G268" s="5" t="n">
        <f aca="false">COUNT(F239:F268)</f>
        <v>8</v>
      </c>
      <c r="H268" s="30" t="n">
        <f aca="false">COUNT(F208:F268)</f>
        <v>16</v>
      </c>
      <c r="I268" s="26" t="n">
        <f aca="false">GEOMEAN(F239:F268)</f>
        <v>20</v>
      </c>
      <c r="J268" s="26" t="n">
        <f aca="false">MEDIAN(D237:D268)</f>
        <v>20</v>
      </c>
      <c r="K268" s="5" t="str">
        <f aca="false">IF(D268&gt;1000,1,"")</f>
        <v/>
      </c>
      <c r="L268" s="5" t="str">
        <f aca="false">IF(F268&gt;400,1,"")</f>
        <v/>
      </c>
      <c r="M268" s="5" t="n">
        <f aca="false">COUNT(K239:K268)</f>
        <v>0</v>
      </c>
      <c r="N268" s="5" t="n">
        <f aca="false">COUNT(L239:L268)</f>
        <v>0</v>
      </c>
      <c r="O268" s="30" t="n">
        <f aca="false">COUNT(L208:L268)</f>
        <v>0</v>
      </c>
      <c r="P268" s="31" t="n">
        <f aca="false">M268/G268</f>
        <v>0</v>
      </c>
      <c r="Q268" s="31" t="n">
        <f aca="false">N268/G268</f>
        <v>0</v>
      </c>
      <c r="R268" s="31" t="n">
        <f aca="false">O268/H268</f>
        <v>0</v>
      </c>
      <c r="S268" s="0" t="s">
        <v>28</v>
      </c>
    </row>
    <row r="269" customFormat="false" ht="12.75" hidden="true" customHeight="false" outlineLevel="0" collapsed="false">
      <c r="A269" s="37" t="n">
        <v>36786</v>
      </c>
      <c r="B269" s="24" t="n">
        <v>0</v>
      </c>
      <c r="C269" s="4"/>
      <c r="G269" s="5" t="n">
        <f aca="false">COUNT(F240:F269)</f>
        <v>8</v>
      </c>
      <c r="H269" s="30" t="n">
        <f aca="false">COUNT(F209:F269)</f>
        <v>16</v>
      </c>
      <c r="I269" s="26" t="n">
        <f aca="false">GEOMEAN(F240:F269)</f>
        <v>20</v>
      </c>
      <c r="J269" s="26" t="n">
        <f aca="false">MEDIAN(D238:D269)</f>
        <v>20</v>
      </c>
      <c r="K269" s="5" t="str">
        <f aca="false">IF(D269&gt;1000,1,"")</f>
        <v/>
      </c>
      <c r="L269" s="5" t="str">
        <f aca="false">IF(F269&gt;400,1,"")</f>
        <v/>
      </c>
      <c r="M269" s="5" t="n">
        <f aca="false">COUNT(K240:K269)</f>
        <v>0</v>
      </c>
      <c r="N269" s="5" t="n">
        <f aca="false">COUNT(L240:L269)</f>
        <v>0</v>
      </c>
      <c r="O269" s="30" t="n">
        <f aca="false">COUNT(L209:L269)</f>
        <v>0</v>
      </c>
      <c r="P269" s="31" t="n">
        <f aca="false">M269/G269</f>
        <v>0</v>
      </c>
      <c r="Q269" s="31" t="n">
        <f aca="false">N269/G269</f>
        <v>0</v>
      </c>
      <c r="R269" s="31" t="n">
        <f aca="false">O269/H269</f>
        <v>0</v>
      </c>
      <c r="S269" s="0" t="s">
        <v>28</v>
      </c>
    </row>
    <row r="270" customFormat="false" ht="12.75" hidden="false" customHeight="false" outlineLevel="0" collapsed="false">
      <c r="A270" s="37" t="n">
        <v>36787</v>
      </c>
      <c r="B270" s="24" t="n">
        <v>0</v>
      </c>
      <c r="C270" s="4" t="s">
        <v>24</v>
      </c>
      <c r="D270" s="3" t="n">
        <v>20</v>
      </c>
      <c r="E270" s="3" t="s">
        <v>24</v>
      </c>
      <c r="F270" s="4" t="n">
        <v>20</v>
      </c>
      <c r="G270" s="5" t="n">
        <f aca="false">COUNT(F241:F270)</f>
        <v>9</v>
      </c>
      <c r="H270" s="30" t="n">
        <f aca="false">COUNT(F210:F270)</f>
        <v>17</v>
      </c>
      <c r="I270" s="26" t="n">
        <f aca="false">GEOMEAN(F241:F270)</f>
        <v>20</v>
      </c>
      <c r="J270" s="26" t="n">
        <f aca="false">MEDIAN(D239:D270)</f>
        <v>20</v>
      </c>
      <c r="K270" s="5" t="str">
        <f aca="false">IF(D270&gt;1000,1,"")</f>
        <v/>
      </c>
      <c r="L270" s="5" t="str">
        <f aca="false">IF(F270&gt;400,1,"")</f>
        <v/>
      </c>
      <c r="M270" s="5" t="n">
        <f aca="false">COUNT(K241:K270)</f>
        <v>0</v>
      </c>
      <c r="N270" s="5" t="n">
        <f aca="false">COUNT(L241:L270)</f>
        <v>0</v>
      </c>
      <c r="O270" s="30" t="n">
        <f aca="false">COUNT(L210:L270)</f>
        <v>0</v>
      </c>
      <c r="P270" s="31" t="n">
        <f aca="false">M270/G270</f>
        <v>0</v>
      </c>
      <c r="Q270" s="31" t="n">
        <f aca="false">N270/G270</f>
        <v>0</v>
      </c>
      <c r="R270" s="31" t="n">
        <f aca="false">O270/H270</f>
        <v>0</v>
      </c>
      <c r="S270" s="0" t="s">
        <v>28</v>
      </c>
    </row>
    <row r="271" customFormat="false" ht="12.75" hidden="true" customHeight="false" outlineLevel="0" collapsed="false">
      <c r="A271" s="37" t="n">
        <v>36788</v>
      </c>
      <c r="B271" s="24" t="n">
        <v>0</v>
      </c>
      <c r="C271" s="4"/>
      <c r="G271" s="5" t="n">
        <f aca="false">COUNT(F242:F271)</f>
        <v>9</v>
      </c>
      <c r="H271" s="30" t="n">
        <f aca="false">COUNT(F211:F271)</f>
        <v>16</v>
      </c>
      <c r="I271" s="26" t="n">
        <f aca="false">GEOMEAN(F242:F271)</f>
        <v>20</v>
      </c>
      <c r="J271" s="26" t="n">
        <f aca="false">MEDIAN(D240:D271)</f>
        <v>20</v>
      </c>
      <c r="K271" s="5" t="str">
        <f aca="false">IF(D271&gt;1000,1,"")</f>
        <v/>
      </c>
      <c r="L271" s="5" t="str">
        <f aca="false">IF(F271&gt;400,1,"")</f>
        <v/>
      </c>
      <c r="M271" s="5" t="n">
        <f aca="false">COUNT(K242:K271)</f>
        <v>0</v>
      </c>
      <c r="N271" s="5" t="n">
        <f aca="false">COUNT(L242:L271)</f>
        <v>0</v>
      </c>
      <c r="O271" s="30" t="n">
        <f aca="false">COUNT(L211:L271)</f>
        <v>0</v>
      </c>
      <c r="P271" s="31" t="n">
        <f aca="false">M271/G271</f>
        <v>0</v>
      </c>
      <c r="Q271" s="31" t="n">
        <f aca="false">N271/G271</f>
        <v>0</v>
      </c>
      <c r="R271" s="31" t="n">
        <f aca="false">O271/H271</f>
        <v>0</v>
      </c>
      <c r="S271" s="0" t="s">
        <v>28</v>
      </c>
    </row>
    <row r="272" customFormat="false" ht="12.75" hidden="true" customHeight="false" outlineLevel="0" collapsed="false">
      <c r="A272" s="37" t="n">
        <v>36789</v>
      </c>
      <c r="B272" s="24" t="n">
        <v>0</v>
      </c>
      <c r="C272" s="4"/>
      <c r="G272" s="5" t="n">
        <f aca="false">COUNT(F243:F272)</f>
        <v>8</v>
      </c>
      <c r="H272" s="30" t="n">
        <f aca="false">COUNT(F212:F272)</f>
        <v>16</v>
      </c>
      <c r="I272" s="26" t="n">
        <f aca="false">GEOMEAN(F243:F272)</f>
        <v>20</v>
      </c>
      <c r="J272" s="26" t="n">
        <f aca="false">MEDIAN(D241:D272)</f>
        <v>20</v>
      </c>
      <c r="K272" s="5" t="str">
        <f aca="false">IF(D272&gt;1000,1,"")</f>
        <v/>
      </c>
      <c r="L272" s="5" t="str">
        <f aca="false">IF(F272&gt;400,1,"")</f>
        <v/>
      </c>
      <c r="M272" s="5" t="n">
        <f aca="false">COUNT(K243:K272)</f>
        <v>0</v>
      </c>
      <c r="N272" s="5" t="n">
        <f aca="false">COUNT(L243:L272)</f>
        <v>0</v>
      </c>
      <c r="O272" s="30" t="n">
        <f aca="false">COUNT(L212:L272)</f>
        <v>0</v>
      </c>
      <c r="P272" s="31" t="n">
        <f aca="false">M272/G272</f>
        <v>0</v>
      </c>
      <c r="Q272" s="31" t="n">
        <f aca="false">N272/G272</f>
        <v>0</v>
      </c>
      <c r="R272" s="31" t="n">
        <f aca="false">O272/H272</f>
        <v>0</v>
      </c>
      <c r="S272" s="0" t="s">
        <v>28</v>
      </c>
    </row>
    <row r="273" customFormat="false" ht="12.75" hidden="false" customHeight="false" outlineLevel="0" collapsed="false">
      <c r="A273" s="37" t="n">
        <v>36790</v>
      </c>
      <c r="B273" s="24" t="n">
        <v>0</v>
      </c>
      <c r="C273" s="4" t="s">
        <v>27</v>
      </c>
      <c r="D273" s="3" t="n">
        <v>20</v>
      </c>
      <c r="E273" s="3" t="s">
        <v>27</v>
      </c>
      <c r="F273" s="4" t="n">
        <v>20</v>
      </c>
      <c r="G273" s="5" t="n">
        <f aca="false">COUNT(F244:F273)</f>
        <v>9</v>
      </c>
      <c r="H273" s="30" t="n">
        <f aca="false">COUNT(F213:F273)</f>
        <v>17</v>
      </c>
      <c r="I273" s="26" t="n">
        <f aca="false">GEOMEAN(F244:F273)</f>
        <v>20</v>
      </c>
      <c r="J273" s="26" t="n">
        <f aca="false">MEDIAN(D242:D273)</f>
        <v>20</v>
      </c>
      <c r="K273" s="5" t="str">
        <f aca="false">IF(D273&gt;1000,1,"")</f>
        <v/>
      </c>
      <c r="L273" s="5" t="str">
        <f aca="false">IF(F273&gt;400,1,"")</f>
        <v/>
      </c>
      <c r="M273" s="5" t="n">
        <f aca="false">COUNT(K244:K273)</f>
        <v>0</v>
      </c>
      <c r="N273" s="5" t="n">
        <f aca="false">COUNT(L244:L273)</f>
        <v>0</v>
      </c>
      <c r="O273" s="30" t="n">
        <f aca="false">COUNT(L213:L273)</f>
        <v>0</v>
      </c>
      <c r="P273" s="31" t="n">
        <f aca="false">M273/G273</f>
        <v>0</v>
      </c>
      <c r="Q273" s="31" t="n">
        <f aca="false">N273/G273</f>
        <v>0</v>
      </c>
      <c r="R273" s="31" t="n">
        <f aca="false">O273/H273</f>
        <v>0</v>
      </c>
      <c r="S273" s="0" t="s">
        <v>28</v>
      </c>
    </row>
    <row r="274" customFormat="false" ht="12.75" hidden="true" customHeight="false" outlineLevel="0" collapsed="false">
      <c r="A274" s="37" t="n">
        <v>36791</v>
      </c>
      <c r="B274" s="24" t="n">
        <v>0</v>
      </c>
      <c r="C274" s="4"/>
      <c r="G274" s="5" t="n">
        <f aca="false">COUNT(F245:F274)</f>
        <v>9</v>
      </c>
      <c r="H274" s="30" t="n">
        <f aca="false">COUNT(F214:F274)</f>
        <v>17</v>
      </c>
      <c r="I274" s="26" t="n">
        <f aca="false">GEOMEAN(F245:F274)</f>
        <v>20</v>
      </c>
      <c r="J274" s="26" t="n">
        <f aca="false">MEDIAN(D243:D274)</f>
        <v>20</v>
      </c>
      <c r="K274" s="5" t="str">
        <f aca="false">IF(D274&gt;1000,1,"")</f>
        <v/>
      </c>
      <c r="L274" s="5" t="str">
        <f aca="false">IF(F274&gt;400,1,"")</f>
        <v/>
      </c>
      <c r="M274" s="5" t="n">
        <f aca="false">COUNT(K245:K274)</f>
        <v>0</v>
      </c>
      <c r="N274" s="5" t="n">
        <f aca="false">COUNT(L245:L274)</f>
        <v>0</v>
      </c>
      <c r="O274" s="30" t="n">
        <f aca="false">COUNT(L214:L274)</f>
        <v>0</v>
      </c>
      <c r="P274" s="31" t="n">
        <f aca="false">M274/G274</f>
        <v>0</v>
      </c>
      <c r="Q274" s="31" t="n">
        <f aca="false">N274/G274</f>
        <v>0</v>
      </c>
      <c r="R274" s="31" t="n">
        <f aca="false">O274/H274</f>
        <v>0</v>
      </c>
      <c r="S274" s="0" t="s">
        <v>28</v>
      </c>
    </row>
    <row r="275" customFormat="false" ht="12.75" hidden="true" customHeight="false" outlineLevel="0" collapsed="false">
      <c r="A275" s="37" t="n">
        <v>36792</v>
      </c>
      <c r="B275" s="24" t="n">
        <v>0</v>
      </c>
      <c r="C275" s="4"/>
      <c r="G275" s="5" t="n">
        <f aca="false">COUNT(F246:F275)</f>
        <v>8</v>
      </c>
      <c r="H275" s="30" t="n">
        <f aca="false">COUNT(F215:F275)</f>
        <v>17</v>
      </c>
      <c r="I275" s="26" t="n">
        <f aca="false">GEOMEAN(F246:F275)</f>
        <v>20</v>
      </c>
      <c r="J275" s="26" t="n">
        <f aca="false">MEDIAN(D244:D275)</f>
        <v>20</v>
      </c>
      <c r="K275" s="5" t="str">
        <f aca="false">IF(D275&gt;1000,1,"")</f>
        <v/>
      </c>
      <c r="L275" s="5" t="str">
        <f aca="false">IF(F275&gt;400,1,"")</f>
        <v/>
      </c>
      <c r="M275" s="5" t="n">
        <f aca="false">COUNT(K246:K275)</f>
        <v>0</v>
      </c>
      <c r="N275" s="5" t="n">
        <f aca="false">COUNT(L246:L275)</f>
        <v>0</v>
      </c>
      <c r="O275" s="30" t="n">
        <f aca="false">COUNT(L215:L275)</f>
        <v>0</v>
      </c>
      <c r="P275" s="31" t="n">
        <f aca="false">M275/G275</f>
        <v>0</v>
      </c>
      <c r="Q275" s="31" t="n">
        <f aca="false">N275/G275</f>
        <v>0</v>
      </c>
      <c r="R275" s="31" t="n">
        <f aca="false">O275/H275</f>
        <v>0</v>
      </c>
      <c r="S275" s="0" t="s">
        <v>28</v>
      </c>
    </row>
    <row r="276" customFormat="false" ht="12.75" hidden="true" customHeight="false" outlineLevel="0" collapsed="false">
      <c r="A276" s="37" t="n">
        <v>36793</v>
      </c>
      <c r="B276" s="24" t="n">
        <v>0</v>
      </c>
      <c r="C276" s="4"/>
      <c r="G276" s="5" t="n">
        <f aca="false">COUNT(F247:F276)</f>
        <v>8</v>
      </c>
      <c r="H276" s="30" t="n">
        <f aca="false">COUNT(F216:F276)</f>
        <v>17</v>
      </c>
      <c r="I276" s="26" t="n">
        <f aca="false">GEOMEAN(F247:F276)</f>
        <v>20</v>
      </c>
      <c r="J276" s="26" t="n">
        <f aca="false">MEDIAN(D245:D276)</f>
        <v>20</v>
      </c>
      <c r="K276" s="5" t="str">
        <f aca="false">IF(D276&gt;1000,1,"")</f>
        <v/>
      </c>
      <c r="L276" s="5" t="str">
        <f aca="false">IF(F276&gt;400,1,"")</f>
        <v/>
      </c>
      <c r="M276" s="5" t="n">
        <f aca="false">COUNT(K247:K276)</f>
        <v>0</v>
      </c>
      <c r="N276" s="5" t="n">
        <f aca="false">COUNT(L247:L276)</f>
        <v>0</v>
      </c>
      <c r="O276" s="30" t="n">
        <f aca="false">COUNT(L216:L276)</f>
        <v>0</v>
      </c>
      <c r="P276" s="31" t="n">
        <f aca="false">M276/G276</f>
        <v>0</v>
      </c>
      <c r="Q276" s="31" t="n">
        <f aca="false">N276/G276</f>
        <v>0</v>
      </c>
      <c r="R276" s="31" t="n">
        <f aca="false">O276/H276</f>
        <v>0</v>
      </c>
      <c r="S276" s="0" t="s">
        <v>28</v>
      </c>
    </row>
    <row r="277" customFormat="false" ht="12.75" hidden="false" customHeight="false" outlineLevel="0" collapsed="false">
      <c r="A277" s="37" t="n">
        <v>36794</v>
      </c>
      <c r="B277" s="24" t="n">
        <v>0</v>
      </c>
      <c r="C277" s="4" t="s">
        <v>27</v>
      </c>
      <c r="D277" s="3" t="n">
        <v>20</v>
      </c>
      <c r="E277" s="3" t="s">
        <v>27</v>
      </c>
      <c r="F277" s="4" t="n">
        <v>20</v>
      </c>
      <c r="G277" s="5" t="n">
        <f aca="false">COUNT(F248:F277)</f>
        <v>9</v>
      </c>
      <c r="H277" s="30" t="n">
        <f aca="false">COUNT(F217:F277)</f>
        <v>18</v>
      </c>
      <c r="I277" s="26" t="n">
        <f aca="false">GEOMEAN(F248:F277)</f>
        <v>20</v>
      </c>
      <c r="J277" s="26" t="n">
        <f aca="false">MEDIAN(D246:D277)</f>
        <v>20</v>
      </c>
      <c r="K277" s="5" t="str">
        <f aca="false">IF(D277&gt;1000,1,"")</f>
        <v/>
      </c>
      <c r="L277" s="5" t="str">
        <f aca="false">IF(F277&gt;400,1,"")</f>
        <v/>
      </c>
      <c r="M277" s="5" t="n">
        <f aca="false">COUNT(K248:K277)</f>
        <v>0</v>
      </c>
      <c r="N277" s="5" t="n">
        <f aca="false">COUNT(L248:L277)</f>
        <v>0</v>
      </c>
      <c r="O277" s="30" t="n">
        <f aca="false">COUNT(L217:L277)</f>
        <v>0</v>
      </c>
      <c r="P277" s="31" t="n">
        <f aca="false">M277/G277</f>
        <v>0</v>
      </c>
      <c r="Q277" s="31" t="n">
        <f aca="false">N277/G277</f>
        <v>0</v>
      </c>
      <c r="R277" s="31" t="n">
        <f aca="false">O277/H277</f>
        <v>0</v>
      </c>
      <c r="S277" s="0" t="s">
        <v>28</v>
      </c>
    </row>
    <row r="278" customFormat="false" ht="12.75" hidden="true" customHeight="false" outlineLevel="0" collapsed="false">
      <c r="A278" s="37" t="n">
        <v>36795</v>
      </c>
      <c r="B278" s="24" t="n">
        <v>0</v>
      </c>
      <c r="C278" s="4"/>
      <c r="G278" s="5" t="n">
        <f aca="false">COUNT(F249:F278)</f>
        <v>9</v>
      </c>
      <c r="H278" s="30" t="n">
        <f aca="false">COUNT(F218:F278)</f>
        <v>17</v>
      </c>
      <c r="I278" s="26" t="n">
        <f aca="false">GEOMEAN(F249:F278)</f>
        <v>20</v>
      </c>
      <c r="J278" s="26" t="n">
        <f aca="false">MEDIAN(D247:D278)</f>
        <v>20</v>
      </c>
      <c r="K278" s="5" t="str">
        <f aca="false">IF(D278&gt;1000,1,"")</f>
        <v/>
      </c>
      <c r="L278" s="5" t="str">
        <f aca="false">IF(F278&gt;400,1,"")</f>
        <v/>
      </c>
      <c r="M278" s="5" t="n">
        <f aca="false">COUNT(K249:K278)</f>
        <v>0</v>
      </c>
      <c r="N278" s="5" t="n">
        <f aca="false">COUNT(L249:L278)</f>
        <v>0</v>
      </c>
      <c r="O278" s="30" t="n">
        <f aca="false">COUNT(L218:L278)</f>
        <v>0</v>
      </c>
      <c r="P278" s="31" t="n">
        <f aca="false">M278/G278</f>
        <v>0</v>
      </c>
      <c r="Q278" s="31" t="n">
        <f aca="false">N278/G278</f>
        <v>0</v>
      </c>
      <c r="R278" s="31" t="n">
        <f aca="false">O278/H278</f>
        <v>0</v>
      </c>
      <c r="S278" s="0" t="s">
        <v>28</v>
      </c>
    </row>
    <row r="279" customFormat="false" ht="12.75" hidden="true" customHeight="false" outlineLevel="0" collapsed="false">
      <c r="A279" s="37" t="n">
        <v>36796</v>
      </c>
      <c r="B279" s="24" t="n">
        <v>0</v>
      </c>
      <c r="C279" s="4"/>
      <c r="G279" s="5" t="n">
        <f aca="false">COUNT(F250:F279)</f>
        <v>8</v>
      </c>
      <c r="H279" s="30" t="n">
        <f aca="false">COUNT(F219:F279)</f>
        <v>17</v>
      </c>
      <c r="I279" s="26" t="n">
        <f aca="false">GEOMEAN(F250:F279)</f>
        <v>20</v>
      </c>
      <c r="J279" s="26" t="n">
        <f aca="false">MEDIAN(D248:D279)</f>
        <v>20</v>
      </c>
      <c r="K279" s="5" t="str">
        <f aca="false">IF(D279&gt;1000,1,"")</f>
        <v/>
      </c>
      <c r="L279" s="5" t="str">
        <f aca="false">IF(F279&gt;400,1,"")</f>
        <v/>
      </c>
      <c r="M279" s="5" t="n">
        <f aca="false">COUNT(K250:K279)</f>
        <v>0</v>
      </c>
      <c r="N279" s="5" t="n">
        <f aca="false">COUNT(L250:L279)</f>
        <v>0</v>
      </c>
      <c r="O279" s="30" t="n">
        <f aca="false">COUNT(L219:L279)</f>
        <v>0</v>
      </c>
      <c r="P279" s="31" t="n">
        <f aca="false">M279/G279</f>
        <v>0</v>
      </c>
      <c r="Q279" s="31" t="n">
        <f aca="false">N279/G279</f>
        <v>0</v>
      </c>
      <c r="R279" s="31" t="n">
        <f aca="false">O279/H279</f>
        <v>0</v>
      </c>
      <c r="S279" s="0" t="s">
        <v>28</v>
      </c>
    </row>
    <row r="280" customFormat="false" ht="12.75" hidden="false" customHeight="false" outlineLevel="0" collapsed="false">
      <c r="A280" s="37" t="n">
        <v>36797</v>
      </c>
      <c r="B280" s="24" t="n">
        <v>0</v>
      </c>
      <c r="C280" s="4" t="s">
        <v>27</v>
      </c>
      <c r="D280" s="3" t="n">
        <v>40</v>
      </c>
      <c r="E280" s="3" t="s">
        <v>27</v>
      </c>
      <c r="F280" s="4" t="n">
        <v>40</v>
      </c>
      <c r="G280" s="5" t="n">
        <f aca="false">COUNT(F251:F280)</f>
        <v>9</v>
      </c>
      <c r="H280" s="30" t="n">
        <f aca="false">COUNT(F220:F280)</f>
        <v>18</v>
      </c>
      <c r="I280" s="26" t="n">
        <f aca="false">GEOMEAN(F251:F280)</f>
        <v>21.6011947778461</v>
      </c>
      <c r="J280" s="26" t="n">
        <f aca="false">MEDIAN(D249:D280)</f>
        <v>20</v>
      </c>
      <c r="K280" s="5" t="str">
        <f aca="false">IF(D280&gt;1000,1,"")</f>
        <v/>
      </c>
      <c r="L280" s="5" t="str">
        <f aca="false">IF(F280&gt;400,1,"")</f>
        <v/>
      </c>
      <c r="M280" s="5" t="n">
        <f aca="false">COUNT(K251:K280)</f>
        <v>0</v>
      </c>
      <c r="N280" s="5" t="n">
        <f aca="false">COUNT(L251:L280)</f>
        <v>0</v>
      </c>
      <c r="O280" s="30" t="n">
        <f aca="false">COUNT(L220:L280)</f>
        <v>0</v>
      </c>
      <c r="P280" s="31" t="n">
        <f aca="false">M280/G280</f>
        <v>0</v>
      </c>
      <c r="Q280" s="31" t="n">
        <f aca="false">N280/G280</f>
        <v>0</v>
      </c>
      <c r="R280" s="31" t="n">
        <f aca="false">O280/H280</f>
        <v>0</v>
      </c>
      <c r="S280" s="0" t="s">
        <v>28</v>
      </c>
    </row>
    <row r="281" customFormat="false" ht="12.75" hidden="true" customHeight="false" outlineLevel="0" collapsed="false">
      <c r="A281" s="37" t="n">
        <v>36798</v>
      </c>
      <c r="B281" s="24" t="n">
        <v>0</v>
      </c>
      <c r="C281" s="4"/>
      <c r="G281" s="5" t="n">
        <f aca="false">COUNT(F252:F281)</f>
        <v>9</v>
      </c>
      <c r="H281" s="30" t="n">
        <f aca="false">COUNT(F221:F281)</f>
        <v>18</v>
      </c>
      <c r="I281" s="26" t="n">
        <f aca="false">GEOMEAN(F252:F281)</f>
        <v>21.6011947778461</v>
      </c>
      <c r="J281" s="26" t="n">
        <f aca="false">MEDIAN(D250:D281)</f>
        <v>20</v>
      </c>
      <c r="K281" s="5" t="str">
        <f aca="false">IF(D281&gt;1000,1,"")</f>
        <v/>
      </c>
      <c r="L281" s="5" t="str">
        <f aca="false">IF(F281&gt;400,1,"")</f>
        <v/>
      </c>
      <c r="M281" s="5" t="n">
        <f aca="false">COUNT(K252:K281)</f>
        <v>0</v>
      </c>
      <c r="N281" s="5" t="n">
        <f aca="false">COUNT(L252:L281)</f>
        <v>0</v>
      </c>
      <c r="O281" s="30" t="n">
        <f aca="false">COUNT(L221:L281)</f>
        <v>0</v>
      </c>
      <c r="P281" s="31" t="n">
        <f aca="false">M281/G281</f>
        <v>0</v>
      </c>
      <c r="Q281" s="31" t="n">
        <f aca="false">N281/G281</f>
        <v>0</v>
      </c>
      <c r="R281" s="31" t="n">
        <f aca="false">O281/H281</f>
        <v>0</v>
      </c>
      <c r="S281" s="0" t="s">
        <v>28</v>
      </c>
    </row>
    <row r="282" customFormat="false" ht="12.75" hidden="true" customHeight="false" outlineLevel="0" collapsed="false">
      <c r="A282" s="37" t="n">
        <v>36799</v>
      </c>
      <c r="B282" s="24" t="n">
        <v>0</v>
      </c>
      <c r="C282" s="4"/>
      <c r="G282" s="5" t="n">
        <f aca="false">COUNT(F253:F282)</f>
        <v>8</v>
      </c>
      <c r="H282" s="30" t="n">
        <f aca="false">COUNT(F222:F282)</f>
        <v>17</v>
      </c>
      <c r="I282" s="26" t="n">
        <f aca="false">GEOMEAN(F253:F282)</f>
        <v>21.8101546533051</v>
      </c>
      <c r="J282" s="26" t="n">
        <f aca="false">MEDIAN(D251:D282)</f>
        <v>20</v>
      </c>
      <c r="K282" s="5" t="str">
        <f aca="false">IF(D282&gt;1000,1,"")</f>
        <v/>
      </c>
      <c r="L282" s="5" t="str">
        <f aca="false">IF(F282&gt;400,1,"")</f>
        <v/>
      </c>
      <c r="M282" s="5" t="n">
        <f aca="false">COUNT(K253:K282)</f>
        <v>0</v>
      </c>
      <c r="N282" s="5" t="n">
        <f aca="false">COUNT(L253:L282)</f>
        <v>0</v>
      </c>
      <c r="O282" s="30" t="n">
        <f aca="false">COUNT(L222:L282)</f>
        <v>0</v>
      </c>
      <c r="P282" s="31" t="n">
        <f aca="false">M282/G282</f>
        <v>0</v>
      </c>
      <c r="Q282" s="31" t="n">
        <f aca="false">N282/G282</f>
        <v>0</v>
      </c>
      <c r="R282" s="31" t="n">
        <f aca="false">O282/H282</f>
        <v>0</v>
      </c>
      <c r="S282" s="0" t="s">
        <v>28</v>
      </c>
    </row>
    <row r="283" customFormat="false" ht="12.75" hidden="true" customHeight="false" outlineLevel="0" collapsed="false">
      <c r="A283" s="37" t="n">
        <v>36800</v>
      </c>
      <c r="B283" s="24" t="n">
        <v>0</v>
      </c>
      <c r="C283" s="4"/>
      <c r="G283" s="5" t="n">
        <f aca="false">COUNT(F254:F283)</f>
        <v>8</v>
      </c>
      <c r="H283" s="30" t="n">
        <f aca="false">COUNT(F223:F283)</f>
        <v>17</v>
      </c>
      <c r="I283" s="26" t="n">
        <f aca="false">GEOMEAN(F254:F283)</f>
        <v>21.8101546533051</v>
      </c>
      <c r="J283" s="26" t="n">
        <f aca="false">MEDIAN(D252:D283)</f>
        <v>20</v>
      </c>
      <c r="K283" s="5" t="str">
        <f aca="false">IF(D283&gt;1000,1,"")</f>
        <v/>
      </c>
      <c r="L283" s="5" t="str">
        <f aca="false">IF(F283&gt;400,1,"")</f>
        <v/>
      </c>
      <c r="M283" s="5" t="n">
        <f aca="false">COUNT(K254:K283)</f>
        <v>0</v>
      </c>
      <c r="N283" s="5" t="n">
        <f aca="false">COUNT(L254:L283)</f>
        <v>0</v>
      </c>
      <c r="O283" s="30" t="n">
        <f aca="false">COUNT(L223:L283)</f>
        <v>0</v>
      </c>
      <c r="P283" s="31" t="n">
        <f aca="false">M283/G283</f>
        <v>0</v>
      </c>
      <c r="Q283" s="31" t="n">
        <f aca="false">N283/G283</f>
        <v>0</v>
      </c>
      <c r="R283" s="31" t="n">
        <f aca="false">O283/H283</f>
        <v>0</v>
      </c>
      <c r="S283" s="0" t="s">
        <v>28</v>
      </c>
    </row>
    <row r="284" customFormat="false" ht="12.75" hidden="false" customHeight="false" outlineLevel="0" collapsed="false">
      <c r="A284" s="37" t="n">
        <v>36801</v>
      </c>
      <c r="B284" s="24" t="n">
        <v>0</v>
      </c>
      <c r="C284" s="4" t="s">
        <v>24</v>
      </c>
      <c r="D284" s="3" t="n">
        <v>20</v>
      </c>
      <c r="E284" s="3" t="s">
        <v>24</v>
      </c>
      <c r="F284" s="4" t="n">
        <v>20</v>
      </c>
      <c r="G284" s="5" t="n">
        <f aca="false">COUNT(F255:F284)</f>
        <v>9</v>
      </c>
      <c r="H284" s="30" t="n">
        <f aca="false">COUNT(F224:F284)</f>
        <v>18</v>
      </c>
      <c r="I284" s="26" t="n">
        <f aca="false">GEOMEAN(F255:F284)</f>
        <v>21.6011947778461</v>
      </c>
      <c r="J284" s="26" t="n">
        <f aca="false">MEDIAN(D253:D284)</f>
        <v>20</v>
      </c>
      <c r="K284" s="5" t="str">
        <f aca="false">IF(D284&gt;1000,1,"")</f>
        <v/>
      </c>
      <c r="L284" s="5" t="str">
        <f aca="false">IF(F284&gt;400,1,"")</f>
        <v/>
      </c>
      <c r="M284" s="5" t="n">
        <f aca="false">COUNT(K255:K284)</f>
        <v>0</v>
      </c>
      <c r="N284" s="5" t="n">
        <f aca="false">COUNT(L255:L284)</f>
        <v>0</v>
      </c>
      <c r="O284" s="30" t="n">
        <f aca="false">COUNT(L224:L284)</f>
        <v>0</v>
      </c>
      <c r="P284" s="31" t="n">
        <f aca="false">M284/G284</f>
        <v>0</v>
      </c>
      <c r="Q284" s="31" t="n">
        <f aca="false">N284/G284</f>
        <v>0</v>
      </c>
      <c r="R284" s="31" t="n">
        <f aca="false">O284/H284</f>
        <v>0</v>
      </c>
      <c r="S284" s="0" t="s">
        <v>28</v>
      </c>
    </row>
    <row r="285" customFormat="false" ht="12.75" hidden="true" customHeight="false" outlineLevel="0" collapsed="false">
      <c r="A285" s="37" t="n">
        <v>36802</v>
      </c>
      <c r="B285" s="24" t="n">
        <v>0</v>
      </c>
      <c r="C285" s="4"/>
      <c r="G285" s="5" t="n">
        <f aca="false">COUNT(F256:F285)</f>
        <v>9</v>
      </c>
      <c r="H285" s="30" t="n">
        <f aca="false">COUNT(F225:F285)</f>
        <v>17</v>
      </c>
      <c r="I285" s="26" t="n">
        <f aca="false">GEOMEAN(F256:F285)</f>
        <v>21.6011947778461</v>
      </c>
      <c r="J285" s="26" t="n">
        <f aca="false">MEDIAN(D254:D285)</f>
        <v>20</v>
      </c>
      <c r="K285" s="5" t="str">
        <f aca="false">IF(D285&gt;1000,1,"")</f>
        <v/>
      </c>
      <c r="L285" s="5" t="str">
        <f aca="false">IF(F285&gt;400,1,"")</f>
        <v/>
      </c>
      <c r="M285" s="5" t="n">
        <f aca="false">COUNT(K256:K285)</f>
        <v>0</v>
      </c>
      <c r="N285" s="5" t="n">
        <f aca="false">COUNT(L256:L285)</f>
        <v>0</v>
      </c>
      <c r="O285" s="30" t="n">
        <f aca="false">COUNT(L225:L285)</f>
        <v>0</v>
      </c>
      <c r="P285" s="31" t="n">
        <f aca="false">M285/G285</f>
        <v>0</v>
      </c>
      <c r="Q285" s="31" t="n">
        <f aca="false">N285/G285</f>
        <v>0</v>
      </c>
      <c r="R285" s="31" t="n">
        <f aca="false">O285/H285</f>
        <v>0</v>
      </c>
      <c r="S285" s="0" t="s">
        <v>28</v>
      </c>
    </row>
    <row r="286" customFormat="false" ht="12.75" hidden="true" customHeight="false" outlineLevel="0" collapsed="false">
      <c r="A286" s="37" t="n">
        <v>36803</v>
      </c>
      <c r="B286" s="24" t="n">
        <v>0</v>
      </c>
      <c r="C286" s="4"/>
      <c r="G286" s="5" t="n">
        <f aca="false">COUNT(F257:F286)</f>
        <v>9</v>
      </c>
      <c r="H286" s="30" t="n">
        <f aca="false">COUNT(F226:F286)</f>
        <v>17</v>
      </c>
      <c r="I286" s="26" t="n">
        <f aca="false">GEOMEAN(F257:F286)</f>
        <v>21.6011947778461</v>
      </c>
      <c r="J286" s="26" t="n">
        <f aca="false">MEDIAN(D255:D286)</f>
        <v>20</v>
      </c>
      <c r="K286" s="5" t="str">
        <f aca="false">IF(D286&gt;1000,1,"")</f>
        <v/>
      </c>
      <c r="L286" s="5" t="str">
        <f aca="false">IF(F286&gt;400,1,"")</f>
        <v/>
      </c>
      <c r="M286" s="5" t="n">
        <f aca="false">COUNT(K257:K286)</f>
        <v>0</v>
      </c>
      <c r="N286" s="5" t="n">
        <f aca="false">COUNT(L257:L286)</f>
        <v>0</v>
      </c>
      <c r="O286" s="30" t="n">
        <f aca="false">COUNT(L226:L286)</f>
        <v>0</v>
      </c>
      <c r="P286" s="31" t="n">
        <f aca="false">M286/G286</f>
        <v>0</v>
      </c>
      <c r="Q286" s="31" t="n">
        <f aca="false">N286/G286</f>
        <v>0</v>
      </c>
      <c r="R286" s="31" t="n">
        <f aca="false">O286/H286</f>
        <v>0</v>
      </c>
      <c r="S286" s="0" t="s">
        <v>28</v>
      </c>
    </row>
    <row r="287" customFormat="false" ht="12.75" hidden="false" customHeight="false" outlineLevel="0" collapsed="false">
      <c r="A287" s="37" t="n">
        <v>36804</v>
      </c>
      <c r="B287" s="24" t="n">
        <v>0.03</v>
      </c>
      <c r="C287" s="4" t="s">
        <v>24</v>
      </c>
      <c r="D287" s="3" t="n">
        <v>20</v>
      </c>
      <c r="E287" s="3" t="s">
        <v>24</v>
      </c>
      <c r="F287" s="4" t="n">
        <v>20</v>
      </c>
      <c r="G287" s="5" t="n">
        <f aca="false">COUNT(F258:F287)</f>
        <v>9</v>
      </c>
      <c r="H287" s="30" t="n">
        <f aca="false">COUNT(F227:F287)</f>
        <v>18</v>
      </c>
      <c r="I287" s="26" t="n">
        <f aca="false">GEOMEAN(F258:F287)</f>
        <v>21.6011947778461</v>
      </c>
      <c r="J287" s="26" t="n">
        <f aca="false">MEDIAN(D256:D287)</f>
        <v>20</v>
      </c>
      <c r="K287" s="5" t="str">
        <f aca="false">IF(D287&gt;1000,1,"")</f>
        <v/>
      </c>
      <c r="L287" s="5" t="str">
        <f aca="false">IF(F287&gt;400,1,"")</f>
        <v/>
      </c>
      <c r="M287" s="5" t="n">
        <f aca="false">COUNT(K258:K287)</f>
        <v>0</v>
      </c>
      <c r="N287" s="5" t="n">
        <f aca="false">COUNT(L258:L287)</f>
        <v>0</v>
      </c>
      <c r="O287" s="30" t="n">
        <f aca="false">COUNT(L227:L287)</f>
        <v>0</v>
      </c>
      <c r="P287" s="31" t="n">
        <f aca="false">M287/G287</f>
        <v>0</v>
      </c>
      <c r="Q287" s="31" t="n">
        <f aca="false">N287/G287</f>
        <v>0</v>
      </c>
      <c r="R287" s="31" t="n">
        <f aca="false">O287/H287</f>
        <v>0</v>
      </c>
      <c r="S287" s="0" t="s">
        <v>28</v>
      </c>
    </row>
    <row r="288" customFormat="false" ht="12.75" hidden="true" customHeight="false" outlineLevel="0" collapsed="false">
      <c r="A288" s="37" t="n">
        <v>36805</v>
      </c>
      <c r="B288" s="24" t="n">
        <v>0</v>
      </c>
      <c r="C288" s="4"/>
      <c r="G288" s="5" t="n">
        <f aca="false">COUNT(F259:F288)</f>
        <v>9</v>
      </c>
      <c r="H288" s="30" t="n">
        <f aca="false">COUNT(F228:F288)</f>
        <v>18</v>
      </c>
      <c r="I288" s="26" t="n">
        <f aca="false">GEOMEAN(F259:F288)</f>
        <v>21.6011947778461</v>
      </c>
      <c r="J288" s="26" t="n">
        <f aca="false">MEDIAN(D257:D288)</f>
        <v>20</v>
      </c>
      <c r="K288" s="5" t="str">
        <f aca="false">IF(D288&gt;1000,1,"")</f>
        <v/>
      </c>
      <c r="L288" s="5" t="str">
        <f aca="false">IF(F288&gt;400,1,"")</f>
        <v/>
      </c>
      <c r="M288" s="5" t="n">
        <f aca="false">COUNT(K259:K288)</f>
        <v>0</v>
      </c>
      <c r="N288" s="5" t="n">
        <f aca="false">COUNT(L259:L288)</f>
        <v>0</v>
      </c>
      <c r="O288" s="30" t="n">
        <f aca="false">COUNT(L228:L288)</f>
        <v>0</v>
      </c>
      <c r="P288" s="31" t="n">
        <f aca="false">M288/G288</f>
        <v>0</v>
      </c>
      <c r="Q288" s="31" t="n">
        <f aca="false">N288/G288</f>
        <v>0</v>
      </c>
      <c r="R288" s="31" t="n">
        <f aca="false">O288/H288</f>
        <v>0</v>
      </c>
      <c r="S288" s="0" t="s">
        <v>28</v>
      </c>
    </row>
    <row r="289" customFormat="false" ht="12.75" hidden="true" customHeight="false" outlineLevel="0" collapsed="false">
      <c r="A289" s="37" t="n">
        <v>36806</v>
      </c>
      <c r="B289" s="24" t="n">
        <v>0</v>
      </c>
      <c r="C289" s="4"/>
      <c r="G289" s="5" t="n">
        <f aca="false">COUNT(F260:F289)</f>
        <v>8</v>
      </c>
      <c r="H289" s="30" t="n">
        <f aca="false">COUNT(F229:F289)</f>
        <v>17</v>
      </c>
      <c r="I289" s="26" t="n">
        <f aca="false">GEOMEAN(F260:F289)</f>
        <v>21.8101546533051</v>
      </c>
      <c r="J289" s="26" t="n">
        <f aca="false">MEDIAN(D258:D289)</f>
        <v>20</v>
      </c>
      <c r="K289" s="5" t="str">
        <f aca="false">IF(D289&gt;1000,1,"")</f>
        <v/>
      </c>
      <c r="L289" s="5" t="str">
        <f aca="false">IF(F289&gt;400,1,"")</f>
        <v/>
      </c>
      <c r="M289" s="5" t="n">
        <f aca="false">COUNT(K260:K289)</f>
        <v>0</v>
      </c>
      <c r="N289" s="5" t="n">
        <f aca="false">COUNT(L260:L289)</f>
        <v>0</v>
      </c>
      <c r="O289" s="30" t="n">
        <f aca="false">COUNT(L229:L289)</f>
        <v>0</v>
      </c>
      <c r="P289" s="31" t="n">
        <f aca="false">M289/G289</f>
        <v>0</v>
      </c>
      <c r="Q289" s="31" t="n">
        <f aca="false">N289/G289</f>
        <v>0</v>
      </c>
      <c r="R289" s="31" t="n">
        <f aca="false">O289/H289</f>
        <v>0</v>
      </c>
      <c r="S289" s="0" t="s">
        <v>28</v>
      </c>
    </row>
    <row r="290" customFormat="false" ht="12.75" hidden="true" customHeight="false" outlineLevel="0" collapsed="false">
      <c r="A290" s="37" t="n">
        <v>36807</v>
      </c>
      <c r="B290" s="24" t="n">
        <v>0</v>
      </c>
      <c r="C290" s="4"/>
      <c r="G290" s="5" t="n">
        <f aca="false">COUNT(F261:F290)</f>
        <v>8</v>
      </c>
      <c r="H290" s="30" t="n">
        <f aca="false">COUNT(F230:F290)</f>
        <v>17</v>
      </c>
      <c r="I290" s="26" t="n">
        <f aca="false">GEOMEAN(F261:F290)</f>
        <v>21.8101546533051</v>
      </c>
      <c r="J290" s="26" t="n">
        <f aca="false">MEDIAN(D259:D290)</f>
        <v>20</v>
      </c>
      <c r="K290" s="5" t="str">
        <f aca="false">IF(D290&gt;1000,1,"")</f>
        <v/>
      </c>
      <c r="L290" s="5" t="str">
        <f aca="false">IF(F290&gt;400,1,"")</f>
        <v/>
      </c>
      <c r="M290" s="5" t="n">
        <f aca="false">COUNT(K261:K290)</f>
        <v>0</v>
      </c>
      <c r="N290" s="5" t="n">
        <f aca="false">COUNT(L261:L290)</f>
        <v>0</v>
      </c>
      <c r="O290" s="30" t="n">
        <f aca="false">COUNT(L230:L290)</f>
        <v>0</v>
      </c>
      <c r="P290" s="31" t="n">
        <f aca="false">M290/G290</f>
        <v>0</v>
      </c>
      <c r="Q290" s="31" t="n">
        <f aca="false">N290/G290</f>
        <v>0</v>
      </c>
      <c r="R290" s="31" t="n">
        <f aca="false">O290/H290</f>
        <v>0</v>
      </c>
      <c r="S290" s="0" t="s">
        <v>28</v>
      </c>
    </row>
    <row r="291" customFormat="false" ht="12.75" hidden="true" customHeight="false" outlineLevel="0" collapsed="false">
      <c r="A291" s="37" t="n">
        <v>36808</v>
      </c>
      <c r="B291" s="24" t="n">
        <v>0</v>
      </c>
      <c r="C291" s="4"/>
      <c r="G291" s="5" t="n">
        <f aca="false">COUNT(F262:F291)</f>
        <v>8</v>
      </c>
      <c r="H291" s="30" t="n">
        <f aca="false">COUNT(F231:F291)</f>
        <v>17</v>
      </c>
      <c r="I291" s="26" t="n">
        <f aca="false">GEOMEAN(F262:F291)</f>
        <v>21.8101546533051</v>
      </c>
      <c r="J291" s="26" t="n">
        <f aca="false">MEDIAN(D260:D291)</f>
        <v>20</v>
      </c>
      <c r="K291" s="5" t="str">
        <f aca="false">IF(D291&gt;1000,1,"")</f>
        <v/>
      </c>
      <c r="L291" s="5" t="str">
        <f aca="false">IF(F291&gt;400,1,"")</f>
        <v/>
      </c>
      <c r="M291" s="5" t="n">
        <f aca="false">COUNT(K262:K291)</f>
        <v>0</v>
      </c>
      <c r="N291" s="5" t="n">
        <f aca="false">COUNT(L262:L291)</f>
        <v>0</v>
      </c>
      <c r="O291" s="30" t="n">
        <f aca="false">COUNT(L231:L291)</f>
        <v>0</v>
      </c>
      <c r="P291" s="31" t="n">
        <f aca="false">M291/G291</f>
        <v>0</v>
      </c>
      <c r="Q291" s="31" t="n">
        <f aca="false">N291/G291</f>
        <v>0</v>
      </c>
      <c r="R291" s="31" t="n">
        <f aca="false">O291/H291</f>
        <v>0</v>
      </c>
      <c r="S291" s="0" t="s">
        <v>28</v>
      </c>
    </row>
    <row r="292" customFormat="false" ht="12.75" hidden="false" customHeight="false" outlineLevel="0" collapsed="false">
      <c r="A292" s="37" t="n">
        <v>36809</v>
      </c>
      <c r="B292" s="24" t="n">
        <v>0</v>
      </c>
      <c r="C292" s="4" t="s">
        <v>24</v>
      </c>
      <c r="D292" s="3" t="n">
        <v>20</v>
      </c>
      <c r="E292" s="3" t="s">
        <v>24</v>
      </c>
      <c r="F292" s="4" t="n">
        <v>20</v>
      </c>
      <c r="G292" s="5" t="n">
        <f aca="false">COUNT(F263:F292)</f>
        <v>9</v>
      </c>
      <c r="H292" s="30" t="n">
        <f aca="false">COUNT(F232:F292)</f>
        <v>17</v>
      </c>
      <c r="I292" s="26" t="n">
        <f aca="false">GEOMEAN(F263:F292)</f>
        <v>21.6011947778461</v>
      </c>
      <c r="J292" s="26" t="n">
        <f aca="false">MEDIAN(D261:D292)</f>
        <v>20</v>
      </c>
      <c r="K292" s="5" t="str">
        <f aca="false">IF(D292&gt;1000,1,"")</f>
        <v/>
      </c>
      <c r="L292" s="5" t="str">
        <f aca="false">IF(F292&gt;400,1,"")</f>
        <v/>
      </c>
      <c r="M292" s="5" t="n">
        <f aca="false">COUNT(K263:K292)</f>
        <v>0</v>
      </c>
      <c r="N292" s="5" t="n">
        <f aca="false">COUNT(L263:L292)</f>
        <v>0</v>
      </c>
      <c r="O292" s="30" t="n">
        <f aca="false">COUNT(L232:L292)</f>
        <v>0</v>
      </c>
      <c r="P292" s="31" t="n">
        <f aca="false">M292/G292</f>
        <v>0</v>
      </c>
      <c r="Q292" s="31" t="n">
        <f aca="false">N292/G292</f>
        <v>0</v>
      </c>
      <c r="R292" s="31" t="n">
        <f aca="false">O292/H292</f>
        <v>0</v>
      </c>
      <c r="S292" s="0" t="s">
        <v>28</v>
      </c>
    </row>
    <row r="293" customFormat="false" ht="12.75" hidden="true" customHeight="false" outlineLevel="0" collapsed="false">
      <c r="A293" s="37" t="n">
        <v>36810</v>
      </c>
      <c r="B293" s="24" t="n">
        <v>0</v>
      </c>
      <c r="C293" s="4"/>
      <c r="G293" s="5" t="n">
        <f aca="false">COUNT(F264:F293)</f>
        <v>8</v>
      </c>
      <c r="H293" s="30" t="n">
        <f aca="false">COUNT(F233:F293)</f>
        <v>17</v>
      </c>
      <c r="I293" s="26" t="n">
        <f aca="false">GEOMEAN(F264:F293)</f>
        <v>21.8101546533051</v>
      </c>
      <c r="J293" s="26" t="n">
        <f aca="false">MEDIAN(D262:D293)</f>
        <v>20</v>
      </c>
      <c r="K293" s="5" t="str">
        <f aca="false">IF(D293&gt;1000,1,"")</f>
        <v/>
      </c>
      <c r="L293" s="5" t="str">
        <f aca="false">IF(F293&gt;400,1,"")</f>
        <v/>
      </c>
      <c r="M293" s="5" t="n">
        <f aca="false">COUNT(K264:K293)</f>
        <v>0</v>
      </c>
      <c r="N293" s="5" t="n">
        <f aca="false">COUNT(L264:L293)</f>
        <v>0</v>
      </c>
      <c r="O293" s="30" t="n">
        <f aca="false">COUNT(L233:L293)</f>
        <v>0</v>
      </c>
      <c r="P293" s="31" t="n">
        <f aca="false">M293/G293</f>
        <v>0</v>
      </c>
      <c r="Q293" s="31" t="n">
        <f aca="false">N293/G293</f>
        <v>0</v>
      </c>
      <c r="R293" s="31" t="n">
        <f aca="false">O293/H293</f>
        <v>0</v>
      </c>
      <c r="S293" s="0" t="s">
        <v>28</v>
      </c>
    </row>
    <row r="294" customFormat="false" ht="12.75" hidden="true" customHeight="false" outlineLevel="0" collapsed="false">
      <c r="A294" s="37" t="n">
        <v>36811</v>
      </c>
      <c r="B294" s="24" t="n">
        <v>0</v>
      </c>
      <c r="C294" s="4"/>
      <c r="G294" s="5" t="n">
        <f aca="false">COUNT(F265:F294)</f>
        <v>8</v>
      </c>
      <c r="H294" s="30" t="n">
        <f aca="false">COUNT(F234:F294)</f>
        <v>17</v>
      </c>
      <c r="I294" s="26" t="n">
        <f aca="false">GEOMEAN(F265:F294)</f>
        <v>21.8101546533051</v>
      </c>
      <c r="J294" s="26" t="n">
        <f aca="false">MEDIAN(D263:D294)</f>
        <v>20</v>
      </c>
      <c r="K294" s="5" t="str">
        <f aca="false">IF(D294&gt;1000,1,"")</f>
        <v/>
      </c>
      <c r="L294" s="5" t="str">
        <f aca="false">IF(F294&gt;400,1,"")</f>
        <v/>
      </c>
      <c r="M294" s="5" t="n">
        <f aca="false">COUNT(K265:K294)</f>
        <v>0</v>
      </c>
      <c r="N294" s="5" t="n">
        <f aca="false">COUNT(L265:L294)</f>
        <v>0</v>
      </c>
      <c r="O294" s="30" t="n">
        <f aca="false">COUNT(L234:L294)</f>
        <v>0</v>
      </c>
      <c r="P294" s="31" t="n">
        <f aca="false">M294/G294</f>
        <v>0</v>
      </c>
      <c r="Q294" s="31" t="n">
        <f aca="false">N294/G294</f>
        <v>0</v>
      </c>
      <c r="R294" s="31" t="n">
        <f aca="false">O294/H294</f>
        <v>0</v>
      </c>
      <c r="S294" s="0" t="s">
        <v>28</v>
      </c>
    </row>
    <row r="295" customFormat="false" ht="12.75" hidden="false" customHeight="false" outlineLevel="0" collapsed="false">
      <c r="A295" s="37" t="n">
        <v>36812</v>
      </c>
      <c r="B295" s="24" t="n">
        <v>0</v>
      </c>
      <c r="C295" s="4" t="s">
        <v>24</v>
      </c>
      <c r="D295" s="3" t="n">
        <v>20</v>
      </c>
      <c r="E295" s="3" t="s">
        <v>24</v>
      </c>
      <c r="F295" s="4" t="n">
        <v>20</v>
      </c>
      <c r="G295" s="5" t="n">
        <f aca="false">COUNT(F266:F295)</f>
        <v>9</v>
      </c>
      <c r="H295" s="30" t="n">
        <f aca="false">COUNT(F235:F295)</f>
        <v>18</v>
      </c>
      <c r="I295" s="26" t="n">
        <f aca="false">GEOMEAN(F266:F295)</f>
        <v>21.6011947778461</v>
      </c>
      <c r="J295" s="26" t="n">
        <f aca="false">MEDIAN(D264:D295)</f>
        <v>20</v>
      </c>
      <c r="K295" s="5" t="str">
        <f aca="false">IF(D295&gt;1000,1,"")</f>
        <v/>
      </c>
      <c r="L295" s="5" t="str">
        <f aca="false">IF(F295&gt;400,1,"")</f>
        <v/>
      </c>
      <c r="M295" s="5" t="n">
        <f aca="false">COUNT(K266:K295)</f>
        <v>0</v>
      </c>
      <c r="N295" s="5" t="n">
        <f aca="false">COUNT(L266:L295)</f>
        <v>0</v>
      </c>
      <c r="O295" s="30" t="n">
        <f aca="false">COUNT(L235:L295)</f>
        <v>0</v>
      </c>
      <c r="P295" s="31" t="n">
        <f aca="false">M295/G295</f>
        <v>0</v>
      </c>
      <c r="Q295" s="31" t="n">
        <f aca="false">N295/G295</f>
        <v>0</v>
      </c>
      <c r="R295" s="31" t="n">
        <f aca="false">O295/H295</f>
        <v>0</v>
      </c>
      <c r="S295" s="0" t="s">
        <v>28</v>
      </c>
    </row>
    <row r="296" customFormat="false" ht="12.75" hidden="true" customHeight="false" outlineLevel="0" collapsed="false">
      <c r="A296" s="37" t="n">
        <v>36813</v>
      </c>
      <c r="B296" s="24" t="n">
        <v>0</v>
      </c>
      <c r="C296" s="4"/>
      <c r="G296" s="5" t="n">
        <f aca="false">COUNT(F267:F296)</f>
        <v>8</v>
      </c>
      <c r="H296" s="30" t="n">
        <f aca="false">COUNT(F236:F296)</f>
        <v>17</v>
      </c>
      <c r="I296" s="26" t="n">
        <f aca="false">GEOMEAN(F267:F296)</f>
        <v>21.8101546533051</v>
      </c>
      <c r="J296" s="26" t="n">
        <f aca="false">MEDIAN(D265:D296)</f>
        <v>20</v>
      </c>
      <c r="K296" s="5" t="str">
        <f aca="false">IF(D296&gt;1000,1,"")</f>
        <v/>
      </c>
      <c r="L296" s="5" t="str">
        <f aca="false">IF(F296&gt;400,1,"")</f>
        <v/>
      </c>
      <c r="M296" s="5" t="n">
        <f aca="false">COUNT(K267:K296)</f>
        <v>0</v>
      </c>
      <c r="N296" s="5" t="n">
        <f aca="false">COUNT(L267:L296)</f>
        <v>0</v>
      </c>
      <c r="O296" s="30" t="n">
        <f aca="false">COUNT(L236:L296)</f>
        <v>0</v>
      </c>
      <c r="P296" s="31" t="n">
        <f aca="false">M296/G296</f>
        <v>0</v>
      </c>
      <c r="Q296" s="31" t="n">
        <f aca="false">N296/G296</f>
        <v>0</v>
      </c>
      <c r="R296" s="31" t="n">
        <f aca="false">O296/H296</f>
        <v>0</v>
      </c>
      <c r="S296" s="0" t="s">
        <v>28</v>
      </c>
    </row>
    <row r="297" customFormat="false" ht="12.75" hidden="true" customHeight="false" outlineLevel="0" collapsed="false">
      <c r="A297" s="37" t="n">
        <v>36814</v>
      </c>
      <c r="B297" s="24" t="n">
        <v>0</v>
      </c>
      <c r="C297" s="4"/>
      <c r="G297" s="5" t="n">
        <f aca="false">COUNT(F268:F297)</f>
        <v>8</v>
      </c>
      <c r="H297" s="30" t="n">
        <f aca="false">COUNT(F237:F297)</f>
        <v>17</v>
      </c>
      <c r="I297" s="26" t="n">
        <f aca="false">GEOMEAN(F268:F297)</f>
        <v>21.8101546533051</v>
      </c>
      <c r="J297" s="26" t="n">
        <f aca="false">MEDIAN(D266:D297)</f>
        <v>20</v>
      </c>
      <c r="K297" s="5" t="str">
        <f aca="false">IF(D297&gt;1000,1,"")</f>
        <v/>
      </c>
      <c r="L297" s="5" t="str">
        <f aca="false">IF(F297&gt;400,1,"")</f>
        <v/>
      </c>
      <c r="M297" s="5" t="n">
        <f aca="false">COUNT(K268:K297)</f>
        <v>0</v>
      </c>
      <c r="N297" s="5" t="n">
        <f aca="false">COUNT(L268:L297)</f>
        <v>0</v>
      </c>
      <c r="O297" s="30" t="n">
        <f aca="false">COUNT(L237:L297)</f>
        <v>0</v>
      </c>
      <c r="P297" s="31" t="n">
        <f aca="false">M297/G297</f>
        <v>0</v>
      </c>
      <c r="Q297" s="31" t="n">
        <f aca="false">N297/G297</f>
        <v>0</v>
      </c>
      <c r="R297" s="31" t="n">
        <f aca="false">O297/H297</f>
        <v>0</v>
      </c>
      <c r="S297" s="0" t="s">
        <v>28</v>
      </c>
    </row>
    <row r="298" customFormat="false" ht="12.75" hidden="false" customHeight="false" outlineLevel="0" collapsed="false">
      <c r="A298" s="37" t="n">
        <v>36815</v>
      </c>
      <c r="B298" s="24" t="n">
        <v>0</v>
      </c>
      <c r="C298" s="4" t="s">
        <v>27</v>
      </c>
      <c r="D298" s="3" t="n">
        <v>20</v>
      </c>
      <c r="E298" s="3" t="s">
        <v>27</v>
      </c>
      <c r="F298" s="4" t="n">
        <v>20</v>
      </c>
      <c r="G298" s="5" t="n">
        <f aca="false">COUNT(F269:F298)</f>
        <v>9</v>
      </c>
      <c r="H298" s="30" t="n">
        <f aca="false">COUNT(F238:F298)</f>
        <v>18</v>
      </c>
      <c r="I298" s="26" t="n">
        <f aca="false">GEOMEAN(F269:F298)</f>
        <v>21.6011947778461</v>
      </c>
      <c r="J298" s="26" t="n">
        <f aca="false">MEDIAN(D267:D298)</f>
        <v>20</v>
      </c>
      <c r="K298" s="5" t="str">
        <f aca="false">IF(D298&gt;1000,1,"")</f>
        <v/>
      </c>
      <c r="L298" s="5" t="str">
        <f aca="false">IF(F298&gt;400,1,"")</f>
        <v/>
      </c>
      <c r="M298" s="5" t="n">
        <f aca="false">COUNT(K269:K298)</f>
        <v>0</v>
      </c>
      <c r="N298" s="5" t="n">
        <f aca="false">COUNT(L269:L298)</f>
        <v>0</v>
      </c>
      <c r="O298" s="30" t="n">
        <f aca="false">COUNT(L238:L298)</f>
        <v>0</v>
      </c>
      <c r="P298" s="31" t="n">
        <f aca="false">M298/G298</f>
        <v>0</v>
      </c>
      <c r="Q298" s="31" t="n">
        <f aca="false">N298/G298</f>
        <v>0</v>
      </c>
      <c r="R298" s="31" t="n">
        <f aca="false">O298/H298</f>
        <v>0</v>
      </c>
      <c r="S298" s="0" t="s">
        <v>28</v>
      </c>
    </row>
    <row r="299" customFormat="false" ht="12.75" hidden="true" customHeight="false" outlineLevel="0" collapsed="false">
      <c r="A299" s="37" t="n">
        <v>36816</v>
      </c>
      <c r="B299" s="24" t="n">
        <v>0</v>
      </c>
      <c r="C299" s="4"/>
      <c r="G299" s="5" t="n">
        <f aca="false">COUNT(F270:F299)</f>
        <v>9</v>
      </c>
      <c r="H299" s="30" t="n">
        <f aca="false">COUNT(F239:F299)</f>
        <v>17</v>
      </c>
      <c r="I299" s="26" t="n">
        <f aca="false">GEOMEAN(F270:F299)</f>
        <v>21.6011947778461</v>
      </c>
      <c r="J299" s="26" t="n">
        <f aca="false">MEDIAN(D268:D299)</f>
        <v>20</v>
      </c>
      <c r="K299" s="5" t="str">
        <f aca="false">IF(D299&gt;1000,1,"")</f>
        <v/>
      </c>
      <c r="L299" s="5" t="str">
        <f aca="false">IF(F299&gt;400,1,"")</f>
        <v/>
      </c>
      <c r="M299" s="5" t="n">
        <f aca="false">COUNT(K270:K299)</f>
        <v>0</v>
      </c>
      <c r="N299" s="5" t="n">
        <f aca="false">COUNT(L270:L299)</f>
        <v>0</v>
      </c>
      <c r="O299" s="30" t="n">
        <f aca="false">COUNT(L239:L299)</f>
        <v>0</v>
      </c>
      <c r="P299" s="31" t="n">
        <f aca="false">M299/G299</f>
        <v>0</v>
      </c>
      <c r="Q299" s="31" t="n">
        <f aca="false">N299/G299</f>
        <v>0</v>
      </c>
      <c r="R299" s="31" t="n">
        <f aca="false">O299/H299</f>
        <v>0</v>
      </c>
      <c r="S299" s="0" t="s">
        <v>28</v>
      </c>
    </row>
    <row r="300" customFormat="false" ht="12.75" hidden="true" customHeight="false" outlineLevel="0" collapsed="false">
      <c r="A300" s="37" t="n">
        <v>36817</v>
      </c>
      <c r="B300" s="24" t="n">
        <v>0</v>
      </c>
      <c r="C300" s="4"/>
      <c r="G300" s="5" t="n">
        <f aca="false">COUNT(F271:F300)</f>
        <v>8</v>
      </c>
      <c r="H300" s="30" t="n">
        <f aca="false">COUNT(F240:F300)</f>
        <v>17</v>
      </c>
      <c r="I300" s="26" t="n">
        <f aca="false">GEOMEAN(F271:F300)</f>
        <v>21.8101546533051</v>
      </c>
      <c r="J300" s="26" t="n">
        <f aca="false">MEDIAN(D269:D300)</f>
        <v>20</v>
      </c>
      <c r="K300" s="5" t="str">
        <f aca="false">IF(D300&gt;1000,1,"")</f>
        <v/>
      </c>
      <c r="L300" s="5" t="str">
        <f aca="false">IF(F300&gt;400,1,"")</f>
        <v/>
      </c>
      <c r="M300" s="5" t="n">
        <f aca="false">COUNT(K271:K300)</f>
        <v>0</v>
      </c>
      <c r="N300" s="5" t="n">
        <f aca="false">COUNT(L271:L300)</f>
        <v>0</v>
      </c>
      <c r="O300" s="30" t="n">
        <f aca="false">COUNT(L240:L300)</f>
        <v>0</v>
      </c>
      <c r="P300" s="31" t="n">
        <f aca="false">M300/G300</f>
        <v>0</v>
      </c>
      <c r="Q300" s="31" t="n">
        <f aca="false">N300/G300</f>
        <v>0</v>
      </c>
      <c r="R300" s="31" t="n">
        <f aca="false">O300/H300</f>
        <v>0</v>
      </c>
      <c r="S300" s="0" t="s">
        <v>28</v>
      </c>
    </row>
    <row r="301" customFormat="false" ht="12.75" hidden="false" customHeight="false" outlineLevel="0" collapsed="false">
      <c r="A301" s="37" t="n">
        <v>36818</v>
      </c>
      <c r="B301" s="24" t="n">
        <v>0</v>
      </c>
      <c r="C301" s="4" t="s">
        <v>24</v>
      </c>
      <c r="D301" s="3" t="n">
        <v>20</v>
      </c>
      <c r="E301" s="3" t="s">
        <v>24</v>
      </c>
      <c r="F301" s="4" t="n">
        <v>20</v>
      </c>
      <c r="G301" s="5" t="n">
        <f aca="false">COUNT(F272:F301)</f>
        <v>9</v>
      </c>
      <c r="H301" s="30" t="n">
        <f aca="false">COUNT(F241:F301)</f>
        <v>18</v>
      </c>
      <c r="I301" s="26" t="n">
        <f aca="false">GEOMEAN(F272:F301)</f>
        <v>21.6011947778461</v>
      </c>
      <c r="J301" s="26" t="n">
        <f aca="false">MEDIAN(D270:D301)</f>
        <v>20</v>
      </c>
      <c r="K301" s="5" t="str">
        <f aca="false">IF(D301&gt;1000,1,"")</f>
        <v/>
      </c>
      <c r="L301" s="5" t="str">
        <f aca="false">IF(F301&gt;400,1,"")</f>
        <v/>
      </c>
      <c r="M301" s="5" t="n">
        <f aca="false">COUNT(K272:K301)</f>
        <v>0</v>
      </c>
      <c r="N301" s="5" t="n">
        <f aca="false">COUNT(L272:L301)</f>
        <v>0</v>
      </c>
      <c r="O301" s="30" t="n">
        <f aca="false">COUNT(L241:L301)</f>
        <v>0</v>
      </c>
      <c r="P301" s="31" t="n">
        <f aca="false">M301/G301</f>
        <v>0</v>
      </c>
      <c r="Q301" s="31" t="n">
        <f aca="false">N301/G301</f>
        <v>0</v>
      </c>
      <c r="R301" s="31" t="n">
        <f aca="false">O301/H301</f>
        <v>0</v>
      </c>
      <c r="S301" s="0" t="s">
        <v>28</v>
      </c>
    </row>
    <row r="302" customFormat="false" ht="12.75" hidden="true" customHeight="false" outlineLevel="0" collapsed="false">
      <c r="A302" s="37" t="n">
        <v>36819</v>
      </c>
      <c r="B302" s="24" t="n">
        <v>0</v>
      </c>
      <c r="C302" s="4"/>
      <c r="G302" s="5" t="n">
        <f aca="false">COUNT(F273:F302)</f>
        <v>9</v>
      </c>
      <c r="H302" s="30" t="n">
        <f aca="false">COUNT(F242:F302)</f>
        <v>18</v>
      </c>
      <c r="I302" s="26" t="n">
        <f aca="false">GEOMEAN(F273:F302)</f>
        <v>21.6011947778461</v>
      </c>
      <c r="J302" s="26" t="n">
        <f aca="false">MEDIAN(D271:D302)</f>
        <v>20</v>
      </c>
      <c r="K302" s="5" t="str">
        <f aca="false">IF(D302&gt;1000,1,"")</f>
        <v/>
      </c>
      <c r="L302" s="5" t="str">
        <f aca="false">IF(F302&gt;400,1,"")</f>
        <v/>
      </c>
      <c r="M302" s="5" t="n">
        <f aca="false">COUNT(K273:K302)</f>
        <v>0</v>
      </c>
      <c r="N302" s="5" t="n">
        <f aca="false">COUNT(L273:L302)</f>
        <v>0</v>
      </c>
      <c r="O302" s="30" t="n">
        <f aca="false">COUNT(L242:L302)</f>
        <v>0</v>
      </c>
      <c r="P302" s="31" t="n">
        <f aca="false">M302/G302</f>
        <v>0</v>
      </c>
      <c r="Q302" s="31" t="n">
        <f aca="false">N302/G302</f>
        <v>0</v>
      </c>
      <c r="R302" s="31" t="n">
        <f aca="false">O302/H302</f>
        <v>0</v>
      </c>
      <c r="S302" s="0" t="s">
        <v>28</v>
      </c>
    </row>
    <row r="303" customFormat="false" ht="12.75" hidden="true" customHeight="false" outlineLevel="0" collapsed="false">
      <c r="A303" s="37" t="n">
        <v>36820</v>
      </c>
      <c r="B303" s="24" t="n">
        <v>0</v>
      </c>
      <c r="C303" s="4"/>
      <c r="G303" s="5" t="n">
        <f aca="false">COUNT(F274:F303)</f>
        <v>8</v>
      </c>
      <c r="H303" s="30" t="n">
        <f aca="false">COUNT(F243:F303)</f>
        <v>17</v>
      </c>
      <c r="I303" s="26" t="n">
        <f aca="false">GEOMEAN(F274:F303)</f>
        <v>21.8101546533051</v>
      </c>
      <c r="J303" s="26" t="n">
        <f aca="false">MEDIAN(D272:D303)</f>
        <v>20</v>
      </c>
      <c r="K303" s="5" t="str">
        <f aca="false">IF(D303&gt;1000,1,"")</f>
        <v/>
      </c>
      <c r="L303" s="5" t="str">
        <f aca="false">IF(F303&gt;400,1,"")</f>
        <v/>
      </c>
      <c r="M303" s="5" t="n">
        <f aca="false">COUNT(K274:K303)</f>
        <v>0</v>
      </c>
      <c r="N303" s="5" t="n">
        <f aca="false">COUNT(L274:L303)</f>
        <v>0</v>
      </c>
      <c r="O303" s="30" t="n">
        <f aca="false">COUNT(L243:L303)</f>
        <v>0</v>
      </c>
      <c r="P303" s="31" t="n">
        <f aca="false">M303/G303</f>
        <v>0</v>
      </c>
      <c r="Q303" s="31" t="n">
        <f aca="false">N303/G303</f>
        <v>0</v>
      </c>
      <c r="R303" s="31" t="n">
        <f aca="false">O303/H303</f>
        <v>0</v>
      </c>
      <c r="S303" s="0" t="s">
        <v>28</v>
      </c>
    </row>
    <row r="304" customFormat="false" ht="12.75" hidden="true" customHeight="false" outlineLevel="0" collapsed="false">
      <c r="A304" s="37" t="n">
        <v>36821</v>
      </c>
      <c r="B304" s="24" t="n">
        <v>0</v>
      </c>
      <c r="C304" s="4"/>
      <c r="G304" s="5" t="n">
        <f aca="false">COUNT(F275:F304)</f>
        <v>8</v>
      </c>
      <c r="H304" s="30" t="n">
        <f aca="false">COUNT(F244:F304)</f>
        <v>17</v>
      </c>
      <c r="I304" s="26" t="n">
        <f aca="false">GEOMEAN(F275:F304)</f>
        <v>21.8101546533051</v>
      </c>
      <c r="J304" s="26" t="n">
        <f aca="false">MEDIAN(D273:D304)</f>
        <v>20</v>
      </c>
      <c r="K304" s="5" t="str">
        <f aca="false">IF(D304&gt;1000,1,"")</f>
        <v/>
      </c>
      <c r="L304" s="5" t="str">
        <f aca="false">IF(F304&gt;400,1,"")</f>
        <v/>
      </c>
      <c r="M304" s="5" t="n">
        <f aca="false">COUNT(K275:K304)</f>
        <v>0</v>
      </c>
      <c r="N304" s="5" t="n">
        <f aca="false">COUNT(L275:L304)</f>
        <v>0</v>
      </c>
      <c r="O304" s="30" t="n">
        <f aca="false">COUNT(L244:L304)</f>
        <v>0</v>
      </c>
      <c r="P304" s="31" t="n">
        <f aca="false">M304/G304</f>
        <v>0</v>
      </c>
      <c r="Q304" s="31" t="n">
        <f aca="false">N304/G304</f>
        <v>0</v>
      </c>
      <c r="R304" s="31" t="n">
        <f aca="false">O304/H304</f>
        <v>0</v>
      </c>
      <c r="S304" s="0" t="s">
        <v>28</v>
      </c>
    </row>
    <row r="305" customFormat="false" ht="12.75" hidden="false" customHeight="false" outlineLevel="0" collapsed="false">
      <c r="A305" s="37" t="n">
        <v>36822</v>
      </c>
      <c r="B305" s="24" t="n">
        <v>0</v>
      </c>
      <c r="C305" s="4" t="s">
        <v>24</v>
      </c>
      <c r="D305" s="3" t="n">
        <v>20</v>
      </c>
      <c r="E305" s="3" t="s">
        <v>24</v>
      </c>
      <c r="F305" s="4" t="n">
        <v>20</v>
      </c>
      <c r="G305" s="5" t="n">
        <f aca="false">COUNT(F276:F305)</f>
        <v>9</v>
      </c>
      <c r="H305" s="30" t="n">
        <f aca="false">COUNT(F245:F305)</f>
        <v>18</v>
      </c>
      <c r="I305" s="26" t="n">
        <f aca="false">GEOMEAN(F276:F305)</f>
        <v>21.6011947778461</v>
      </c>
      <c r="J305" s="26" t="n">
        <f aca="false">MEDIAN(D274:D305)</f>
        <v>20</v>
      </c>
      <c r="K305" s="5" t="str">
        <f aca="false">IF(D305&gt;1000,1,"")</f>
        <v/>
      </c>
      <c r="L305" s="5" t="str">
        <f aca="false">IF(F305&gt;400,1,"")</f>
        <v/>
      </c>
      <c r="M305" s="5" t="n">
        <f aca="false">COUNT(K276:K305)</f>
        <v>0</v>
      </c>
      <c r="N305" s="5" t="n">
        <f aca="false">COUNT(L276:L305)</f>
        <v>0</v>
      </c>
      <c r="O305" s="30" t="n">
        <f aca="false">COUNT(L245:L305)</f>
        <v>0</v>
      </c>
      <c r="P305" s="31" t="n">
        <f aca="false">M305/G305</f>
        <v>0</v>
      </c>
      <c r="Q305" s="31" t="n">
        <f aca="false">N305/G305</f>
        <v>0</v>
      </c>
      <c r="R305" s="31" t="n">
        <f aca="false">O305/H305</f>
        <v>0</v>
      </c>
      <c r="S305" s="0" t="s">
        <v>28</v>
      </c>
    </row>
    <row r="306" customFormat="false" ht="12.75" hidden="true" customHeight="false" outlineLevel="0" collapsed="false">
      <c r="A306" s="37" t="n">
        <v>36823</v>
      </c>
      <c r="B306" s="24" t="n">
        <v>0</v>
      </c>
      <c r="C306" s="4"/>
      <c r="G306" s="5" t="n">
        <f aca="false">COUNT(F277:F306)</f>
        <v>9</v>
      </c>
      <c r="H306" s="30" t="n">
        <f aca="false">COUNT(F246:F306)</f>
        <v>17</v>
      </c>
      <c r="I306" s="26" t="n">
        <f aca="false">GEOMEAN(F277:F306)</f>
        <v>21.6011947778461</v>
      </c>
      <c r="J306" s="26" t="n">
        <f aca="false">MEDIAN(D275:D306)</f>
        <v>20</v>
      </c>
      <c r="K306" s="5" t="str">
        <f aca="false">IF(D306&gt;1000,1,"")</f>
        <v/>
      </c>
      <c r="L306" s="5" t="str">
        <f aca="false">IF(F306&gt;400,1,"")</f>
        <v/>
      </c>
      <c r="M306" s="5" t="n">
        <f aca="false">COUNT(K277:K306)</f>
        <v>0</v>
      </c>
      <c r="N306" s="5" t="n">
        <f aca="false">COUNT(L277:L306)</f>
        <v>0</v>
      </c>
      <c r="O306" s="30" t="n">
        <f aca="false">COUNT(L246:L306)</f>
        <v>0</v>
      </c>
      <c r="P306" s="31" t="n">
        <f aca="false">M306/G306</f>
        <v>0</v>
      </c>
      <c r="Q306" s="31" t="n">
        <f aca="false">N306/G306</f>
        <v>0</v>
      </c>
      <c r="R306" s="31" t="n">
        <f aca="false">O306/H306</f>
        <v>0</v>
      </c>
      <c r="S306" s="0" t="s">
        <v>28</v>
      </c>
    </row>
    <row r="307" customFormat="false" ht="12.75" hidden="true" customHeight="false" outlineLevel="0" collapsed="false">
      <c r="A307" s="37" t="n">
        <v>36824</v>
      </c>
      <c r="B307" s="24" t="n">
        <v>0</v>
      </c>
      <c r="C307" s="4"/>
      <c r="G307" s="5" t="n">
        <f aca="false">COUNT(F278:F307)</f>
        <v>8</v>
      </c>
      <c r="H307" s="30" t="n">
        <f aca="false">COUNT(F247:F307)</f>
        <v>17</v>
      </c>
      <c r="I307" s="26" t="n">
        <f aca="false">GEOMEAN(F278:F307)</f>
        <v>21.8101546533051</v>
      </c>
      <c r="J307" s="26" t="n">
        <f aca="false">MEDIAN(D276:D307)</f>
        <v>20</v>
      </c>
      <c r="K307" s="5" t="str">
        <f aca="false">IF(D307&gt;1000,1,"")</f>
        <v/>
      </c>
      <c r="L307" s="5" t="str">
        <f aca="false">IF(F307&gt;400,1,"")</f>
        <v/>
      </c>
      <c r="M307" s="5" t="n">
        <f aca="false">COUNT(K278:K307)</f>
        <v>0</v>
      </c>
      <c r="N307" s="5" t="n">
        <f aca="false">COUNT(L278:L307)</f>
        <v>0</v>
      </c>
      <c r="O307" s="30" t="n">
        <f aca="false">COUNT(L247:L307)</f>
        <v>0</v>
      </c>
      <c r="P307" s="31" t="n">
        <f aca="false">M307/G307</f>
        <v>0</v>
      </c>
      <c r="Q307" s="31" t="n">
        <f aca="false">N307/G307</f>
        <v>0</v>
      </c>
      <c r="R307" s="31" t="n">
        <f aca="false">O307/H307</f>
        <v>0</v>
      </c>
      <c r="S307" s="0" t="s">
        <v>28</v>
      </c>
    </row>
    <row r="308" customFormat="false" ht="12.75" hidden="false" customHeight="false" outlineLevel="0" collapsed="false">
      <c r="A308" s="37" t="n">
        <v>36825</v>
      </c>
      <c r="B308" s="24" t="n">
        <v>0.43</v>
      </c>
      <c r="C308" s="4" t="s">
        <v>27</v>
      </c>
      <c r="D308" s="3" t="n">
        <v>40</v>
      </c>
      <c r="E308" s="3" t="s">
        <v>27</v>
      </c>
      <c r="F308" s="4" t="n">
        <v>20</v>
      </c>
      <c r="G308" s="5" t="n">
        <f aca="false">COUNT(F279:F308)</f>
        <v>9</v>
      </c>
      <c r="H308" s="30" t="n">
        <f aca="false">COUNT(F248:F308)</f>
        <v>18</v>
      </c>
      <c r="I308" s="26" t="n">
        <f aca="false">GEOMEAN(F279:F308)</f>
        <v>21.6011947778461</v>
      </c>
      <c r="J308" s="26" t="n">
        <f aca="false">MEDIAN(D277:D308)</f>
        <v>20</v>
      </c>
      <c r="K308" s="5" t="str">
        <f aca="false">IF(D308&gt;1000,1,"")</f>
        <v/>
      </c>
      <c r="L308" s="5" t="str">
        <f aca="false">IF(F308&gt;400,1,"")</f>
        <v/>
      </c>
      <c r="M308" s="5" t="n">
        <f aca="false">COUNT(K279:K308)</f>
        <v>0</v>
      </c>
      <c r="N308" s="5" t="n">
        <f aca="false">COUNT(L279:L308)</f>
        <v>0</v>
      </c>
      <c r="O308" s="30" t="n">
        <f aca="false">COUNT(L248:L308)</f>
        <v>0</v>
      </c>
      <c r="P308" s="31" t="n">
        <f aca="false">M308/G308</f>
        <v>0</v>
      </c>
      <c r="Q308" s="31" t="n">
        <f aca="false">N308/G308</f>
        <v>0</v>
      </c>
      <c r="R308" s="31" t="n">
        <f aca="false">O308/H308</f>
        <v>0</v>
      </c>
      <c r="S308" s="0" t="s">
        <v>28</v>
      </c>
    </row>
    <row r="309" customFormat="false" ht="12.75" hidden="false" customHeight="false" outlineLevel="0" collapsed="false">
      <c r="A309" s="37" t="n">
        <v>36826</v>
      </c>
      <c r="B309" s="24" t="n">
        <v>0</v>
      </c>
      <c r="C309" s="4" t="s">
        <v>27</v>
      </c>
      <c r="D309" s="3" t="n">
        <v>20</v>
      </c>
      <c r="E309" s="3" t="s">
        <v>27</v>
      </c>
      <c r="F309" s="4" t="n">
        <v>20</v>
      </c>
      <c r="G309" s="5" t="n">
        <f aca="false">COUNT(F280:F309)</f>
        <v>10</v>
      </c>
      <c r="H309" s="30" t="n">
        <f aca="false">COUNT(F249:F309)</f>
        <v>19</v>
      </c>
      <c r="I309" s="26" t="n">
        <f aca="false">GEOMEAN(F280:F309)</f>
        <v>21.4354692507259</v>
      </c>
      <c r="J309" s="26" t="n">
        <f aca="false">MEDIAN(D278:D309)</f>
        <v>20</v>
      </c>
      <c r="K309" s="5" t="str">
        <f aca="false">IF(D309&gt;1000,1,"")</f>
        <v/>
      </c>
      <c r="L309" s="5" t="str">
        <f aca="false">IF(F309&gt;400,1,"")</f>
        <v/>
      </c>
      <c r="M309" s="5" t="n">
        <f aca="false">COUNT(K280:K309)</f>
        <v>0</v>
      </c>
      <c r="N309" s="5" t="n">
        <f aca="false">COUNT(L280:L309)</f>
        <v>0</v>
      </c>
      <c r="O309" s="30" t="n">
        <f aca="false">COUNT(L249:L309)</f>
        <v>0</v>
      </c>
      <c r="P309" s="31" t="n">
        <f aca="false">M309/G309</f>
        <v>0</v>
      </c>
      <c r="Q309" s="31" t="n">
        <f aca="false">N309/G309</f>
        <v>0</v>
      </c>
      <c r="R309" s="31" t="n">
        <f aca="false">O309/H309</f>
        <v>0</v>
      </c>
      <c r="S309" s="0" t="s">
        <v>28</v>
      </c>
    </row>
    <row r="310" customFormat="false" ht="12.75" hidden="true" customHeight="false" outlineLevel="0" collapsed="false">
      <c r="A310" s="37" t="n">
        <v>36827</v>
      </c>
      <c r="B310" s="24" t="n">
        <v>0</v>
      </c>
      <c r="C310" s="4"/>
      <c r="G310" s="5" t="n">
        <f aca="false">COUNT(F281:F310)</f>
        <v>9</v>
      </c>
      <c r="H310" s="30" t="n">
        <f aca="false">COUNT(F250:F310)</f>
        <v>18</v>
      </c>
      <c r="I310" s="26" t="n">
        <f aca="false">GEOMEAN(F281:F310)</f>
        <v>20</v>
      </c>
      <c r="J310" s="26" t="n">
        <f aca="false">MEDIAN(D279:D310)</f>
        <v>20</v>
      </c>
      <c r="K310" s="5" t="str">
        <f aca="false">IF(D310&gt;1000,1,"")</f>
        <v/>
      </c>
      <c r="L310" s="5" t="str">
        <f aca="false">IF(F310&gt;400,1,"")</f>
        <v/>
      </c>
      <c r="M310" s="5" t="n">
        <f aca="false">COUNT(K281:K310)</f>
        <v>0</v>
      </c>
      <c r="N310" s="5" t="n">
        <f aca="false">COUNT(L281:L310)</f>
        <v>0</v>
      </c>
      <c r="O310" s="30" t="n">
        <f aca="false">COUNT(L250:L310)</f>
        <v>0</v>
      </c>
      <c r="P310" s="31" t="n">
        <f aca="false">M310/G310</f>
        <v>0</v>
      </c>
      <c r="Q310" s="31" t="n">
        <f aca="false">N310/G310</f>
        <v>0</v>
      </c>
      <c r="R310" s="31" t="n">
        <f aca="false">O310/H310</f>
        <v>0</v>
      </c>
      <c r="S310" s="0" t="s">
        <v>28</v>
      </c>
    </row>
    <row r="311" customFormat="false" ht="12.75" hidden="true" customHeight="false" outlineLevel="0" collapsed="false">
      <c r="A311" s="37" t="n">
        <v>36828</v>
      </c>
      <c r="B311" s="24" t="n">
        <v>0</v>
      </c>
      <c r="C311" s="4"/>
      <c r="G311" s="5" t="n">
        <f aca="false">COUNT(F282:F311)</f>
        <v>9</v>
      </c>
      <c r="H311" s="30" t="n">
        <f aca="false">COUNT(F251:F311)</f>
        <v>18</v>
      </c>
      <c r="I311" s="26" t="n">
        <f aca="false">GEOMEAN(F282:F311)</f>
        <v>20</v>
      </c>
      <c r="J311" s="26" t="n">
        <f aca="false">MEDIAN(D280:D311)</f>
        <v>20</v>
      </c>
      <c r="K311" s="5" t="str">
        <f aca="false">IF(D311&gt;1000,1,"")</f>
        <v/>
      </c>
      <c r="L311" s="5" t="str">
        <f aca="false">IF(F311&gt;400,1,"")</f>
        <v/>
      </c>
      <c r="M311" s="5" t="n">
        <f aca="false">COUNT(K282:K311)</f>
        <v>0</v>
      </c>
      <c r="N311" s="5" t="n">
        <f aca="false">COUNT(L282:L311)</f>
        <v>0</v>
      </c>
      <c r="O311" s="30" t="n">
        <f aca="false">COUNT(L251:L311)</f>
        <v>0</v>
      </c>
      <c r="P311" s="31" t="n">
        <f aca="false">M311/G311</f>
        <v>0</v>
      </c>
      <c r="Q311" s="31" t="n">
        <f aca="false">N311/G311</f>
        <v>0</v>
      </c>
      <c r="R311" s="31" t="n">
        <f aca="false">O311/H311</f>
        <v>0</v>
      </c>
      <c r="S311" s="0" t="s">
        <v>28</v>
      </c>
    </row>
    <row r="312" customFormat="false" ht="12.75" hidden="false" customHeight="false" outlineLevel="0" collapsed="false">
      <c r="A312" s="37" t="n">
        <v>36829</v>
      </c>
      <c r="B312" s="24" t="n">
        <v>0.65</v>
      </c>
      <c r="C312" s="4" t="s">
        <v>27</v>
      </c>
      <c r="D312" s="3" t="n">
        <v>20</v>
      </c>
      <c r="E312" s="3" t="s">
        <v>24</v>
      </c>
      <c r="F312" s="4" t="n">
        <v>20</v>
      </c>
      <c r="G312" s="5" t="n">
        <f aca="false">COUNT(F283:F312)</f>
        <v>10</v>
      </c>
      <c r="H312" s="30" t="n">
        <f aca="false">COUNT(F252:F312)</f>
        <v>19</v>
      </c>
      <c r="I312" s="26" t="n">
        <f aca="false">GEOMEAN(F283:F312)</f>
        <v>20</v>
      </c>
      <c r="J312" s="26" t="n">
        <f aca="false">MEDIAN(D281:D312)</f>
        <v>20</v>
      </c>
      <c r="K312" s="5" t="str">
        <f aca="false">IF(D312&gt;1000,1,"")</f>
        <v/>
      </c>
      <c r="L312" s="5" t="str">
        <f aca="false">IF(F312&gt;400,1,"")</f>
        <v/>
      </c>
      <c r="M312" s="5" t="n">
        <f aca="false">COUNT(K283:K312)</f>
        <v>0</v>
      </c>
      <c r="N312" s="5" t="n">
        <f aca="false">COUNT(L283:L312)</f>
        <v>0</v>
      </c>
      <c r="O312" s="30" t="n">
        <f aca="false">COUNT(L252:L312)</f>
        <v>0</v>
      </c>
      <c r="P312" s="31" t="n">
        <f aca="false">M312/G312</f>
        <v>0</v>
      </c>
      <c r="Q312" s="31" t="n">
        <f aca="false">N312/G312</f>
        <v>0</v>
      </c>
      <c r="R312" s="31" t="n">
        <f aca="false">O312/H312</f>
        <v>0</v>
      </c>
      <c r="S312" s="0" t="s">
        <v>28</v>
      </c>
    </row>
    <row r="313" customFormat="false" ht="12.75" hidden="true" customHeight="false" outlineLevel="0" collapsed="false">
      <c r="A313" s="37" t="n">
        <v>36830</v>
      </c>
      <c r="B313" s="24" t="n">
        <v>0</v>
      </c>
      <c r="C313" s="4"/>
      <c r="G313" s="5" t="n">
        <f aca="false">COUNT(F284:F313)</f>
        <v>10</v>
      </c>
      <c r="H313" s="30" t="n">
        <f aca="false">COUNT(F253:F313)</f>
        <v>18</v>
      </c>
      <c r="I313" s="26" t="n">
        <f aca="false">GEOMEAN(F284:F313)</f>
        <v>20</v>
      </c>
      <c r="J313" s="26" t="n">
        <f aca="false">MEDIAN(D282:D313)</f>
        <v>20</v>
      </c>
      <c r="K313" s="5" t="str">
        <f aca="false">IF(D313&gt;1000,1,"")</f>
        <v/>
      </c>
      <c r="L313" s="5" t="str">
        <f aca="false">IF(F313&gt;400,1,"")</f>
        <v/>
      </c>
      <c r="M313" s="5" t="n">
        <f aca="false">COUNT(K284:K313)</f>
        <v>0</v>
      </c>
      <c r="N313" s="5" t="n">
        <f aca="false">COUNT(L284:L313)</f>
        <v>0</v>
      </c>
      <c r="O313" s="30" t="n">
        <f aca="false">COUNT(L253:L313)</f>
        <v>0</v>
      </c>
      <c r="P313" s="31" t="n">
        <f aca="false">M313/G313</f>
        <v>0</v>
      </c>
      <c r="Q313" s="31" t="n">
        <f aca="false">N313/G313</f>
        <v>0</v>
      </c>
      <c r="R313" s="31" t="n">
        <f aca="false">O313/H313</f>
        <v>0</v>
      </c>
      <c r="S313" s="0" t="s">
        <v>28</v>
      </c>
    </row>
    <row r="314" customFormat="false" ht="12.75" hidden="true" customHeight="false" outlineLevel="0" collapsed="false">
      <c r="A314" s="37" t="n">
        <v>36831</v>
      </c>
      <c r="B314" s="24" t="n">
        <v>0</v>
      </c>
      <c r="C314" s="4"/>
      <c r="G314" s="5" t="n">
        <f aca="false">COUNT(F285:F314)</f>
        <v>9</v>
      </c>
      <c r="H314" s="30" t="n">
        <f aca="false">COUNT(F254:F314)</f>
        <v>18</v>
      </c>
      <c r="I314" s="26" t="n">
        <f aca="false">GEOMEAN(F285:F314)</f>
        <v>20</v>
      </c>
      <c r="J314" s="26" t="n">
        <f aca="false">MEDIAN(D283:D314)</f>
        <v>20</v>
      </c>
      <c r="K314" s="5" t="str">
        <f aca="false">IF(D314&gt;1000,1,"")</f>
        <v/>
      </c>
      <c r="L314" s="5" t="str">
        <f aca="false">IF(F314&gt;400,1,"")</f>
        <v/>
      </c>
      <c r="M314" s="5" t="n">
        <f aca="false">COUNT(K285:K314)</f>
        <v>0</v>
      </c>
      <c r="N314" s="5" t="n">
        <f aca="false">COUNT(L285:L314)</f>
        <v>0</v>
      </c>
      <c r="O314" s="30" t="n">
        <f aca="false">COUNT(L254:L314)</f>
        <v>0</v>
      </c>
      <c r="P314" s="31" t="n">
        <f aca="false">M314/G314</f>
        <v>0</v>
      </c>
      <c r="Q314" s="31" t="n">
        <f aca="false">N314/G314</f>
        <v>0</v>
      </c>
      <c r="R314" s="31" t="n">
        <f aca="false">O314/H314</f>
        <v>0</v>
      </c>
      <c r="S314" s="0" t="s">
        <v>28</v>
      </c>
    </row>
    <row r="315" customFormat="false" ht="12.75" hidden="false" customHeight="false" outlineLevel="0" collapsed="false">
      <c r="A315" s="37" t="n">
        <v>36832</v>
      </c>
      <c r="B315" s="24" t="n">
        <v>0</v>
      </c>
      <c r="C315" s="4" t="s">
        <v>27</v>
      </c>
      <c r="D315" s="3" t="n">
        <v>20</v>
      </c>
      <c r="E315" s="3" t="s">
        <v>24</v>
      </c>
      <c r="F315" s="4" t="n">
        <v>20</v>
      </c>
      <c r="G315" s="5" t="n">
        <f aca="false">COUNT(F286:F315)</f>
        <v>10</v>
      </c>
      <c r="H315" s="30" t="n">
        <f aca="false">COUNT(F255:F315)</f>
        <v>19</v>
      </c>
      <c r="I315" s="26" t="n">
        <f aca="false">GEOMEAN(F286:F315)</f>
        <v>20</v>
      </c>
      <c r="J315" s="26" t="n">
        <f aca="false">MEDIAN(D284:D315)</f>
        <v>20</v>
      </c>
      <c r="K315" s="5" t="str">
        <f aca="false">IF(D315&gt;1000,1,"")</f>
        <v/>
      </c>
      <c r="L315" s="5" t="str">
        <f aca="false">IF(F315&gt;400,1,"")</f>
        <v/>
      </c>
      <c r="M315" s="5" t="n">
        <f aca="false">COUNT(K286:K315)</f>
        <v>0</v>
      </c>
      <c r="N315" s="5" t="n">
        <f aca="false">COUNT(L286:L315)</f>
        <v>0</v>
      </c>
      <c r="O315" s="30" t="n">
        <f aca="false">COUNT(L255:L315)</f>
        <v>0</v>
      </c>
      <c r="P315" s="31" t="n">
        <f aca="false">M315/G315</f>
        <v>0</v>
      </c>
      <c r="Q315" s="31" t="n">
        <f aca="false">N315/G315</f>
        <v>0</v>
      </c>
      <c r="R315" s="31" t="n">
        <f aca="false">O315/H315</f>
        <v>0</v>
      </c>
      <c r="S315" s="0" t="s">
        <v>28</v>
      </c>
    </row>
    <row r="316" customFormat="false" ht="12.75" hidden="true" customHeight="false" outlineLevel="0" collapsed="false">
      <c r="A316" s="37" t="n">
        <v>36833</v>
      </c>
      <c r="B316" s="24" t="n">
        <v>0</v>
      </c>
      <c r="C316" s="4"/>
      <c r="G316" s="5" t="n">
        <f aca="false">COUNT(F287:F316)</f>
        <v>10</v>
      </c>
      <c r="H316" s="30" t="n">
        <f aca="false">COUNT(F256:F316)</f>
        <v>19</v>
      </c>
      <c r="I316" s="26" t="n">
        <f aca="false">GEOMEAN(F287:F316)</f>
        <v>20</v>
      </c>
      <c r="J316" s="26" t="n">
        <f aca="false">MEDIAN(D285:D316)</f>
        <v>20</v>
      </c>
      <c r="K316" s="5" t="str">
        <f aca="false">IF(D316&gt;1000,1,"")</f>
        <v/>
      </c>
      <c r="L316" s="5" t="str">
        <f aca="false">IF(F316&gt;400,1,"")</f>
        <v/>
      </c>
      <c r="M316" s="5" t="n">
        <f aca="false">COUNT(K287:K316)</f>
        <v>0</v>
      </c>
      <c r="N316" s="5" t="n">
        <f aca="false">COUNT(L287:L316)</f>
        <v>0</v>
      </c>
      <c r="O316" s="30" t="n">
        <f aca="false">COUNT(L256:L316)</f>
        <v>0</v>
      </c>
      <c r="P316" s="31" t="n">
        <f aca="false">M316/G316</f>
        <v>0</v>
      </c>
      <c r="Q316" s="31" t="n">
        <f aca="false">N316/G316</f>
        <v>0</v>
      </c>
      <c r="R316" s="31" t="n">
        <f aca="false">O316/H316</f>
        <v>0</v>
      </c>
      <c r="S316" s="0" t="s">
        <v>28</v>
      </c>
    </row>
    <row r="317" customFormat="false" ht="12.75" hidden="true" customHeight="false" outlineLevel="0" collapsed="false">
      <c r="A317" s="37" t="n">
        <v>36834</v>
      </c>
      <c r="B317" s="24" t="n">
        <v>0</v>
      </c>
      <c r="C317" s="4"/>
      <c r="G317" s="5" t="n">
        <f aca="false">COUNT(F288:F317)</f>
        <v>9</v>
      </c>
      <c r="H317" s="30" t="n">
        <f aca="false">COUNT(F257:F317)</f>
        <v>19</v>
      </c>
      <c r="I317" s="26" t="n">
        <f aca="false">GEOMEAN(F288:F317)</f>
        <v>20</v>
      </c>
      <c r="J317" s="26" t="n">
        <f aca="false">MEDIAN(D286:D317)</f>
        <v>20</v>
      </c>
      <c r="K317" s="5" t="str">
        <f aca="false">IF(D317&gt;1000,1,"")</f>
        <v/>
      </c>
      <c r="L317" s="5" t="str">
        <f aca="false">IF(F317&gt;400,1,"")</f>
        <v/>
      </c>
      <c r="M317" s="5" t="n">
        <f aca="false">COUNT(K288:K317)</f>
        <v>0</v>
      </c>
      <c r="N317" s="5" t="n">
        <f aca="false">COUNT(L288:L317)</f>
        <v>0</v>
      </c>
      <c r="O317" s="30" t="n">
        <f aca="false">COUNT(L257:L317)</f>
        <v>0</v>
      </c>
      <c r="P317" s="31" t="n">
        <f aca="false">M317/G317</f>
        <v>0</v>
      </c>
      <c r="Q317" s="31" t="n">
        <f aca="false">N317/G317</f>
        <v>0</v>
      </c>
      <c r="R317" s="31" t="n">
        <f aca="false">O317/H317</f>
        <v>0</v>
      </c>
      <c r="S317" s="0" t="s">
        <v>28</v>
      </c>
    </row>
    <row r="318" customFormat="false" ht="12.75" hidden="true" customHeight="false" outlineLevel="0" collapsed="false">
      <c r="A318" s="37" t="n">
        <v>36835</v>
      </c>
      <c r="B318" s="24" t="n">
        <v>0</v>
      </c>
      <c r="C318" s="4"/>
      <c r="G318" s="5" t="n">
        <f aca="false">COUNT(F289:F318)</f>
        <v>9</v>
      </c>
      <c r="H318" s="30" t="n">
        <f aca="false">COUNT(F258:F318)</f>
        <v>18</v>
      </c>
      <c r="I318" s="26" t="n">
        <f aca="false">GEOMEAN(F289:F318)</f>
        <v>20</v>
      </c>
      <c r="J318" s="26" t="n">
        <f aca="false">MEDIAN(D287:D318)</f>
        <v>20</v>
      </c>
      <c r="K318" s="5" t="str">
        <f aca="false">IF(D318&gt;1000,1,"")</f>
        <v/>
      </c>
      <c r="L318" s="5" t="str">
        <f aca="false">IF(F318&gt;400,1,"")</f>
        <v/>
      </c>
      <c r="M318" s="5" t="n">
        <f aca="false">COUNT(K289:K318)</f>
        <v>0</v>
      </c>
      <c r="N318" s="5" t="n">
        <f aca="false">COUNT(L289:L318)</f>
        <v>0</v>
      </c>
      <c r="O318" s="30" t="n">
        <f aca="false">COUNT(L258:L318)</f>
        <v>0</v>
      </c>
      <c r="P318" s="31" t="n">
        <f aca="false">M318/G318</f>
        <v>0</v>
      </c>
      <c r="Q318" s="31" t="n">
        <f aca="false">N318/G318</f>
        <v>0</v>
      </c>
      <c r="R318" s="31" t="n">
        <f aca="false">O318/H318</f>
        <v>0</v>
      </c>
      <c r="S318" s="0" t="s">
        <v>28</v>
      </c>
    </row>
    <row r="319" customFormat="false" ht="12.75" hidden="false" customHeight="false" outlineLevel="0" collapsed="false">
      <c r="A319" s="37" t="n">
        <v>36836</v>
      </c>
      <c r="B319" s="24" t="n">
        <v>0</v>
      </c>
      <c r="C319" s="4" t="s">
        <v>24</v>
      </c>
      <c r="D319" s="3" t="n">
        <v>20</v>
      </c>
      <c r="E319" s="3" t="s">
        <v>24</v>
      </c>
      <c r="F319" s="4" t="n">
        <v>20</v>
      </c>
      <c r="G319" s="5" t="n">
        <f aca="false">COUNT(F290:F319)</f>
        <v>10</v>
      </c>
      <c r="H319" s="30" t="n">
        <f aca="false">COUNT(F259:F319)</f>
        <v>19</v>
      </c>
      <c r="I319" s="26" t="n">
        <f aca="false">GEOMEAN(F290:F319)</f>
        <v>20</v>
      </c>
      <c r="J319" s="26" t="n">
        <f aca="false">MEDIAN(D288:D319)</f>
        <v>20</v>
      </c>
      <c r="K319" s="5" t="str">
        <f aca="false">IF(D319&gt;1000,1,"")</f>
        <v/>
      </c>
      <c r="L319" s="5" t="str">
        <f aca="false">IF(F319&gt;400,1,"")</f>
        <v/>
      </c>
      <c r="M319" s="5" t="n">
        <f aca="false">COUNT(K290:K319)</f>
        <v>0</v>
      </c>
      <c r="N319" s="5" t="n">
        <f aca="false">COUNT(L290:L319)</f>
        <v>0</v>
      </c>
      <c r="O319" s="30" t="n">
        <f aca="false">COUNT(L259:L319)</f>
        <v>0</v>
      </c>
      <c r="P319" s="31" t="n">
        <f aca="false">M319/G319</f>
        <v>0</v>
      </c>
      <c r="Q319" s="31" t="n">
        <f aca="false">N319/G319</f>
        <v>0</v>
      </c>
      <c r="R319" s="31" t="n">
        <f aca="false">O319/H319</f>
        <v>0</v>
      </c>
      <c r="S319" s="0" t="s">
        <v>28</v>
      </c>
    </row>
    <row r="320" customFormat="false" ht="12.75" hidden="true" customHeight="false" outlineLevel="0" collapsed="false">
      <c r="A320" s="37" t="n">
        <v>36837</v>
      </c>
      <c r="B320" s="24" t="n">
        <v>0</v>
      </c>
      <c r="C320" s="4"/>
      <c r="G320" s="5" t="n">
        <f aca="false">COUNT(F291:F320)</f>
        <v>10</v>
      </c>
      <c r="H320" s="30" t="n">
        <f aca="false">COUNT(F260:F320)</f>
        <v>18</v>
      </c>
      <c r="I320" s="26" t="n">
        <f aca="false">GEOMEAN(F291:F320)</f>
        <v>20</v>
      </c>
      <c r="J320" s="26" t="n">
        <f aca="false">MEDIAN(D289:D320)</f>
        <v>20</v>
      </c>
      <c r="K320" s="5" t="str">
        <f aca="false">IF(D320&gt;1000,1,"")</f>
        <v/>
      </c>
      <c r="L320" s="5" t="str">
        <f aca="false">IF(F320&gt;400,1,"")</f>
        <v/>
      </c>
      <c r="M320" s="5" t="n">
        <f aca="false">COUNT(K291:K320)</f>
        <v>0</v>
      </c>
      <c r="N320" s="5" t="n">
        <f aca="false">COUNT(L291:L320)</f>
        <v>0</v>
      </c>
      <c r="O320" s="30" t="n">
        <f aca="false">COUNT(L260:L320)</f>
        <v>0</v>
      </c>
      <c r="P320" s="31" t="n">
        <f aca="false">M320/G320</f>
        <v>0</v>
      </c>
      <c r="Q320" s="31" t="n">
        <f aca="false">N320/G320</f>
        <v>0</v>
      </c>
      <c r="R320" s="31" t="n">
        <f aca="false">O320/H320</f>
        <v>0</v>
      </c>
      <c r="S320" s="0" t="s">
        <v>28</v>
      </c>
    </row>
    <row r="321" customFormat="false" ht="12.75" hidden="true" customHeight="false" outlineLevel="0" collapsed="false">
      <c r="A321" s="37" t="n">
        <v>36838</v>
      </c>
      <c r="B321" s="24" t="n">
        <v>0</v>
      </c>
      <c r="C321" s="4"/>
      <c r="G321" s="5" t="n">
        <f aca="false">COUNT(F292:F321)</f>
        <v>10</v>
      </c>
      <c r="H321" s="30" t="n">
        <f aca="false">COUNT(F261:F321)</f>
        <v>18</v>
      </c>
      <c r="I321" s="26" t="n">
        <f aca="false">GEOMEAN(F292:F321)</f>
        <v>20</v>
      </c>
      <c r="J321" s="26" t="n">
        <f aca="false">MEDIAN(D290:D321)</f>
        <v>20</v>
      </c>
      <c r="K321" s="5" t="str">
        <f aca="false">IF(D321&gt;1000,1,"")</f>
        <v/>
      </c>
      <c r="L321" s="5" t="str">
        <f aca="false">IF(F321&gt;400,1,"")</f>
        <v/>
      </c>
      <c r="M321" s="5" t="n">
        <f aca="false">COUNT(K292:K321)</f>
        <v>0</v>
      </c>
      <c r="N321" s="5" t="n">
        <f aca="false">COUNT(L292:L321)</f>
        <v>0</v>
      </c>
      <c r="O321" s="30" t="n">
        <f aca="false">COUNT(L261:L321)</f>
        <v>0</v>
      </c>
      <c r="P321" s="31" t="n">
        <f aca="false">M321/G321</f>
        <v>0</v>
      </c>
      <c r="Q321" s="31" t="n">
        <f aca="false">N321/G321</f>
        <v>0</v>
      </c>
      <c r="R321" s="31" t="n">
        <f aca="false">O321/H321</f>
        <v>0</v>
      </c>
      <c r="S321" s="0" t="s">
        <v>28</v>
      </c>
    </row>
    <row r="322" customFormat="false" ht="12.75" hidden="false" customHeight="false" outlineLevel="0" collapsed="false">
      <c r="A322" s="37" t="n">
        <v>36839</v>
      </c>
      <c r="B322" s="24" t="n">
        <v>0</v>
      </c>
      <c r="C322" s="4" t="s">
        <v>27</v>
      </c>
      <c r="D322" s="3" t="n">
        <v>20</v>
      </c>
      <c r="E322" s="3" t="s">
        <v>27</v>
      </c>
      <c r="F322" s="4" t="n">
        <v>20</v>
      </c>
      <c r="G322" s="5" t="n">
        <f aca="false">COUNT(F293:F322)</f>
        <v>10</v>
      </c>
      <c r="H322" s="30" t="n">
        <f aca="false">COUNT(F262:F322)</f>
        <v>19</v>
      </c>
      <c r="I322" s="26" t="n">
        <f aca="false">GEOMEAN(F293:F322)</f>
        <v>20</v>
      </c>
      <c r="J322" s="26" t="n">
        <f aca="false">MEDIAN(D291:D322)</f>
        <v>20</v>
      </c>
      <c r="K322" s="5" t="str">
        <f aca="false">IF(D322&gt;1000,1,"")</f>
        <v/>
      </c>
      <c r="L322" s="5" t="str">
        <f aca="false">IF(F322&gt;400,1,"")</f>
        <v/>
      </c>
      <c r="M322" s="5" t="n">
        <f aca="false">COUNT(K293:K322)</f>
        <v>0</v>
      </c>
      <c r="N322" s="5" t="n">
        <f aca="false">COUNT(L293:L322)</f>
        <v>0</v>
      </c>
      <c r="O322" s="30" t="n">
        <f aca="false">COUNT(L262:L322)</f>
        <v>0</v>
      </c>
      <c r="P322" s="31" t="n">
        <f aca="false">M322/G322</f>
        <v>0</v>
      </c>
      <c r="Q322" s="31" t="n">
        <f aca="false">N322/G322</f>
        <v>0</v>
      </c>
      <c r="R322" s="31" t="n">
        <f aca="false">O322/H322</f>
        <v>0</v>
      </c>
      <c r="S322" s="0" t="s">
        <v>28</v>
      </c>
    </row>
    <row r="323" customFormat="false" ht="12.75" hidden="true" customHeight="false" outlineLevel="0" collapsed="false">
      <c r="A323" s="37" t="n">
        <v>36840</v>
      </c>
      <c r="B323" s="24" t="n">
        <v>0</v>
      </c>
      <c r="C323" s="4"/>
      <c r="G323" s="5" t="n">
        <f aca="false">COUNT(F294:F323)</f>
        <v>10</v>
      </c>
      <c r="H323" s="30" t="n">
        <f aca="false">COUNT(F263:F323)</f>
        <v>19</v>
      </c>
      <c r="I323" s="26" t="n">
        <f aca="false">GEOMEAN(F294:F323)</f>
        <v>20</v>
      </c>
      <c r="J323" s="26" t="n">
        <f aca="false">MEDIAN(D292:D323)</f>
        <v>20</v>
      </c>
      <c r="K323" s="5" t="str">
        <f aca="false">IF(D323&gt;1000,1,"")</f>
        <v/>
      </c>
      <c r="L323" s="5" t="str">
        <f aca="false">IF(F323&gt;400,1,"")</f>
        <v/>
      </c>
      <c r="M323" s="5" t="n">
        <f aca="false">COUNT(K294:K323)</f>
        <v>0</v>
      </c>
      <c r="N323" s="5" t="n">
        <f aca="false">COUNT(L294:L323)</f>
        <v>0</v>
      </c>
      <c r="O323" s="30" t="n">
        <f aca="false">COUNT(L263:L323)</f>
        <v>0</v>
      </c>
      <c r="P323" s="31" t="n">
        <f aca="false">M323/G323</f>
        <v>0</v>
      </c>
      <c r="Q323" s="31" t="n">
        <f aca="false">N323/G323</f>
        <v>0</v>
      </c>
      <c r="R323" s="31" t="n">
        <f aca="false">O323/H323</f>
        <v>0</v>
      </c>
      <c r="S323" s="0" t="s">
        <v>28</v>
      </c>
    </row>
    <row r="324" customFormat="false" ht="12.75" hidden="true" customHeight="false" outlineLevel="0" collapsed="false">
      <c r="A324" s="37" t="n">
        <v>36841</v>
      </c>
      <c r="B324" s="24" t="n">
        <v>0</v>
      </c>
      <c r="C324" s="4"/>
      <c r="G324" s="5" t="n">
        <f aca="false">COUNT(F295:F324)</f>
        <v>10</v>
      </c>
      <c r="H324" s="30" t="n">
        <f aca="false">COUNT(F264:F324)</f>
        <v>18</v>
      </c>
      <c r="I324" s="26" t="n">
        <f aca="false">GEOMEAN(F295:F324)</f>
        <v>20</v>
      </c>
      <c r="J324" s="26" t="n">
        <f aca="false">MEDIAN(D293:D324)</f>
        <v>20</v>
      </c>
      <c r="K324" s="5" t="str">
        <f aca="false">IF(D324&gt;1000,1,"")</f>
        <v/>
      </c>
      <c r="L324" s="5" t="str">
        <f aca="false">IF(F324&gt;400,1,"")</f>
        <v/>
      </c>
      <c r="M324" s="5" t="n">
        <f aca="false">COUNT(K295:K324)</f>
        <v>0</v>
      </c>
      <c r="N324" s="5" t="n">
        <f aca="false">COUNT(L295:L324)</f>
        <v>0</v>
      </c>
      <c r="O324" s="30" t="n">
        <f aca="false">COUNT(L264:L324)</f>
        <v>0</v>
      </c>
      <c r="P324" s="31" t="n">
        <f aca="false">M324/G324</f>
        <v>0</v>
      </c>
      <c r="Q324" s="31" t="n">
        <f aca="false">N324/G324</f>
        <v>0</v>
      </c>
      <c r="R324" s="31" t="n">
        <f aca="false">O324/H324</f>
        <v>0</v>
      </c>
      <c r="S324" s="0" t="s">
        <v>28</v>
      </c>
    </row>
    <row r="325" customFormat="false" ht="12.75" hidden="true" customHeight="false" outlineLevel="0" collapsed="false">
      <c r="A325" s="37" t="n">
        <v>36842</v>
      </c>
      <c r="B325" s="24" t="n">
        <v>0</v>
      </c>
      <c r="C325" s="4"/>
      <c r="G325" s="5" t="n">
        <f aca="false">COUNT(F296:F325)</f>
        <v>9</v>
      </c>
      <c r="H325" s="30" t="n">
        <f aca="false">COUNT(F265:F325)</f>
        <v>18</v>
      </c>
      <c r="I325" s="26" t="n">
        <f aca="false">GEOMEAN(F296:F325)</f>
        <v>20</v>
      </c>
      <c r="J325" s="26" t="n">
        <f aca="false">MEDIAN(D294:D325)</f>
        <v>20</v>
      </c>
      <c r="K325" s="5" t="str">
        <f aca="false">IF(D325&gt;1000,1,"")</f>
        <v/>
      </c>
      <c r="L325" s="5" t="str">
        <f aca="false">IF(F325&gt;400,1,"")</f>
        <v/>
      </c>
      <c r="M325" s="5" t="n">
        <f aca="false">COUNT(K296:K325)</f>
        <v>0</v>
      </c>
      <c r="N325" s="5" t="n">
        <f aca="false">COUNT(L296:L325)</f>
        <v>0</v>
      </c>
      <c r="O325" s="30" t="n">
        <f aca="false">COUNT(L265:L325)</f>
        <v>0</v>
      </c>
      <c r="P325" s="31" t="n">
        <f aca="false">M325/G325</f>
        <v>0</v>
      </c>
      <c r="Q325" s="31" t="n">
        <f aca="false">N325/G325</f>
        <v>0</v>
      </c>
      <c r="R325" s="31" t="n">
        <f aca="false">O325/H325</f>
        <v>0</v>
      </c>
      <c r="S325" s="0" t="s">
        <v>28</v>
      </c>
    </row>
    <row r="326" customFormat="false" ht="12.75" hidden="false" customHeight="false" outlineLevel="0" collapsed="false">
      <c r="A326" s="37" t="n">
        <v>36843</v>
      </c>
      <c r="B326" s="24" t="s">
        <v>62</v>
      </c>
      <c r="C326" s="4" t="s">
        <v>27</v>
      </c>
      <c r="D326" s="3" t="n">
        <v>40</v>
      </c>
      <c r="E326" s="3" t="s">
        <v>27</v>
      </c>
      <c r="F326" s="4" t="n">
        <v>20</v>
      </c>
      <c r="G326" s="5" t="n">
        <f aca="false">COUNT(F297:F326)</f>
        <v>10</v>
      </c>
      <c r="H326" s="30" t="n">
        <f aca="false">COUNT(F266:F326)</f>
        <v>19</v>
      </c>
      <c r="I326" s="26" t="n">
        <f aca="false">GEOMEAN(F297:F326)</f>
        <v>20</v>
      </c>
      <c r="J326" s="26" t="n">
        <f aca="false">MEDIAN(D295:D326)</f>
        <v>20</v>
      </c>
      <c r="K326" s="5" t="str">
        <f aca="false">IF(D326&gt;1000,1,"")</f>
        <v/>
      </c>
      <c r="L326" s="5" t="str">
        <f aca="false">IF(F326&gt;400,1,"")</f>
        <v/>
      </c>
      <c r="M326" s="5" t="n">
        <f aca="false">COUNT(K297:K326)</f>
        <v>0</v>
      </c>
      <c r="N326" s="5" t="n">
        <f aca="false">COUNT(L297:L326)</f>
        <v>0</v>
      </c>
      <c r="O326" s="30" t="n">
        <f aca="false">COUNT(L266:L326)</f>
        <v>0</v>
      </c>
      <c r="P326" s="31" t="n">
        <f aca="false">M326/G326</f>
        <v>0</v>
      </c>
      <c r="Q326" s="31" t="n">
        <f aca="false">N326/G326</f>
        <v>0</v>
      </c>
      <c r="R326" s="31" t="n">
        <f aca="false">O326/H326</f>
        <v>0</v>
      </c>
      <c r="S326" s="0" t="s">
        <v>28</v>
      </c>
    </row>
    <row r="327" customFormat="false" ht="12.75" hidden="true" customHeight="false" outlineLevel="0" collapsed="false">
      <c r="A327" s="37" t="n">
        <v>36844</v>
      </c>
      <c r="B327" s="24" t="n">
        <v>0</v>
      </c>
      <c r="C327" s="4"/>
      <c r="G327" s="5" t="n">
        <f aca="false">COUNT(F298:F327)</f>
        <v>10</v>
      </c>
      <c r="H327" s="30" t="n">
        <f aca="false">COUNT(F267:F327)</f>
        <v>18</v>
      </c>
      <c r="I327" s="26" t="n">
        <f aca="false">GEOMEAN(F298:F327)</f>
        <v>20</v>
      </c>
      <c r="J327" s="26" t="n">
        <f aca="false">MEDIAN(D296:D327)</f>
        <v>20</v>
      </c>
      <c r="K327" s="5" t="str">
        <f aca="false">IF(D327&gt;1000,1,"")</f>
        <v/>
      </c>
      <c r="L327" s="5" t="str">
        <f aca="false">IF(F327&gt;400,1,"")</f>
        <v/>
      </c>
      <c r="M327" s="5" t="n">
        <f aca="false">COUNT(K298:K327)</f>
        <v>0</v>
      </c>
      <c r="N327" s="5" t="n">
        <f aca="false">COUNT(L298:L327)</f>
        <v>0</v>
      </c>
      <c r="O327" s="30" t="n">
        <f aca="false">COUNT(L267:L327)</f>
        <v>0</v>
      </c>
      <c r="P327" s="31" t="n">
        <f aca="false">M327/G327</f>
        <v>0</v>
      </c>
      <c r="Q327" s="31" t="n">
        <f aca="false">N327/G327</f>
        <v>0</v>
      </c>
      <c r="R327" s="31" t="n">
        <f aca="false">O327/H327</f>
        <v>0</v>
      </c>
      <c r="S327" s="0" t="s">
        <v>28</v>
      </c>
    </row>
    <row r="328" customFormat="false" ht="12.75" hidden="true" customHeight="false" outlineLevel="0" collapsed="false">
      <c r="A328" s="37" t="n">
        <v>36845</v>
      </c>
      <c r="B328" s="24" t="n">
        <v>0</v>
      </c>
      <c r="C328" s="4"/>
      <c r="G328" s="5" t="n">
        <f aca="false">COUNT(F299:F328)</f>
        <v>9</v>
      </c>
      <c r="H328" s="30" t="n">
        <f aca="false">COUNT(F268:F328)</f>
        <v>18</v>
      </c>
      <c r="I328" s="26" t="n">
        <f aca="false">GEOMEAN(F299:F328)</f>
        <v>20</v>
      </c>
      <c r="J328" s="26" t="n">
        <f aca="false">MEDIAN(D297:D328)</f>
        <v>20</v>
      </c>
      <c r="K328" s="5" t="str">
        <f aca="false">IF(D328&gt;1000,1,"")</f>
        <v/>
      </c>
      <c r="L328" s="5" t="str">
        <f aca="false">IF(F328&gt;400,1,"")</f>
        <v/>
      </c>
      <c r="M328" s="5" t="n">
        <f aca="false">COUNT(K299:K328)</f>
        <v>0</v>
      </c>
      <c r="N328" s="5" t="n">
        <f aca="false">COUNT(L299:L328)</f>
        <v>0</v>
      </c>
      <c r="O328" s="30" t="n">
        <f aca="false">COUNT(L268:L328)</f>
        <v>0</v>
      </c>
      <c r="P328" s="31" t="n">
        <f aca="false">M328/G328</f>
        <v>0</v>
      </c>
      <c r="Q328" s="31" t="n">
        <f aca="false">N328/G328</f>
        <v>0</v>
      </c>
      <c r="R328" s="31" t="n">
        <f aca="false">O328/H328</f>
        <v>0</v>
      </c>
      <c r="S328" s="0" t="s">
        <v>28</v>
      </c>
    </row>
    <row r="329" customFormat="false" ht="12.75" hidden="false" customHeight="false" outlineLevel="0" collapsed="false">
      <c r="A329" s="37" t="n">
        <v>36846</v>
      </c>
      <c r="B329" s="24" t="n">
        <v>0</v>
      </c>
      <c r="C329" s="4" t="s">
        <v>27</v>
      </c>
      <c r="D329" s="3" t="n">
        <v>40</v>
      </c>
      <c r="E329" s="3" t="s">
        <v>27</v>
      </c>
      <c r="F329" s="4" t="n">
        <v>40</v>
      </c>
      <c r="G329" s="5" t="n">
        <f aca="false">COUNT(F300:F329)</f>
        <v>10</v>
      </c>
      <c r="H329" s="30" t="n">
        <f aca="false">COUNT(F269:F329)</f>
        <v>19</v>
      </c>
      <c r="I329" s="26" t="n">
        <f aca="false">GEOMEAN(F300:F329)</f>
        <v>21.4354692507259</v>
      </c>
      <c r="J329" s="26" t="n">
        <f aca="false">MEDIAN(D298:D329)</f>
        <v>20</v>
      </c>
      <c r="K329" s="5" t="str">
        <f aca="false">IF(D329&gt;1000,1,"")</f>
        <v/>
      </c>
      <c r="L329" s="5" t="str">
        <f aca="false">IF(F329&gt;400,1,"")</f>
        <v/>
      </c>
      <c r="M329" s="5" t="n">
        <f aca="false">COUNT(K300:K329)</f>
        <v>0</v>
      </c>
      <c r="N329" s="5" t="n">
        <f aca="false">COUNT(L300:L329)</f>
        <v>0</v>
      </c>
      <c r="O329" s="30" t="n">
        <f aca="false">COUNT(L269:L329)</f>
        <v>0</v>
      </c>
      <c r="P329" s="31" t="n">
        <f aca="false">M329/G329</f>
        <v>0</v>
      </c>
      <c r="Q329" s="31" t="n">
        <f aca="false">N329/G329</f>
        <v>0</v>
      </c>
      <c r="R329" s="31" t="n">
        <f aca="false">O329/H329</f>
        <v>0</v>
      </c>
      <c r="S329" s="0" t="s">
        <v>28</v>
      </c>
    </row>
    <row r="330" customFormat="false" ht="12.75" hidden="true" customHeight="false" outlineLevel="0" collapsed="false">
      <c r="A330" s="37" t="n">
        <v>36847</v>
      </c>
      <c r="B330" s="24" t="n">
        <v>0</v>
      </c>
      <c r="C330" s="4"/>
      <c r="G330" s="5" t="n">
        <f aca="false">COUNT(F301:F330)</f>
        <v>10</v>
      </c>
      <c r="H330" s="30" t="n">
        <f aca="false">COUNT(F270:F330)</f>
        <v>19</v>
      </c>
      <c r="I330" s="26" t="n">
        <f aca="false">GEOMEAN(F301:F330)</f>
        <v>21.4354692507259</v>
      </c>
      <c r="J330" s="26" t="n">
        <f aca="false">MEDIAN(D299:D330)</f>
        <v>20</v>
      </c>
      <c r="K330" s="5" t="str">
        <f aca="false">IF(D330&gt;1000,1,"")</f>
        <v/>
      </c>
      <c r="L330" s="5" t="str">
        <f aca="false">IF(F330&gt;400,1,"")</f>
        <v/>
      </c>
      <c r="M330" s="5" t="n">
        <f aca="false">COUNT(K301:K330)</f>
        <v>0</v>
      </c>
      <c r="N330" s="5" t="n">
        <f aca="false">COUNT(L301:L330)</f>
        <v>0</v>
      </c>
      <c r="O330" s="30" t="n">
        <f aca="false">COUNT(L270:L330)</f>
        <v>0</v>
      </c>
      <c r="P330" s="31" t="n">
        <f aca="false">M330/G330</f>
        <v>0</v>
      </c>
      <c r="Q330" s="31" t="n">
        <f aca="false">N330/G330</f>
        <v>0</v>
      </c>
      <c r="R330" s="31" t="n">
        <f aca="false">O330/H330</f>
        <v>0</v>
      </c>
      <c r="S330" s="0" t="s">
        <v>28</v>
      </c>
    </row>
    <row r="331" customFormat="false" ht="12.75" hidden="true" customHeight="false" outlineLevel="0" collapsed="false">
      <c r="A331" s="37" t="n">
        <v>36848</v>
      </c>
      <c r="B331" s="24" t="n">
        <v>0</v>
      </c>
      <c r="C331" s="4"/>
      <c r="G331" s="5" t="n">
        <f aca="false">COUNT(F302:F331)</f>
        <v>9</v>
      </c>
      <c r="H331" s="30" t="n">
        <f aca="false">COUNT(F271:F331)</f>
        <v>18</v>
      </c>
      <c r="I331" s="26" t="n">
        <f aca="false">GEOMEAN(F302:F331)</f>
        <v>21.6011947778461</v>
      </c>
      <c r="J331" s="26" t="n">
        <f aca="false">MEDIAN(D300:D331)</f>
        <v>20</v>
      </c>
      <c r="K331" s="5" t="str">
        <f aca="false">IF(D331&gt;1000,1,"")</f>
        <v/>
      </c>
      <c r="L331" s="5" t="str">
        <f aca="false">IF(F331&gt;400,1,"")</f>
        <v/>
      </c>
      <c r="M331" s="5" t="n">
        <f aca="false">COUNT(K302:K331)</f>
        <v>0</v>
      </c>
      <c r="N331" s="5" t="n">
        <f aca="false">COUNT(L302:L331)</f>
        <v>0</v>
      </c>
      <c r="O331" s="30" t="n">
        <f aca="false">COUNT(L271:L331)</f>
        <v>0</v>
      </c>
      <c r="P331" s="31" t="n">
        <f aca="false">M331/G331</f>
        <v>0</v>
      </c>
      <c r="Q331" s="31" t="n">
        <f aca="false">N331/G331</f>
        <v>0</v>
      </c>
      <c r="R331" s="31" t="n">
        <f aca="false">O331/H331</f>
        <v>0</v>
      </c>
      <c r="S331" s="0" t="s">
        <v>28</v>
      </c>
    </row>
    <row r="332" customFormat="false" ht="12.75" hidden="true" customHeight="false" outlineLevel="0" collapsed="false">
      <c r="A332" s="37" t="n">
        <v>36849</v>
      </c>
      <c r="B332" s="24" t="n">
        <v>0</v>
      </c>
      <c r="C332" s="4"/>
      <c r="G332" s="5" t="n">
        <f aca="false">COUNT(F303:F332)</f>
        <v>9</v>
      </c>
      <c r="H332" s="30" t="n">
        <f aca="false">COUNT(F272:F332)</f>
        <v>18</v>
      </c>
      <c r="I332" s="26" t="n">
        <f aca="false">GEOMEAN(F303:F332)</f>
        <v>21.6011947778461</v>
      </c>
      <c r="J332" s="26" t="n">
        <f aca="false">MEDIAN(D301:D332)</f>
        <v>20</v>
      </c>
      <c r="K332" s="5" t="str">
        <f aca="false">IF(D332&gt;1000,1,"")</f>
        <v/>
      </c>
      <c r="L332" s="5" t="str">
        <f aca="false">IF(F332&gt;400,1,"")</f>
        <v/>
      </c>
      <c r="M332" s="5" t="n">
        <f aca="false">COUNT(K303:K332)</f>
        <v>0</v>
      </c>
      <c r="N332" s="5" t="n">
        <f aca="false">COUNT(L303:L332)</f>
        <v>0</v>
      </c>
      <c r="O332" s="30" t="n">
        <f aca="false">COUNT(L272:L332)</f>
        <v>0</v>
      </c>
      <c r="P332" s="31" t="n">
        <f aca="false">M332/G332</f>
        <v>0</v>
      </c>
      <c r="Q332" s="31" t="n">
        <f aca="false">N332/G332</f>
        <v>0</v>
      </c>
      <c r="R332" s="31" t="n">
        <f aca="false">O332/H332</f>
        <v>0</v>
      </c>
      <c r="S332" s="0" t="s">
        <v>28</v>
      </c>
    </row>
    <row r="333" customFormat="false" ht="12.75" hidden="false" customHeight="false" outlineLevel="0" collapsed="false">
      <c r="A333" s="37" t="n">
        <v>36850</v>
      </c>
      <c r="B333" s="24" t="n">
        <v>0</v>
      </c>
      <c r="C333" s="4" t="s">
        <v>27</v>
      </c>
      <c r="D333" s="3" t="n">
        <v>40</v>
      </c>
      <c r="E333" s="3" t="s">
        <v>27</v>
      </c>
      <c r="F333" s="4" t="n">
        <v>40</v>
      </c>
      <c r="G333" s="5" t="n">
        <f aca="false">COUNT(F304:F333)</f>
        <v>10</v>
      </c>
      <c r="H333" s="30" t="n">
        <f aca="false">COUNT(F273:F333)</f>
        <v>19</v>
      </c>
      <c r="I333" s="26" t="n">
        <f aca="false">GEOMEAN(F304:F333)</f>
        <v>22.9739670999407</v>
      </c>
      <c r="J333" s="26" t="n">
        <f aca="false">MEDIAN(D302:D333)</f>
        <v>20</v>
      </c>
      <c r="K333" s="5" t="str">
        <f aca="false">IF(D333&gt;1000,1,"")</f>
        <v/>
      </c>
      <c r="L333" s="5" t="str">
        <f aca="false">IF(F333&gt;400,1,"")</f>
        <v/>
      </c>
      <c r="M333" s="5" t="n">
        <f aca="false">COUNT(K304:K333)</f>
        <v>0</v>
      </c>
      <c r="N333" s="5" t="n">
        <f aca="false">COUNT(L304:L333)</f>
        <v>0</v>
      </c>
      <c r="O333" s="30" t="n">
        <f aca="false">COUNT(L273:L333)</f>
        <v>0</v>
      </c>
      <c r="P333" s="31" t="n">
        <f aca="false">M333/G333</f>
        <v>0</v>
      </c>
      <c r="Q333" s="31" t="n">
        <f aca="false">N333/G333</f>
        <v>0</v>
      </c>
      <c r="R333" s="31" t="n">
        <f aca="false">O333/H333</f>
        <v>0</v>
      </c>
      <c r="S333" s="0" t="s">
        <v>28</v>
      </c>
    </row>
    <row r="334" customFormat="false" ht="12.75" hidden="true" customHeight="false" outlineLevel="0" collapsed="false">
      <c r="A334" s="37" t="n">
        <v>36851</v>
      </c>
      <c r="B334" s="24" t="n">
        <v>0</v>
      </c>
      <c r="C334" s="4"/>
      <c r="G334" s="5" t="n">
        <f aca="false">COUNT(F305:F334)</f>
        <v>10</v>
      </c>
      <c r="H334" s="30" t="n">
        <f aca="false">COUNT(F274:F334)</f>
        <v>18</v>
      </c>
      <c r="I334" s="26" t="n">
        <f aca="false">GEOMEAN(F305:F334)</f>
        <v>22.9739670999407</v>
      </c>
      <c r="J334" s="26" t="n">
        <f aca="false">MEDIAN(D303:D334)</f>
        <v>20</v>
      </c>
      <c r="K334" s="5" t="str">
        <f aca="false">IF(D334&gt;1000,1,"")</f>
        <v/>
      </c>
      <c r="L334" s="5" t="str">
        <f aca="false">IF(F334&gt;400,1,"")</f>
        <v/>
      </c>
      <c r="M334" s="5" t="n">
        <f aca="false">COUNT(K305:K334)</f>
        <v>0</v>
      </c>
      <c r="N334" s="5" t="n">
        <f aca="false">COUNT(L305:L334)</f>
        <v>0</v>
      </c>
      <c r="O334" s="30" t="n">
        <f aca="false">COUNT(L274:L334)</f>
        <v>0</v>
      </c>
      <c r="P334" s="31" t="n">
        <f aca="false">M334/G334</f>
        <v>0</v>
      </c>
      <c r="Q334" s="31" t="n">
        <f aca="false">N334/G334</f>
        <v>0</v>
      </c>
      <c r="R334" s="31" t="n">
        <f aca="false">O334/H334</f>
        <v>0</v>
      </c>
      <c r="S334" s="0" t="s">
        <v>28</v>
      </c>
    </row>
    <row r="335" customFormat="false" ht="12.75" hidden="false" customHeight="false" outlineLevel="0" collapsed="false">
      <c r="A335" s="37" t="n">
        <v>36852</v>
      </c>
      <c r="B335" s="24" t="n">
        <v>0</v>
      </c>
      <c r="C335" s="4" t="s">
        <v>24</v>
      </c>
      <c r="D335" s="3" t="n">
        <v>20</v>
      </c>
      <c r="E335" s="3" t="s">
        <v>24</v>
      </c>
      <c r="F335" s="4" t="n">
        <v>20</v>
      </c>
      <c r="G335" s="5" t="n">
        <f aca="false">COUNT(F306:F335)</f>
        <v>10</v>
      </c>
      <c r="H335" s="30" t="n">
        <f aca="false">COUNT(F275:F335)</f>
        <v>19</v>
      </c>
      <c r="I335" s="26" t="n">
        <f aca="false">GEOMEAN(F306:F335)</f>
        <v>22.9739670999407</v>
      </c>
      <c r="J335" s="26" t="n">
        <f aca="false">MEDIAN(D304:D335)</f>
        <v>20</v>
      </c>
      <c r="K335" s="5" t="str">
        <f aca="false">IF(D335&gt;1000,1,"")</f>
        <v/>
      </c>
      <c r="L335" s="5" t="str">
        <f aca="false">IF(F335&gt;400,1,"")</f>
        <v/>
      </c>
      <c r="M335" s="5" t="n">
        <f aca="false">COUNT(K306:K335)</f>
        <v>0</v>
      </c>
      <c r="N335" s="5" t="n">
        <f aca="false">COUNT(L306:L335)</f>
        <v>0</v>
      </c>
      <c r="O335" s="30" t="n">
        <f aca="false">COUNT(L275:L335)</f>
        <v>0</v>
      </c>
      <c r="P335" s="31" t="n">
        <f aca="false">M335/G335</f>
        <v>0</v>
      </c>
      <c r="Q335" s="31" t="n">
        <f aca="false">N335/G335</f>
        <v>0</v>
      </c>
      <c r="R335" s="31" t="n">
        <f aca="false">O335/H335</f>
        <v>0</v>
      </c>
      <c r="S335" s="0" t="s">
        <v>28</v>
      </c>
    </row>
    <row r="336" customFormat="false" ht="12.75" hidden="true" customHeight="false" outlineLevel="0" collapsed="false">
      <c r="A336" s="37" t="n">
        <v>36853</v>
      </c>
      <c r="B336" s="24" t="n">
        <v>0</v>
      </c>
      <c r="C336" s="4"/>
      <c r="G336" s="5" t="n">
        <f aca="false">COUNT(F307:F336)</f>
        <v>10</v>
      </c>
      <c r="H336" s="30" t="n">
        <f aca="false">COUNT(F276:F336)</f>
        <v>19</v>
      </c>
      <c r="I336" s="26" t="n">
        <f aca="false">GEOMEAN(F307:F336)</f>
        <v>22.9739670999407</v>
      </c>
      <c r="J336" s="26" t="n">
        <f aca="false">MEDIAN(D305:D336)</f>
        <v>20</v>
      </c>
      <c r="K336" s="5" t="str">
        <f aca="false">IF(D336&gt;1000,1,"")</f>
        <v/>
      </c>
      <c r="L336" s="5" t="str">
        <f aca="false">IF(F336&gt;400,1,"")</f>
        <v/>
      </c>
      <c r="M336" s="5" t="n">
        <f aca="false">COUNT(K307:K336)</f>
        <v>0</v>
      </c>
      <c r="N336" s="5" t="n">
        <f aca="false">COUNT(L307:L336)</f>
        <v>0</v>
      </c>
      <c r="O336" s="30" t="n">
        <f aca="false">COUNT(L276:L336)</f>
        <v>0</v>
      </c>
      <c r="P336" s="31" t="n">
        <f aca="false">M336/G336</f>
        <v>0</v>
      </c>
      <c r="Q336" s="31" t="n">
        <f aca="false">N336/G336</f>
        <v>0</v>
      </c>
      <c r="R336" s="31" t="n">
        <f aca="false">O336/H336</f>
        <v>0</v>
      </c>
      <c r="S336" s="0" t="s">
        <v>28</v>
      </c>
    </row>
    <row r="337" customFormat="false" ht="12.75" hidden="true" customHeight="false" outlineLevel="0" collapsed="false">
      <c r="A337" s="37" t="n">
        <v>36854</v>
      </c>
      <c r="B337" s="24" t="n">
        <v>0</v>
      </c>
      <c r="C337" s="4"/>
      <c r="G337" s="5" t="n">
        <f aca="false">COUNT(F308:F337)</f>
        <v>10</v>
      </c>
      <c r="H337" s="30" t="n">
        <f aca="false">COUNT(F277:F337)</f>
        <v>19</v>
      </c>
      <c r="I337" s="26" t="n">
        <f aca="false">GEOMEAN(F308:F337)</f>
        <v>22.9739670999407</v>
      </c>
      <c r="J337" s="26" t="n">
        <f aca="false">MEDIAN(D306:D337)</f>
        <v>20</v>
      </c>
      <c r="K337" s="5" t="str">
        <f aca="false">IF(D337&gt;1000,1,"")</f>
        <v/>
      </c>
      <c r="L337" s="5" t="str">
        <f aca="false">IF(F337&gt;400,1,"")</f>
        <v/>
      </c>
      <c r="M337" s="5" t="n">
        <f aca="false">COUNT(K308:K337)</f>
        <v>0</v>
      </c>
      <c r="N337" s="5" t="n">
        <f aca="false">COUNT(L308:L337)</f>
        <v>0</v>
      </c>
      <c r="O337" s="30" t="n">
        <f aca="false">COUNT(L277:L337)</f>
        <v>0</v>
      </c>
      <c r="P337" s="31" t="n">
        <f aca="false">M337/G337</f>
        <v>0</v>
      </c>
      <c r="Q337" s="31" t="n">
        <f aca="false">N337/G337</f>
        <v>0</v>
      </c>
      <c r="R337" s="31" t="n">
        <f aca="false">O337/H337</f>
        <v>0</v>
      </c>
      <c r="S337" s="0" t="s">
        <v>28</v>
      </c>
    </row>
    <row r="338" customFormat="false" ht="12.75" hidden="true" customHeight="false" outlineLevel="0" collapsed="false">
      <c r="A338" s="37" t="n">
        <v>36855</v>
      </c>
      <c r="B338" s="24" t="n">
        <v>0</v>
      </c>
      <c r="C338" s="4"/>
      <c r="G338" s="5" t="n">
        <f aca="false">COUNT(F309:F338)</f>
        <v>9</v>
      </c>
      <c r="H338" s="30" t="n">
        <f aca="false">COUNT(F278:F338)</f>
        <v>18</v>
      </c>
      <c r="I338" s="26" t="n">
        <f aca="false">GEOMEAN(F309:F338)</f>
        <v>23.3305807915223</v>
      </c>
      <c r="J338" s="26" t="n">
        <f aca="false">MEDIAN(D307:D338)</f>
        <v>20</v>
      </c>
      <c r="K338" s="5" t="str">
        <f aca="false">IF(D338&gt;1000,1,"")</f>
        <v/>
      </c>
      <c r="L338" s="5" t="str">
        <f aca="false">IF(F338&gt;400,1,"")</f>
        <v/>
      </c>
      <c r="M338" s="5" t="n">
        <f aca="false">COUNT(K309:K338)</f>
        <v>0</v>
      </c>
      <c r="N338" s="5" t="n">
        <f aca="false">COUNT(L309:L338)</f>
        <v>0</v>
      </c>
      <c r="O338" s="30" t="n">
        <f aca="false">COUNT(L278:L338)</f>
        <v>0</v>
      </c>
      <c r="P338" s="31" t="n">
        <f aca="false">M338/G338</f>
        <v>0</v>
      </c>
      <c r="Q338" s="31" t="n">
        <f aca="false">N338/G338</f>
        <v>0</v>
      </c>
      <c r="R338" s="31" t="n">
        <f aca="false">O338/H338</f>
        <v>0</v>
      </c>
      <c r="S338" s="0" t="s">
        <v>28</v>
      </c>
    </row>
    <row r="339" customFormat="false" ht="12.75" hidden="true" customHeight="false" outlineLevel="0" collapsed="false">
      <c r="A339" s="37" t="n">
        <v>36856</v>
      </c>
      <c r="B339" s="24" t="n">
        <v>0</v>
      </c>
      <c r="C339" s="4"/>
      <c r="G339" s="5" t="n">
        <f aca="false">COUNT(F310:F339)</f>
        <v>8</v>
      </c>
      <c r="H339" s="30" t="n">
        <f aca="false">COUNT(F279:F339)</f>
        <v>18</v>
      </c>
      <c r="I339" s="26" t="n">
        <f aca="false">GEOMEAN(F310:F339)</f>
        <v>23.7841423000544</v>
      </c>
      <c r="J339" s="26" t="n">
        <f aca="false">MEDIAN(D308:D339)</f>
        <v>20</v>
      </c>
      <c r="K339" s="5" t="str">
        <f aca="false">IF(D339&gt;1000,1,"")</f>
        <v/>
      </c>
      <c r="L339" s="5" t="str">
        <f aca="false">IF(F339&gt;400,1,"")</f>
        <v/>
      </c>
      <c r="M339" s="5" t="n">
        <f aca="false">COUNT(K310:K339)</f>
        <v>0</v>
      </c>
      <c r="N339" s="5" t="n">
        <f aca="false">COUNT(L310:L339)</f>
        <v>0</v>
      </c>
      <c r="O339" s="30" t="n">
        <f aca="false">COUNT(L279:L339)</f>
        <v>0</v>
      </c>
      <c r="P339" s="31" t="n">
        <f aca="false">M339/G339</f>
        <v>0</v>
      </c>
      <c r="Q339" s="31" t="n">
        <f aca="false">N339/G339</f>
        <v>0</v>
      </c>
      <c r="R339" s="31" t="n">
        <f aca="false">O339/H339</f>
        <v>0</v>
      </c>
      <c r="S339" s="0" t="s">
        <v>28</v>
      </c>
    </row>
    <row r="340" customFormat="false" ht="12.75" hidden="false" customHeight="false" outlineLevel="0" collapsed="false">
      <c r="A340" s="37" t="n">
        <v>36857</v>
      </c>
      <c r="B340" s="24" t="n">
        <v>0</v>
      </c>
      <c r="C340" s="4" t="s">
        <v>27</v>
      </c>
      <c r="D340" s="3" t="n">
        <v>20</v>
      </c>
      <c r="E340" s="3" t="s">
        <v>27</v>
      </c>
      <c r="F340" s="4" t="n">
        <v>20</v>
      </c>
      <c r="G340" s="5" t="n">
        <f aca="false">COUNT(F311:F340)</f>
        <v>9</v>
      </c>
      <c r="H340" s="30" t="n">
        <f aca="false">COUNT(F280:F340)</f>
        <v>19</v>
      </c>
      <c r="I340" s="26" t="n">
        <f aca="false">GEOMEAN(F311:F340)</f>
        <v>23.3305807915223</v>
      </c>
      <c r="J340" s="26" t="n">
        <f aca="false">MEDIAN(D309:D340)</f>
        <v>20</v>
      </c>
      <c r="K340" s="5" t="str">
        <f aca="false">IF(D340&gt;1000,1,"")</f>
        <v/>
      </c>
      <c r="L340" s="5" t="str">
        <f aca="false">IF(F340&gt;400,1,"")</f>
        <v/>
      </c>
      <c r="M340" s="5" t="n">
        <f aca="false">COUNT(K311:K340)</f>
        <v>0</v>
      </c>
      <c r="N340" s="5" t="n">
        <f aca="false">COUNT(L311:L340)</f>
        <v>0</v>
      </c>
      <c r="O340" s="30" t="n">
        <f aca="false">COUNT(L280:L340)</f>
        <v>0</v>
      </c>
      <c r="P340" s="31" t="n">
        <f aca="false">M340/G340</f>
        <v>0</v>
      </c>
      <c r="Q340" s="31" t="n">
        <f aca="false">N340/G340</f>
        <v>0</v>
      </c>
      <c r="R340" s="31" t="n">
        <f aca="false">O340/H340</f>
        <v>0</v>
      </c>
      <c r="S340" s="0" t="s">
        <v>28</v>
      </c>
    </row>
    <row r="341" customFormat="false" ht="12.75" hidden="true" customHeight="false" outlineLevel="0" collapsed="false">
      <c r="A341" s="37" t="n">
        <v>36858</v>
      </c>
      <c r="B341" s="24" t="n">
        <v>0</v>
      </c>
      <c r="C341" s="4"/>
      <c r="G341" s="5" t="n">
        <f aca="false">COUNT(F312:F341)</f>
        <v>9</v>
      </c>
      <c r="H341" s="30" t="n">
        <f aca="false">COUNT(F281:F341)</f>
        <v>18</v>
      </c>
      <c r="I341" s="26" t="n">
        <f aca="false">GEOMEAN(F312:F341)</f>
        <v>23.3305807915223</v>
      </c>
      <c r="J341" s="26" t="n">
        <f aca="false">MEDIAN(D310:D341)</f>
        <v>20</v>
      </c>
      <c r="K341" s="5" t="str">
        <f aca="false">IF(D341&gt;1000,1,"")</f>
        <v/>
      </c>
      <c r="L341" s="5" t="str">
        <f aca="false">IF(F341&gt;400,1,"")</f>
        <v/>
      </c>
      <c r="M341" s="5" t="n">
        <f aca="false">COUNT(K312:K341)</f>
        <v>0</v>
      </c>
      <c r="N341" s="5" t="n">
        <f aca="false">COUNT(L312:L341)</f>
        <v>0</v>
      </c>
      <c r="O341" s="30" t="n">
        <f aca="false">COUNT(L281:L341)</f>
        <v>0</v>
      </c>
      <c r="P341" s="31" t="n">
        <f aca="false">M341/G341</f>
        <v>0</v>
      </c>
      <c r="Q341" s="31" t="n">
        <f aca="false">N341/G341</f>
        <v>0</v>
      </c>
      <c r="R341" s="31" t="n">
        <f aca="false">O341/H341</f>
        <v>0</v>
      </c>
      <c r="S341" s="0" t="s">
        <v>28</v>
      </c>
    </row>
    <row r="342" customFormat="false" ht="12.75" hidden="true" customHeight="false" outlineLevel="0" collapsed="false">
      <c r="A342" s="37" t="n">
        <v>36859</v>
      </c>
      <c r="B342" s="24" t="n">
        <v>0</v>
      </c>
      <c r="C342" s="4"/>
      <c r="G342" s="5" t="n">
        <f aca="false">COUNT(F313:F342)</f>
        <v>8</v>
      </c>
      <c r="H342" s="30" t="n">
        <f aca="false">COUNT(F282:F342)</f>
        <v>18</v>
      </c>
      <c r="I342" s="26" t="n">
        <f aca="false">GEOMEAN(F313:F342)</f>
        <v>23.7841423000544</v>
      </c>
      <c r="J342" s="26" t="n">
        <f aca="false">MEDIAN(D311:D342)</f>
        <v>20</v>
      </c>
      <c r="K342" s="5" t="str">
        <f aca="false">IF(D342&gt;1000,1,"")</f>
        <v/>
      </c>
      <c r="L342" s="5" t="str">
        <f aca="false">IF(F342&gt;400,1,"")</f>
        <v/>
      </c>
      <c r="M342" s="5" t="n">
        <f aca="false">COUNT(K313:K342)</f>
        <v>0</v>
      </c>
      <c r="N342" s="5" t="n">
        <f aca="false">COUNT(L313:L342)</f>
        <v>0</v>
      </c>
      <c r="O342" s="30" t="n">
        <f aca="false">COUNT(L282:L342)</f>
        <v>0</v>
      </c>
      <c r="P342" s="31" t="n">
        <f aca="false">M342/G342</f>
        <v>0</v>
      </c>
      <c r="Q342" s="31" t="n">
        <f aca="false">N342/G342</f>
        <v>0</v>
      </c>
      <c r="R342" s="31" t="n">
        <f aca="false">O342/H342</f>
        <v>0</v>
      </c>
      <c r="S342" s="0" t="s">
        <v>28</v>
      </c>
    </row>
    <row r="343" customFormat="false" ht="12.75" hidden="false" customHeight="false" outlineLevel="0" collapsed="false">
      <c r="A343" s="37" t="n">
        <v>36860</v>
      </c>
      <c r="B343" s="24" t="n">
        <v>0</v>
      </c>
      <c r="C343" s="4" t="s">
        <v>24</v>
      </c>
      <c r="D343" s="3" t="n">
        <v>20</v>
      </c>
      <c r="E343" s="3" t="s">
        <v>24</v>
      </c>
      <c r="F343" s="4" t="n">
        <v>20</v>
      </c>
      <c r="G343" s="5" t="n">
        <f aca="false">COUNT(F314:F343)</f>
        <v>9</v>
      </c>
      <c r="H343" s="30" t="n">
        <f aca="false">COUNT(F283:F343)</f>
        <v>19</v>
      </c>
      <c r="I343" s="26" t="n">
        <f aca="false">GEOMEAN(F314:F343)</f>
        <v>23.3305807915223</v>
      </c>
      <c r="J343" s="26" t="n">
        <f aca="false">MEDIAN(D312:D343)</f>
        <v>20</v>
      </c>
      <c r="K343" s="5" t="str">
        <f aca="false">IF(D343&gt;1000,1,"")</f>
        <v/>
      </c>
      <c r="L343" s="5" t="str">
        <f aca="false">IF(F343&gt;400,1,"")</f>
        <v/>
      </c>
      <c r="M343" s="5" t="n">
        <f aca="false">COUNT(K314:K343)</f>
        <v>0</v>
      </c>
      <c r="N343" s="5" t="n">
        <f aca="false">COUNT(L314:L343)</f>
        <v>0</v>
      </c>
      <c r="O343" s="30" t="n">
        <f aca="false">COUNT(L283:L343)</f>
        <v>0</v>
      </c>
      <c r="P343" s="31" t="n">
        <f aca="false">M343/G343</f>
        <v>0</v>
      </c>
      <c r="Q343" s="31" t="n">
        <f aca="false">N343/G343</f>
        <v>0</v>
      </c>
      <c r="R343" s="31" t="n">
        <f aca="false">O343/H343</f>
        <v>0</v>
      </c>
      <c r="S343" s="0" t="s">
        <v>28</v>
      </c>
    </row>
    <row r="344" customFormat="false" ht="12.75" hidden="true" customHeight="false" outlineLevel="0" collapsed="false">
      <c r="A344" s="37" t="n">
        <v>36861</v>
      </c>
      <c r="B344" s="24" t="n">
        <v>0</v>
      </c>
      <c r="C344" s="4"/>
      <c r="G344" s="5" t="n">
        <f aca="false">COUNT(F315:F344)</f>
        <v>9</v>
      </c>
      <c r="H344" s="30" t="n">
        <f aca="false">COUNT(F284:F344)</f>
        <v>19</v>
      </c>
      <c r="I344" s="26" t="n">
        <f aca="false">GEOMEAN(F315:F344)</f>
        <v>23.3305807915223</v>
      </c>
      <c r="J344" s="26" t="n">
        <f aca="false">MEDIAN(D313:D344)</f>
        <v>20</v>
      </c>
      <c r="K344" s="5" t="str">
        <f aca="false">IF(D344&gt;1000,1,"")</f>
        <v/>
      </c>
      <c r="L344" s="5" t="str">
        <f aca="false">IF(F344&gt;400,1,"")</f>
        <v/>
      </c>
      <c r="M344" s="5" t="n">
        <f aca="false">COUNT(K315:K344)</f>
        <v>0</v>
      </c>
      <c r="N344" s="5" t="n">
        <f aca="false">COUNT(L315:L344)</f>
        <v>0</v>
      </c>
      <c r="O344" s="30" t="n">
        <f aca="false">COUNT(L284:L344)</f>
        <v>0</v>
      </c>
      <c r="P344" s="31" t="n">
        <f aca="false">M344/G344</f>
        <v>0</v>
      </c>
      <c r="Q344" s="31" t="n">
        <f aca="false">N344/G344</f>
        <v>0</v>
      </c>
      <c r="R344" s="31" t="n">
        <f aca="false">O344/H344</f>
        <v>0</v>
      </c>
      <c r="S344" s="0" t="s">
        <v>28</v>
      </c>
    </row>
    <row r="345" customFormat="false" ht="12.75" hidden="true" customHeight="false" outlineLevel="0" collapsed="false">
      <c r="A345" s="37" t="n">
        <v>36862</v>
      </c>
      <c r="B345" s="24" t="n">
        <v>0</v>
      </c>
      <c r="C345" s="4"/>
      <c r="G345" s="5" t="n">
        <f aca="false">COUNT(F316:F345)</f>
        <v>8</v>
      </c>
      <c r="H345" s="30" t="n">
        <f aca="false">COUNT(F285:F345)</f>
        <v>18</v>
      </c>
      <c r="I345" s="26" t="n">
        <f aca="false">GEOMEAN(F316:F345)</f>
        <v>23.7841423000544</v>
      </c>
      <c r="J345" s="26" t="n">
        <f aca="false">MEDIAN(D314:D345)</f>
        <v>20</v>
      </c>
      <c r="K345" s="5" t="str">
        <f aca="false">IF(D345&gt;1000,1,"")</f>
        <v/>
      </c>
      <c r="L345" s="5" t="str">
        <f aca="false">IF(F345&gt;400,1,"")</f>
        <v/>
      </c>
      <c r="M345" s="5" t="n">
        <f aca="false">COUNT(K316:K345)</f>
        <v>0</v>
      </c>
      <c r="N345" s="5" t="n">
        <f aca="false">COUNT(L316:L345)</f>
        <v>0</v>
      </c>
      <c r="O345" s="30" t="n">
        <f aca="false">COUNT(L285:L345)</f>
        <v>0</v>
      </c>
      <c r="P345" s="31" t="n">
        <f aca="false">M345/G345</f>
        <v>0</v>
      </c>
      <c r="Q345" s="31" t="n">
        <f aca="false">N345/G345</f>
        <v>0</v>
      </c>
      <c r="R345" s="31" t="n">
        <f aca="false">O345/H345</f>
        <v>0</v>
      </c>
      <c r="S345" s="0" t="s">
        <v>28</v>
      </c>
    </row>
    <row r="346" customFormat="false" ht="12.75" hidden="true" customHeight="false" outlineLevel="0" collapsed="false">
      <c r="A346" s="37" t="n">
        <v>36863</v>
      </c>
      <c r="B346" s="24" t="n">
        <v>0</v>
      </c>
      <c r="C346" s="4"/>
      <c r="G346" s="5" t="n">
        <f aca="false">COUNT(F317:F346)</f>
        <v>8</v>
      </c>
      <c r="H346" s="30" t="n">
        <f aca="false">COUNT(F286:F346)</f>
        <v>18</v>
      </c>
      <c r="I346" s="26" t="n">
        <f aca="false">GEOMEAN(F317:F346)</f>
        <v>23.7841423000544</v>
      </c>
      <c r="J346" s="26" t="n">
        <f aca="false">MEDIAN(D315:D346)</f>
        <v>20</v>
      </c>
      <c r="K346" s="5" t="str">
        <f aca="false">IF(D346&gt;1000,1,"")</f>
        <v/>
      </c>
      <c r="L346" s="5" t="str">
        <f aca="false">IF(F346&gt;400,1,"")</f>
        <v/>
      </c>
      <c r="M346" s="5" t="n">
        <f aca="false">COUNT(K317:K346)</f>
        <v>0</v>
      </c>
      <c r="N346" s="5" t="n">
        <f aca="false">COUNT(L317:L346)</f>
        <v>0</v>
      </c>
      <c r="O346" s="30" t="n">
        <f aca="false">COUNT(L286:L346)</f>
        <v>0</v>
      </c>
      <c r="P346" s="31" t="n">
        <f aca="false">M346/G346</f>
        <v>0</v>
      </c>
      <c r="Q346" s="31" t="n">
        <f aca="false">N346/G346</f>
        <v>0</v>
      </c>
      <c r="R346" s="31" t="n">
        <f aca="false">O346/H346</f>
        <v>0</v>
      </c>
      <c r="S346" s="0" t="s">
        <v>28</v>
      </c>
    </row>
    <row r="347" customFormat="false" ht="12.75" hidden="false" customHeight="false" outlineLevel="0" collapsed="false">
      <c r="A347" s="37" t="n">
        <v>36864</v>
      </c>
      <c r="B347" s="24" t="n">
        <v>0</v>
      </c>
      <c r="C347" s="4" t="s">
        <v>24</v>
      </c>
      <c r="D347" s="3" t="n">
        <v>20</v>
      </c>
      <c r="E347" s="3" t="s">
        <v>24</v>
      </c>
      <c r="F347" s="4" t="n">
        <v>20</v>
      </c>
      <c r="G347" s="5" t="n">
        <f aca="false">COUNT(F318:F347)</f>
        <v>9</v>
      </c>
      <c r="H347" s="30" t="n">
        <f aca="false">COUNT(F287:F347)</f>
        <v>19</v>
      </c>
      <c r="I347" s="26" t="n">
        <f aca="false">GEOMEAN(F318:F347)</f>
        <v>23.3305807915223</v>
      </c>
      <c r="J347" s="26" t="n">
        <f aca="false">MEDIAN(D316:D347)</f>
        <v>20</v>
      </c>
      <c r="K347" s="5" t="str">
        <f aca="false">IF(D347&gt;1000,1,"")</f>
        <v/>
      </c>
      <c r="L347" s="5" t="str">
        <f aca="false">IF(F347&gt;400,1,"")</f>
        <v/>
      </c>
      <c r="M347" s="5" t="n">
        <f aca="false">COUNT(K318:K347)</f>
        <v>0</v>
      </c>
      <c r="N347" s="5" t="n">
        <f aca="false">COUNT(L318:L347)</f>
        <v>0</v>
      </c>
      <c r="O347" s="30" t="n">
        <f aca="false">COUNT(L287:L347)</f>
        <v>0</v>
      </c>
      <c r="P347" s="31" t="n">
        <f aca="false">M347/G347</f>
        <v>0</v>
      </c>
      <c r="Q347" s="31" t="n">
        <f aca="false">N347/G347</f>
        <v>0</v>
      </c>
      <c r="R347" s="31" t="n">
        <f aca="false">O347/H347</f>
        <v>0</v>
      </c>
      <c r="S347" s="0" t="s">
        <v>28</v>
      </c>
    </row>
    <row r="348" customFormat="false" ht="12.75" hidden="true" customHeight="false" outlineLevel="0" collapsed="false">
      <c r="A348" s="37" t="n">
        <v>36865</v>
      </c>
      <c r="B348" s="24" t="n">
        <v>0</v>
      </c>
      <c r="C348" s="4"/>
      <c r="G348" s="5" t="n">
        <f aca="false">COUNT(F319:F348)</f>
        <v>9</v>
      </c>
      <c r="H348" s="30" t="n">
        <f aca="false">COUNT(F288:F348)</f>
        <v>18</v>
      </c>
      <c r="I348" s="26" t="n">
        <f aca="false">GEOMEAN(F319:F348)</f>
        <v>23.3305807915223</v>
      </c>
      <c r="J348" s="26" t="n">
        <f aca="false">MEDIAN(D317:D348)</f>
        <v>20</v>
      </c>
      <c r="K348" s="5" t="str">
        <f aca="false">IF(D348&gt;1000,1,"")</f>
        <v/>
      </c>
      <c r="L348" s="5" t="str">
        <f aca="false">IF(F348&gt;400,1,"")</f>
        <v/>
      </c>
      <c r="M348" s="5" t="n">
        <f aca="false">COUNT(K319:K348)</f>
        <v>0</v>
      </c>
      <c r="N348" s="5" t="n">
        <f aca="false">COUNT(L319:L348)</f>
        <v>0</v>
      </c>
      <c r="O348" s="30" t="n">
        <f aca="false">COUNT(L288:L348)</f>
        <v>0</v>
      </c>
      <c r="P348" s="31" t="n">
        <f aca="false">M348/G348</f>
        <v>0</v>
      </c>
      <c r="Q348" s="31" t="n">
        <f aca="false">N348/G348</f>
        <v>0</v>
      </c>
      <c r="R348" s="31" t="n">
        <f aca="false">O348/H348</f>
        <v>0</v>
      </c>
      <c r="S348" s="0" t="s">
        <v>28</v>
      </c>
    </row>
    <row r="349" customFormat="false" ht="12.75" hidden="true" customHeight="false" outlineLevel="0" collapsed="false">
      <c r="A349" s="37" t="n">
        <v>36866</v>
      </c>
      <c r="B349" s="24" t="n">
        <v>0</v>
      </c>
      <c r="C349" s="4"/>
      <c r="G349" s="5" t="n">
        <f aca="false">COUNT(F320:F349)</f>
        <v>8</v>
      </c>
      <c r="H349" s="30" t="n">
        <f aca="false">COUNT(F289:F349)</f>
        <v>18</v>
      </c>
      <c r="I349" s="26" t="n">
        <f aca="false">GEOMEAN(F320:F349)</f>
        <v>23.7841423000544</v>
      </c>
      <c r="J349" s="26" t="n">
        <f aca="false">MEDIAN(D318:D349)</f>
        <v>20</v>
      </c>
      <c r="K349" s="5" t="str">
        <f aca="false">IF(D349&gt;1000,1,"")</f>
        <v/>
      </c>
      <c r="L349" s="5" t="str">
        <f aca="false">IF(F349&gt;400,1,"")</f>
        <v/>
      </c>
      <c r="M349" s="5" t="n">
        <f aca="false">COUNT(K320:K349)</f>
        <v>0</v>
      </c>
      <c r="N349" s="5" t="n">
        <f aca="false">COUNT(L320:L349)</f>
        <v>0</v>
      </c>
      <c r="O349" s="30" t="n">
        <f aca="false">COUNT(L289:L349)</f>
        <v>0</v>
      </c>
      <c r="P349" s="31" t="n">
        <f aca="false">M349/G349</f>
        <v>0</v>
      </c>
      <c r="Q349" s="31" t="n">
        <f aca="false">N349/G349</f>
        <v>0</v>
      </c>
      <c r="R349" s="31" t="n">
        <f aca="false">O349/H349</f>
        <v>0</v>
      </c>
      <c r="S349" s="0" t="s">
        <v>28</v>
      </c>
    </row>
    <row r="350" customFormat="false" ht="12.75" hidden="false" customHeight="false" outlineLevel="0" collapsed="false">
      <c r="A350" s="37" t="n">
        <v>36867</v>
      </c>
      <c r="B350" s="24" t="n">
        <v>0</v>
      </c>
      <c r="C350" s="4" t="s">
        <v>24</v>
      </c>
      <c r="D350" s="3" t="n">
        <v>20</v>
      </c>
      <c r="E350" s="3" t="s">
        <v>24</v>
      </c>
      <c r="F350" s="4" t="n">
        <v>20</v>
      </c>
      <c r="G350" s="5" t="n">
        <f aca="false">COUNT(F321:F350)</f>
        <v>9</v>
      </c>
      <c r="H350" s="30" t="n">
        <f aca="false">COUNT(F290:F350)</f>
        <v>19</v>
      </c>
      <c r="I350" s="26" t="n">
        <f aca="false">GEOMEAN(F321:F350)</f>
        <v>23.3305807915223</v>
      </c>
      <c r="J350" s="26" t="n">
        <f aca="false">MEDIAN(D319:D350)</f>
        <v>20</v>
      </c>
      <c r="K350" s="5" t="str">
        <f aca="false">IF(D350&gt;1000,1,"")</f>
        <v/>
      </c>
      <c r="L350" s="5" t="str">
        <f aca="false">IF(F350&gt;400,1,"")</f>
        <v/>
      </c>
      <c r="M350" s="5" t="n">
        <f aca="false">COUNT(K321:K350)</f>
        <v>0</v>
      </c>
      <c r="N350" s="5" t="n">
        <f aca="false">COUNT(L321:L350)</f>
        <v>0</v>
      </c>
      <c r="O350" s="30" t="n">
        <f aca="false">COUNT(L290:L350)</f>
        <v>0</v>
      </c>
      <c r="P350" s="31" t="n">
        <f aca="false">M350/G350</f>
        <v>0</v>
      </c>
      <c r="Q350" s="31" t="n">
        <f aca="false">N350/G350</f>
        <v>0</v>
      </c>
      <c r="R350" s="31" t="n">
        <f aca="false">O350/H350</f>
        <v>0</v>
      </c>
      <c r="S350" s="0" t="s">
        <v>28</v>
      </c>
    </row>
    <row r="351" customFormat="false" ht="12.75" hidden="true" customHeight="false" outlineLevel="0" collapsed="false">
      <c r="A351" s="37" t="n">
        <v>36868</v>
      </c>
      <c r="B351" s="24" t="n">
        <v>0</v>
      </c>
      <c r="C351" s="4"/>
      <c r="G351" s="5" t="n">
        <f aca="false">COUNT(F322:F351)</f>
        <v>9</v>
      </c>
      <c r="H351" s="30" t="n">
        <f aca="false">COUNT(F291:F351)</f>
        <v>19</v>
      </c>
      <c r="I351" s="26" t="n">
        <f aca="false">GEOMEAN(F322:F351)</f>
        <v>23.3305807915223</v>
      </c>
      <c r="J351" s="26" t="n">
        <f aca="false">MEDIAN(D320:D351)</f>
        <v>20</v>
      </c>
      <c r="K351" s="5" t="str">
        <f aca="false">IF(D351&gt;1000,1,"")</f>
        <v/>
      </c>
      <c r="L351" s="5" t="str">
        <f aca="false">IF(F351&gt;400,1,"")</f>
        <v/>
      </c>
      <c r="M351" s="5" t="n">
        <f aca="false">COUNT(K322:K351)</f>
        <v>0</v>
      </c>
      <c r="N351" s="5" t="n">
        <f aca="false">COUNT(L322:L351)</f>
        <v>0</v>
      </c>
      <c r="O351" s="30" t="n">
        <f aca="false">COUNT(L291:L351)</f>
        <v>0</v>
      </c>
      <c r="P351" s="31" t="n">
        <f aca="false">M351/G351</f>
        <v>0</v>
      </c>
      <c r="Q351" s="31" t="n">
        <f aca="false">N351/G351</f>
        <v>0</v>
      </c>
      <c r="R351" s="31" t="n">
        <f aca="false">O351/H351</f>
        <v>0</v>
      </c>
      <c r="S351" s="0" t="s">
        <v>28</v>
      </c>
    </row>
    <row r="352" customFormat="false" ht="12.75" hidden="true" customHeight="false" outlineLevel="0" collapsed="false">
      <c r="A352" s="37" t="n">
        <v>36869</v>
      </c>
      <c r="B352" s="24" t="n">
        <v>0</v>
      </c>
      <c r="C352" s="4"/>
      <c r="G352" s="5" t="n">
        <f aca="false">COUNT(F323:F352)</f>
        <v>8</v>
      </c>
      <c r="H352" s="30" t="n">
        <f aca="false">COUNT(F292:F352)</f>
        <v>19</v>
      </c>
      <c r="I352" s="26" t="n">
        <f aca="false">GEOMEAN(F323:F352)</f>
        <v>23.7841423000544</v>
      </c>
      <c r="J352" s="26" t="n">
        <f aca="false">MEDIAN(D321:D352)</f>
        <v>20</v>
      </c>
      <c r="K352" s="5" t="str">
        <f aca="false">IF(D352&gt;1000,1,"")</f>
        <v/>
      </c>
      <c r="L352" s="5" t="str">
        <f aca="false">IF(F352&gt;400,1,"")</f>
        <v/>
      </c>
      <c r="M352" s="5" t="n">
        <f aca="false">COUNT(K323:K352)</f>
        <v>0</v>
      </c>
      <c r="N352" s="5" t="n">
        <f aca="false">COUNT(L323:L352)</f>
        <v>0</v>
      </c>
      <c r="O352" s="30" t="n">
        <f aca="false">COUNT(L292:L352)</f>
        <v>0</v>
      </c>
      <c r="P352" s="31" t="n">
        <f aca="false">M352/G352</f>
        <v>0</v>
      </c>
      <c r="Q352" s="31" t="n">
        <f aca="false">N352/G352</f>
        <v>0</v>
      </c>
      <c r="R352" s="31" t="n">
        <f aca="false">O352/H352</f>
        <v>0</v>
      </c>
      <c r="S352" s="0" t="s">
        <v>28</v>
      </c>
    </row>
    <row r="353" customFormat="false" ht="12.75" hidden="true" customHeight="false" outlineLevel="0" collapsed="false">
      <c r="A353" s="37" t="n">
        <v>36870</v>
      </c>
      <c r="B353" s="24" t="n">
        <v>0</v>
      </c>
      <c r="C353" s="4"/>
      <c r="G353" s="5" t="n">
        <f aca="false">COUNT(F324:F353)</f>
        <v>8</v>
      </c>
      <c r="H353" s="30" t="n">
        <f aca="false">COUNT(F293:F353)</f>
        <v>18</v>
      </c>
      <c r="I353" s="26" t="n">
        <f aca="false">GEOMEAN(F324:F353)</f>
        <v>23.7841423000544</v>
      </c>
      <c r="J353" s="26" t="n">
        <f aca="false">MEDIAN(D322:D353)</f>
        <v>20</v>
      </c>
      <c r="K353" s="5" t="str">
        <f aca="false">IF(D353&gt;1000,1,"")</f>
        <v/>
      </c>
      <c r="L353" s="5" t="str">
        <f aca="false">IF(F353&gt;400,1,"")</f>
        <v/>
      </c>
      <c r="M353" s="5" t="n">
        <f aca="false">COUNT(K324:K353)</f>
        <v>0</v>
      </c>
      <c r="N353" s="5" t="n">
        <f aca="false">COUNT(L324:L353)</f>
        <v>0</v>
      </c>
      <c r="O353" s="30" t="n">
        <f aca="false">COUNT(L293:L353)</f>
        <v>0</v>
      </c>
      <c r="P353" s="31" t="n">
        <f aca="false">M353/G353</f>
        <v>0</v>
      </c>
      <c r="Q353" s="31" t="n">
        <f aca="false">N353/G353</f>
        <v>0</v>
      </c>
      <c r="R353" s="31" t="n">
        <f aca="false">O353/H353</f>
        <v>0</v>
      </c>
      <c r="S353" s="0" t="s">
        <v>28</v>
      </c>
    </row>
    <row r="354" customFormat="false" ht="12.75" hidden="false" customHeight="false" outlineLevel="0" collapsed="false">
      <c r="A354" s="37" t="n">
        <v>36871</v>
      </c>
      <c r="B354" s="24" t="n">
        <v>0</v>
      </c>
      <c r="C354" s="4" t="s">
        <v>24</v>
      </c>
      <c r="D354" s="3" t="n">
        <v>20</v>
      </c>
      <c r="E354" s="3" t="s">
        <v>24</v>
      </c>
      <c r="F354" s="4" t="n">
        <v>20</v>
      </c>
      <c r="G354" s="5" t="n">
        <f aca="false">COUNT(F325:F354)</f>
        <v>9</v>
      </c>
      <c r="H354" s="30" t="n">
        <f aca="false">COUNT(F294:F354)</f>
        <v>19</v>
      </c>
      <c r="I354" s="26" t="n">
        <f aca="false">GEOMEAN(F325:F354)</f>
        <v>23.3305807915223</v>
      </c>
      <c r="J354" s="26" t="n">
        <f aca="false">MEDIAN(D323:D354)</f>
        <v>20</v>
      </c>
      <c r="K354" s="5" t="str">
        <f aca="false">IF(D354&gt;1000,1,"")</f>
        <v/>
      </c>
      <c r="L354" s="5" t="str">
        <f aca="false">IF(F354&gt;400,1,"")</f>
        <v/>
      </c>
      <c r="M354" s="5" t="n">
        <f aca="false">COUNT(K325:K354)</f>
        <v>0</v>
      </c>
      <c r="N354" s="5" t="n">
        <f aca="false">COUNT(L325:L354)</f>
        <v>0</v>
      </c>
      <c r="O354" s="30" t="n">
        <f aca="false">COUNT(L294:L354)</f>
        <v>0</v>
      </c>
      <c r="P354" s="31" t="n">
        <f aca="false">M354/G354</f>
        <v>0</v>
      </c>
      <c r="Q354" s="31" t="n">
        <f aca="false">N354/G354</f>
        <v>0</v>
      </c>
      <c r="R354" s="31" t="n">
        <f aca="false">O354/H354</f>
        <v>0</v>
      </c>
      <c r="S354" s="0" t="s">
        <v>28</v>
      </c>
    </row>
    <row r="355" customFormat="false" ht="12.75" hidden="true" customHeight="false" outlineLevel="0" collapsed="false">
      <c r="A355" s="37" t="n">
        <v>36872</v>
      </c>
      <c r="B355" s="24" t="n">
        <v>0</v>
      </c>
      <c r="C355" s="4"/>
      <c r="G355" s="5" t="n">
        <f aca="false">COUNT(F326:F355)</f>
        <v>9</v>
      </c>
      <c r="H355" s="30" t="n">
        <f aca="false">COUNT(F295:F355)</f>
        <v>19</v>
      </c>
      <c r="I355" s="26" t="n">
        <f aca="false">GEOMEAN(F326:F355)</f>
        <v>23.3305807915223</v>
      </c>
      <c r="J355" s="26" t="n">
        <f aca="false">MEDIAN(D324:D355)</f>
        <v>20</v>
      </c>
      <c r="K355" s="5" t="str">
        <f aca="false">IF(D355&gt;1000,1,"")</f>
        <v/>
      </c>
      <c r="L355" s="5" t="str">
        <f aca="false">IF(F355&gt;400,1,"")</f>
        <v/>
      </c>
      <c r="M355" s="5" t="n">
        <f aca="false">COUNT(K326:K355)</f>
        <v>0</v>
      </c>
      <c r="N355" s="5" t="n">
        <f aca="false">COUNT(L326:L355)</f>
        <v>0</v>
      </c>
      <c r="O355" s="30" t="n">
        <f aca="false">COUNT(L295:L355)</f>
        <v>0</v>
      </c>
      <c r="P355" s="31" t="n">
        <f aca="false">M355/G355</f>
        <v>0</v>
      </c>
      <c r="Q355" s="31" t="n">
        <f aca="false">N355/G355</f>
        <v>0</v>
      </c>
      <c r="R355" s="31" t="n">
        <f aca="false">O355/H355</f>
        <v>0</v>
      </c>
      <c r="S355" s="0" t="s">
        <v>28</v>
      </c>
    </row>
    <row r="356" customFormat="false" ht="12.75" hidden="true" customHeight="false" outlineLevel="0" collapsed="false">
      <c r="A356" s="37" t="n">
        <v>36873</v>
      </c>
      <c r="B356" s="24" t="n">
        <v>0</v>
      </c>
      <c r="C356" s="4"/>
      <c r="G356" s="5" t="n">
        <f aca="false">COUNT(F327:F356)</f>
        <v>8</v>
      </c>
      <c r="H356" s="30" t="n">
        <f aca="false">COUNT(F296:F356)</f>
        <v>18</v>
      </c>
      <c r="I356" s="26" t="n">
        <f aca="false">GEOMEAN(F327:F356)</f>
        <v>23.7841423000544</v>
      </c>
      <c r="J356" s="26" t="n">
        <f aca="false">MEDIAN(D325:D356)</f>
        <v>20</v>
      </c>
      <c r="K356" s="5" t="str">
        <f aca="false">IF(D356&gt;1000,1,"")</f>
        <v/>
      </c>
      <c r="L356" s="5" t="str">
        <f aca="false">IF(F356&gt;400,1,"")</f>
        <v/>
      </c>
      <c r="M356" s="5" t="n">
        <f aca="false">COUNT(K327:K356)</f>
        <v>0</v>
      </c>
      <c r="N356" s="5" t="n">
        <f aca="false">COUNT(L327:L356)</f>
        <v>0</v>
      </c>
      <c r="O356" s="30" t="n">
        <f aca="false">COUNT(L296:L356)</f>
        <v>0</v>
      </c>
      <c r="P356" s="31" t="n">
        <f aca="false">M356/G356</f>
        <v>0</v>
      </c>
      <c r="Q356" s="31" t="n">
        <f aca="false">N356/G356</f>
        <v>0</v>
      </c>
      <c r="R356" s="31" t="n">
        <f aca="false">O356/H356</f>
        <v>0</v>
      </c>
      <c r="S356" s="0" t="s">
        <v>28</v>
      </c>
    </row>
    <row r="357" customFormat="false" ht="12.75" hidden="false" customHeight="false" outlineLevel="0" collapsed="false">
      <c r="A357" s="37" t="n">
        <v>36874</v>
      </c>
      <c r="B357" s="24" t="n">
        <v>0</v>
      </c>
      <c r="C357" s="4" t="s">
        <v>27</v>
      </c>
      <c r="D357" s="3" t="n">
        <v>20</v>
      </c>
      <c r="E357" s="3" t="s">
        <v>27</v>
      </c>
      <c r="F357" s="4" t="n">
        <v>20</v>
      </c>
      <c r="G357" s="5" t="n">
        <f aca="false">COUNT(F328:F357)</f>
        <v>9</v>
      </c>
      <c r="H357" s="30" t="n">
        <f aca="false">COUNT(F297:F357)</f>
        <v>19</v>
      </c>
      <c r="I357" s="26" t="n">
        <f aca="false">GEOMEAN(F328:F357)</f>
        <v>23.3305807915223</v>
      </c>
      <c r="J357" s="26" t="n">
        <f aca="false">MEDIAN(D326:D357)</f>
        <v>20</v>
      </c>
      <c r="K357" s="5" t="str">
        <f aca="false">IF(D357&gt;1000,1,"")</f>
        <v/>
      </c>
      <c r="L357" s="5" t="str">
        <f aca="false">IF(F357&gt;400,1,"")</f>
        <v/>
      </c>
      <c r="M357" s="5" t="n">
        <f aca="false">COUNT(K328:K357)</f>
        <v>0</v>
      </c>
      <c r="N357" s="5" t="n">
        <f aca="false">COUNT(L328:L357)</f>
        <v>0</v>
      </c>
      <c r="O357" s="30" t="n">
        <f aca="false">COUNT(L297:L357)</f>
        <v>0</v>
      </c>
      <c r="P357" s="31" t="n">
        <f aca="false">M357/G357</f>
        <v>0</v>
      </c>
      <c r="Q357" s="31" t="n">
        <f aca="false">N357/G357</f>
        <v>0</v>
      </c>
      <c r="R357" s="31" t="n">
        <f aca="false">O357/H357</f>
        <v>0</v>
      </c>
      <c r="S357" s="0" t="s">
        <v>28</v>
      </c>
    </row>
    <row r="358" customFormat="false" ht="12.75" hidden="true" customHeight="false" outlineLevel="0" collapsed="false">
      <c r="A358" s="37" t="n">
        <v>36875</v>
      </c>
      <c r="B358" s="24" t="n">
        <v>0</v>
      </c>
      <c r="C358" s="4"/>
      <c r="G358" s="5" t="n">
        <f aca="false">COUNT(F329:F358)</f>
        <v>9</v>
      </c>
      <c r="H358" s="30" t="n">
        <f aca="false">COUNT(F298:F358)</f>
        <v>19</v>
      </c>
      <c r="I358" s="26" t="n">
        <f aca="false">GEOMEAN(F329:F358)</f>
        <v>23.3305807915223</v>
      </c>
      <c r="J358" s="26" t="n">
        <f aca="false">MEDIAN(D327:D358)</f>
        <v>20</v>
      </c>
      <c r="K358" s="5" t="str">
        <f aca="false">IF(D358&gt;1000,1,"")</f>
        <v/>
      </c>
      <c r="L358" s="5" t="str">
        <f aca="false">IF(F358&gt;400,1,"")</f>
        <v/>
      </c>
      <c r="M358" s="5" t="n">
        <f aca="false">COUNT(K329:K358)</f>
        <v>0</v>
      </c>
      <c r="N358" s="5" t="n">
        <f aca="false">COUNT(L329:L358)</f>
        <v>0</v>
      </c>
      <c r="O358" s="30" t="n">
        <f aca="false">COUNT(L298:L358)</f>
        <v>0</v>
      </c>
      <c r="P358" s="31" t="n">
        <f aca="false">M358/G358</f>
        <v>0</v>
      </c>
      <c r="Q358" s="31" t="n">
        <f aca="false">N358/G358</f>
        <v>0</v>
      </c>
      <c r="R358" s="31" t="n">
        <f aca="false">O358/H358</f>
        <v>0</v>
      </c>
      <c r="S358" s="0" t="s">
        <v>28</v>
      </c>
    </row>
    <row r="359" customFormat="false" ht="12.75" hidden="true" customHeight="false" outlineLevel="0" collapsed="false">
      <c r="A359" s="37" t="n">
        <v>36876</v>
      </c>
      <c r="B359" s="24" t="n">
        <v>0</v>
      </c>
      <c r="C359" s="4"/>
      <c r="G359" s="5" t="n">
        <f aca="false">COUNT(F330:F359)</f>
        <v>8</v>
      </c>
      <c r="H359" s="30" t="n">
        <f aca="false">COUNT(F299:F359)</f>
        <v>18</v>
      </c>
      <c r="I359" s="26" t="n">
        <f aca="false">GEOMEAN(F330:F359)</f>
        <v>21.8101546533051</v>
      </c>
      <c r="J359" s="26" t="n">
        <f aca="false">MEDIAN(D328:D359)</f>
        <v>20</v>
      </c>
      <c r="K359" s="5" t="str">
        <f aca="false">IF(D359&gt;1000,1,"")</f>
        <v/>
      </c>
      <c r="L359" s="5" t="str">
        <f aca="false">IF(F359&gt;400,1,"")</f>
        <v/>
      </c>
      <c r="M359" s="5" t="n">
        <f aca="false">COUNT(K330:K359)</f>
        <v>0</v>
      </c>
      <c r="N359" s="5" t="n">
        <f aca="false">COUNT(L330:L359)</f>
        <v>0</v>
      </c>
      <c r="O359" s="30" t="n">
        <f aca="false">COUNT(L299:L359)</f>
        <v>0</v>
      </c>
      <c r="P359" s="31" t="n">
        <f aca="false">M359/G359</f>
        <v>0</v>
      </c>
      <c r="Q359" s="31" t="n">
        <f aca="false">N359/G359</f>
        <v>0</v>
      </c>
      <c r="R359" s="31" t="n">
        <f aca="false">O359/H359</f>
        <v>0</v>
      </c>
      <c r="S359" s="0" t="s">
        <v>28</v>
      </c>
    </row>
    <row r="360" customFormat="false" ht="12.75" hidden="true" customHeight="false" outlineLevel="0" collapsed="false">
      <c r="A360" s="37" t="n">
        <v>36877</v>
      </c>
      <c r="B360" s="24" t="n">
        <v>0</v>
      </c>
      <c r="C360" s="4"/>
      <c r="G360" s="5" t="n">
        <f aca="false">COUNT(F331:F360)</f>
        <v>8</v>
      </c>
      <c r="H360" s="30" t="n">
        <f aca="false">COUNT(F300:F360)</f>
        <v>18</v>
      </c>
      <c r="I360" s="26" t="n">
        <f aca="false">GEOMEAN(F331:F360)</f>
        <v>21.8101546533051</v>
      </c>
      <c r="J360" s="26" t="n">
        <f aca="false">MEDIAN(D329:D360)</f>
        <v>20</v>
      </c>
      <c r="K360" s="5" t="str">
        <f aca="false">IF(D360&gt;1000,1,"")</f>
        <v/>
      </c>
      <c r="L360" s="5" t="str">
        <f aca="false">IF(F360&gt;400,1,"")</f>
        <v/>
      </c>
      <c r="M360" s="5" t="n">
        <f aca="false">COUNT(K331:K360)</f>
        <v>0</v>
      </c>
      <c r="N360" s="5" t="n">
        <f aca="false">COUNT(L331:L360)</f>
        <v>0</v>
      </c>
      <c r="O360" s="30" t="n">
        <f aca="false">COUNT(L300:L360)</f>
        <v>0</v>
      </c>
      <c r="P360" s="31" t="n">
        <f aca="false">M360/G360</f>
        <v>0</v>
      </c>
      <c r="Q360" s="31" t="n">
        <f aca="false">N360/G360</f>
        <v>0</v>
      </c>
      <c r="R360" s="31" t="n">
        <f aca="false">O360/H360</f>
        <v>0</v>
      </c>
      <c r="S360" s="0" t="s">
        <v>28</v>
      </c>
    </row>
    <row r="361" customFormat="false" ht="12.75" hidden="false" customHeight="false" outlineLevel="0" collapsed="false">
      <c r="A361" s="37" t="n">
        <v>36878</v>
      </c>
      <c r="B361" s="24" t="n">
        <v>0</v>
      </c>
      <c r="C361" s="4" t="s">
        <v>24</v>
      </c>
      <c r="D361" s="3" t="n">
        <v>20</v>
      </c>
      <c r="E361" s="3" t="s">
        <v>24</v>
      </c>
      <c r="F361" s="4" t="n">
        <v>20</v>
      </c>
      <c r="G361" s="5" t="n">
        <f aca="false">COUNT(F332:F361)</f>
        <v>9</v>
      </c>
      <c r="H361" s="30" t="n">
        <f aca="false">COUNT(F301:F361)</f>
        <v>19</v>
      </c>
      <c r="I361" s="26" t="n">
        <f aca="false">GEOMEAN(F332:F361)</f>
        <v>21.6011947778461</v>
      </c>
      <c r="J361" s="26" t="n">
        <f aca="false">MEDIAN(D330:D361)</f>
        <v>20</v>
      </c>
      <c r="K361" s="5" t="str">
        <f aca="false">IF(D361&gt;1000,1,"")</f>
        <v/>
      </c>
      <c r="L361" s="5" t="str">
        <f aca="false">IF(F361&gt;400,1,"")</f>
        <v/>
      </c>
      <c r="M361" s="5" t="n">
        <f aca="false">COUNT(K332:K361)</f>
        <v>0</v>
      </c>
      <c r="N361" s="5" t="n">
        <f aca="false">COUNT(L332:L361)</f>
        <v>0</v>
      </c>
      <c r="O361" s="30" t="n">
        <f aca="false">COUNT(L301:L361)</f>
        <v>0</v>
      </c>
      <c r="P361" s="31" t="n">
        <f aca="false">M361/G361</f>
        <v>0</v>
      </c>
      <c r="Q361" s="31" t="n">
        <f aca="false">N361/G361</f>
        <v>0</v>
      </c>
      <c r="R361" s="31" t="n">
        <f aca="false">O361/H361</f>
        <v>0</v>
      </c>
      <c r="S361" s="0" t="s">
        <v>28</v>
      </c>
    </row>
    <row r="362" customFormat="false" ht="12.75" hidden="true" customHeight="false" outlineLevel="0" collapsed="false">
      <c r="A362" s="37" t="n">
        <v>36879</v>
      </c>
      <c r="B362" s="24" t="n">
        <v>0</v>
      </c>
      <c r="C362" s="4"/>
      <c r="G362" s="5" t="n">
        <f aca="false">COUNT(F333:F362)</f>
        <v>9</v>
      </c>
      <c r="H362" s="30" t="n">
        <f aca="false">COUNT(F302:F362)</f>
        <v>18</v>
      </c>
      <c r="I362" s="26" t="n">
        <f aca="false">GEOMEAN(F333:F362)</f>
        <v>21.6011947778461</v>
      </c>
      <c r="J362" s="26" t="n">
        <f aca="false">MEDIAN(D331:D362)</f>
        <v>20</v>
      </c>
      <c r="K362" s="5" t="str">
        <f aca="false">IF(D362&gt;1000,1,"")</f>
        <v/>
      </c>
      <c r="L362" s="5" t="str">
        <f aca="false">IF(F362&gt;400,1,"")</f>
        <v/>
      </c>
      <c r="M362" s="5" t="n">
        <f aca="false">COUNT(K333:K362)</f>
        <v>0</v>
      </c>
      <c r="N362" s="5" t="n">
        <f aca="false">COUNT(L333:L362)</f>
        <v>0</v>
      </c>
      <c r="O362" s="30" t="n">
        <f aca="false">COUNT(L302:L362)</f>
        <v>0</v>
      </c>
      <c r="P362" s="31" t="n">
        <f aca="false">M362/G362</f>
        <v>0</v>
      </c>
      <c r="Q362" s="31" t="n">
        <f aca="false">N362/G362</f>
        <v>0</v>
      </c>
      <c r="R362" s="31" t="n">
        <f aca="false">O362/H362</f>
        <v>0</v>
      </c>
      <c r="S362" s="0" t="s">
        <v>28</v>
      </c>
    </row>
    <row r="363" customFormat="false" ht="12.75" hidden="true" customHeight="false" outlineLevel="0" collapsed="false">
      <c r="A363" s="37" t="n">
        <v>36880</v>
      </c>
      <c r="B363" s="24" t="n">
        <v>0</v>
      </c>
      <c r="C363" s="4"/>
      <c r="G363" s="5" t="n">
        <f aca="false">COUNT(F334:F363)</f>
        <v>8</v>
      </c>
      <c r="H363" s="30" t="n">
        <f aca="false">COUNT(F303:F363)</f>
        <v>18</v>
      </c>
      <c r="I363" s="26" t="n">
        <f aca="false">GEOMEAN(F334:F363)</f>
        <v>20</v>
      </c>
      <c r="J363" s="26" t="n">
        <f aca="false">MEDIAN(D332:D363)</f>
        <v>20</v>
      </c>
      <c r="K363" s="5" t="str">
        <f aca="false">IF(D363&gt;1000,1,"")</f>
        <v/>
      </c>
      <c r="L363" s="5" t="str">
        <f aca="false">IF(F363&gt;400,1,"")</f>
        <v/>
      </c>
      <c r="M363" s="5" t="n">
        <f aca="false">COUNT(K334:K363)</f>
        <v>0</v>
      </c>
      <c r="N363" s="5" t="n">
        <f aca="false">COUNT(L334:L363)</f>
        <v>0</v>
      </c>
      <c r="O363" s="30" t="n">
        <f aca="false">COUNT(L303:L363)</f>
        <v>0</v>
      </c>
      <c r="P363" s="31" t="n">
        <f aca="false">M363/G363</f>
        <v>0</v>
      </c>
      <c r="Q363" s="31" t="n">
        <f aca="false">N363/G363</f>
        <v>0</v>
      </c>
      <c r="R363" s="31" t="n">
        <f aca="false">O363/H363</f>
        <v>0</v>
      </c>
      <c r="S363" s="0" t="s">
        <v>28</v>
      </c>
    </row>
    <row r="364" customFormat="false" ht="12.75" hidden="false" customHeight="false" outlineLevel="0" collapsed="false">
      <c r="A364" s="37" t="n">
        <v>36881</v>
      </c>
      <c r="B364" s="24" t="n">
        <v>0</v>
      </c>
      <c r="C364" s="4" t="s">
        <v>27</v>
      </c>
      <c r="D364" s="3" t="n">
        <v>20</v>
      </c>
      <c r="E364" s="3" t="s">
        <v>27</v>
      </c>
      <c r="F364" s="4" t="n">
        <v>20</v>
      </c>
      <c r="G364" s="5" t="n">
        <f aca="false">COUNT(F335:F364)</f>
        <v>9</v>
      </c>
      <c r="H364" s="30" t="n">
        <f aca="false">COUNT(F304:F364)</f>
        <v>19</v>
      </c>
      <c r="I364" s="26" t="n">
        <f aca="false">GEOMEAN(F335:F364)</f>
        <v>20</v>
      </c>
      <c r="J364" s="26" t="n">
        <f aca="false">MEDIAN(D333:D364)</f>
        <v>20</v>
      </c>
      <c r="K364" s="5" t="str">
        <f aca="false">IF(D364&gt;1000,1,"")</f>
        <v/>
      </c>
      <c r="L364" s="5" t="str">
        <f aca="false">IF(F364&gt;400,1,"")</f>
        <v/>
      </c>
      <c r="M364" s="5" t="n">
        <f aca="false">COUNT(K335:K364)</f>
        <v>0</v>
      </c>
      <c r="N364" s="5" t="n">
        <f aca="false">COUNT(L335:L364)</f>
        <v>0</v>
      </c>
      <c r="O364" s="30" t="n">
        <f aca="false">COUNT(L304:L364)</f>
        <v>0</v>
      </c>
      <c r="P364" s="31" t="n">
        <f aca="false">M364/G364</f>
        <v>0</v>
      </c>
      <c r="Q364" s="31" t="n">
        <f aca="false">N364/G364</f>
        <v>0</v>
      </c>
      <c r="R364" s="31" t="n">
        <f aca="false">O364/H364</f>
        <v>0</v>
      </c>
      <c r="S364" s="0" t="s">
        <v>28</v>
      </c>
    </row>
    <row r="365" customFormat="false" ht="12.75" hidden="true" customHeight="false" outlineLevel="0" collapsed="false">
      <c r="A365" s="37" t="n">
        <v>36882</v>
      </c>
      <c r="B365" s="24" t="n">
        <v>0</v>
      </c>
      <c r="C365" s="4"/>
      <c r="G365" s="5" t="n">
        <f aca="false">COUNT(F336:F365)</f>
        <v>8</v>
      </c>
      <c r="H365" s="30" t="n">
        <f aca="false">COUNT(F305:F365)</f>
        <v>19</v>
      </c>
      <c r="I365" s="26" t="n">
        <f aca="false">GEOMEAN(F336:F365)</f>
        <v>20</v>
      </c>
      <c r="J365" s="26" t="n">
        <f aca="false">MEDIAN(D334:D365)</f>
        <v>20</v>
      </c>
      <c r="K365" s="5" t="str">
        <f aca="false">IF(D365&gt;1000,1,"")</f>
        <v/>
      </c>
      <c r="L365" s="5" t="str">
        <f aca="false">IF(F365&gt;400,1,"")</f>
        <v/>
      </c>
      <c r="M365" s="5" t="n">
        <f aca="false">COUNT(K336:K365)</f>
        <v>0</v>
      </c>
      <c r="N365" s="5" t="n">
        <f aca="false">COUNT(L336:L365)</f>
        <v>0</v>
      </c>
      <c r="O365" s="30" t="n">
        <f aca="false">COUNT(L305:L365)</f>
        <v>0</v>
      </c>
      <c r="P365" s="31" t="n">
        <f aca="false">M365/G365</f>
        <v>0</v>
      </c>
      <c r="Q365" s="31" t="n">
        <f aca="false">N365/G365</f>
        <v>0</v>
      </c>
      <c r="R365" s="31" t="n">
        <f aca="false">O365/H365</f>
        <v>0</v>
      </c>
      <c r="S365" s="0" t="s">
        <v>28</v>
      </c>
    </row>
    <row r="366" customFormat="false" ht="12.75" hidden="true" customHeight="false" outlineLevel="0" collapsed="false">
      <c r="A366" s="37" t="n">
        <v>36883</v>
      </c>
      <c r="B366" s="24" t="n">
        <v>0</v>
      </c>
      <c r="C366" s="4"/>
      <c r="G366" s="5" t="n">
        <f aca="false">COUNT(F337:F366)</f>
        <v>8</v>
      </c>
      <c r="H366" s="30" t="n">
        <f aca="false">COUNT(F306:F366)</f>
        <v>18</v>
      </c>
      <c r="I366" s="26" t="n">
        <f aca="false">GEOMEAN(F337:F366)</f>
        <v>20</v>
      </c>
      <c r="J366" s="26" t="n">
        <f aca="false">MEDIAN(D335:D366)</f>
        <v>20</v>
      </c>
      <c r="K366" s="5" t="str">
        <f aca="false">IF(D366&gt;1000,1,"")</f>
        <v/>
      </c>
      <c r="L366" s="5" t="str">
        <f aca="false">IF(F366&gt;400,1,"")</f>
        <v/>
      </c>
      <c r="M366" s="5" t="n">
        <f aca="false">COUNT(K337:K366)</f>
        <v>0</v>
      </c>
      <c r="N366" s="5" t="n">
        <f aca="false">COUNT(L337:L366)</f>
        <v>0</v>
      </c>
      <c r="O366" s="30" t="n">
        <f aca="false">COUNT(L306:L366)</f>
        <v>0</v>
      </c>
      <c r="P366" s="31" t="n">
        <f aca="false">M366/G366</f>
        <v>0</v>
      </c>
      <c r="Q366" s="31" t="n">
        <f aca="false">N366/G366</f>
        <v>0</v>
      </c>
      <c r="R366" s="31" t="n">
        <f aca="false">O366/H366</f>
        <v>0</v>
      </c>
      <c r="S366" s="0" t="s">
        <v>28</v>
      </c>
    </row>
    <row r="367" customFormat="false" ht="12.75" hidden="true" customHeight="false" outlineLevel="0" collapsed="false">
      <c r="A367" s="37" t="n">
        <v>36884</v>
      </c>
      <c r="B367" s="24" t="n">
        <v>0</v>
      </c>
      <c r="C367" s="4"/>
      <c r="G367" s="5" t="n">
        <f aca="false">COUNT(F338:F367)</f>
        <v>8</v>
      </c>
      <c r="H367" s="30" t="n">
        <f aca="false">COUNT(F307:F367)</f>
        <v>18</v>
      </c>
      <c r="I367" s="26" t="n">
        <f aca="false">GEOMEAN(F338:F367)</f>
        <v>20</v>
      </c>
      <c r="J367" s="26" t="n">
        <f aca="false">MEDIAN(D336:D367)</f>
        <v>20</v>
      </c>
      <c r="K367" s="5" t="str">
        <f aca="false">IF(D367&gt;1000,1,"")</f>
        <v/>
      </c>
      <c r="L367" s="5" t="str">
        <f aca="false">IF(F367&gt;400,1,"")</f>
        <v/>
      </c>
      <c r="M367" s="5" t="n">
        <f aca="false">COUNT(K338:K367)</f>
        <v>0</v>
      </c>
      <c r="N367" s="5" t="n">
        <f aca="false">COUNT(L338:L367)</f>
        <v>0</v>
      </c>
      <c r="O367" s="30" t="n">
        <f aca="false">COUNT(L307:L367)</f>
        <v>0</v>
      </c>
      <c r="P367" s="31" t="n">
        <f aca="false">M367/G367</f>
        <v>0</v>
      </c>
      <c r="Q367" s="31" t="n">
        <f aca="false">N367/G367</f>
        <v>0</v>
      </c>
      <c r="R367" s="31" t="n">
        <f aca="false">O367/H367</f>
        <v>0</v>
      </c>
      <c r="S367" s="0" t="s">
        <v>28</v>
      </c>
    </row>
    <row r="368" customFormat="false" ht="12.75" hidden="true" customHeight="false" outlineLevel="0" collapsed="false">
      <c r="A368" s="37" t="n">
        <v>36885</v>
      </c>
      <c r="B368" s="24" t="n">
        <v>0</v>
      </c>
      <c r="C368" s="4"/>
      <c r="G368" s="5" t="n">
        <f aca="false">COUNT(F339:F368)</f>
        <v>8</v>
      </c>
      <c r="H368" s="30" t="n">
        <f aca="false">COUNT(F308:F368)</f>
        <v>18</v>
      </c>
      <c r="I368" s="26" t="n">
        <f aca="false">GEOMEAN(F339:F368)</f>
        <v>20</v>
      </c>
      <c r="J368" s="26" t="n">
        <f aca="false">MEDIAN(D337:D368)</f>
        <v>20</v>
      </c>
      <c r="K368" s="5" t="str">
        <f aca="false">IF(D368&gt;1000,1,"")</f>
        <v/>
      </c>
      <c r="L368" s="5" t="str">
        <f aca="false">IF(F368&gt;400,1,"")</f>
        <v/>
      </c>
      <c r="M368" s="5" t="n">
        <f aca="false">COUNT(K339:K368)</f>
        <v>0</v>
      </c>
      <c r="N368" s="5" t="n">
        <f aca="false">COUNT(L339:L368)</f>
        <v>0</v>
      </c>
      <c r="O368" s="30" t="n">
        <f aca="false">COUNT(L308:L368)</f>
        <v>0</v>
      </c>
      <c r="P368" s="31" t="n">
        <f aca="false">M368/G368</f>
        <v>0</v>
      </c>
      <c r="Q368" s="31" t="n">
        <f aca="false">N368/G368</f>
        <v>0</v>
      </c>
      <c r="R368" s="31" t="n">
        <f aca="false">O368/H368</f>
        <v>0</v>
      </c>
      <c r="S368" s="0" t="s">
        <v>28</v>
      </c>
    </row>
    <row r="369" customFormat="false" ht="12.75" hidden="false" customHeight="false" outlineLevel="0" collapsed="false">
      <c r="A369" s="37" t="n">
        <v>36886</v>
      </c>
      <c r="B369" s="24" t="n">
        <v>0</v>
      </c>
      <c r="C369" s="4" t="s">
        <v>27</v>
      </c>
      <c r="D369" s="3" t="n">
        <v>20</v>
      </c>
      <c r="E369" s="3" t="s">
        <v>27</v>
      </c>
      <c r="F369" s="4" t="n">
        <v>20</v>
      </c>
      <c r="G369" s="5" t="n">
        <f aca="false">COUNT(F340:F369)</f>
        <v>9</v>
      </c>
      <c r="H369" s="30" t="n">
        <f aca="false">COUNT(F309:F369)</f>
        <v>18</v>
      </c>
      <c r="I369" s="26" t="n">
        <f aca="false">GEOMEAN(F340:F369)</f>
        <v>20</v>
      </c>
      <c r="J369" s="26" t="n">
        <f aca="false">MEDIAN(D338:D369)</f>
        <v>20</v>
      </c>
      <c r="K369" s="5" t="str">
        <f aca="false">IF(D369&gt;1000,1,"")</f>
        <v/>
      </c>
      <c r="L369" s="5" t="str">
        <f aca="false">IF(F369&gt;400,1,"")</f>
        <v/>
      </c>
      <c r="M369" s="5" t="n">
        <f aca="false">COUNT(K340:K369)</f>
        <v>0</v>
      </c>
      <c r="N369" s="5" t="n">
        <f aca="false">COUNT(L340:L369)</f>
        <v>0</v>
      </c>
      <c r="O369" s="30" t="n">
        <f aca="false">COUNT(L309:L369)</f>
        <v>0</v>
      </c>
      <c r="P369" s="31" t="n">
        <f aca="false">M369/G369</f>
        <v>0</v>
      </c>
      <c r="Q369" s="31" t="n">
        <f aca="false">N369/G369</f>
        <v>0</v>
      </c>
      <c r="R369" s="31" t="n">
        <f aca="false">O369/H369</f>
        <v>0</v>
      </c>
      <c r="S369" s="0" t="s">
        <v>28</v>
      </c>
    </row>
    <row r="370" customFormat="false" ht="12.75" hidden="true" customHeight="false" outlineLevel="0" collapsed="false">
      <c r="A370" s="37" t="n">
        <v>36887</v>
      </c>
      <c r="B370" s="24" t="n">
        <v>0</v>
      </c>
      <c r="C370" s="4"/>
      <c r="G370" s="5" t="n">
        <f aca="false">COUNT(F341:F370)</f>
        <v>8</v>
      </c>
      <c r="H370" s="30" t="n">
        <f aca="false">COUNT(F310:F370)</f>
        <v>17</v>
      </c>
      <c r="I370" s="26" t="n">
        <f aca="false">GEOMEAN(F341:F370)</f>
        <v>20</v>
      </c>
      <c r="J370" s="26" t="n">
        <f aca="false">MEDIAN(D339:D370)</f>
        <v>20</v>
      </c>
      <c r="K370" s="5" t="str">
        <f aca="false">IF(D370&gt;1000,1,"")</f>
        <v/>
      </c>
      <c r="L370" s="5" t="str">
        <f aca="false">IF(F370&gt;400,1,"")</f>
        <v/>
      </c>
      <c r="M370" s="5" t="n">
        <f aca="false">COUNT(K341:K370)</f>
        <v>0</v>
      </c>
      <c r="N370" s="5" t="n">
        <f aca="false">COUNT(L341:L370)</f>
        <v>0</v>
      </c>
      <c r="O370" s="30" t="n">
        <f aca="false">COUNT(L310:L370)</f>
        <v>0</v>
      </c>
      <c r="P370" s="31" t="n">
        <f aca="false">M370/G370</f>
        <v>0</v>
      </c>
      <c r="Q370" s="31" t="n">
        <f aca="false">N370/G370</f>
        <v>0</v>
      </c>
      <c r="R370" s="31" t="n">
        <f aca="false">O370/H370</f>
        <v>0</v>
      </c>
      <c r="S370" s="0" t="s">
        <v>28</v>
      </c>
    </row>
    <row r="371" customFormat="false" ht="12.75" hidden="false" customHeight="false" outlineLevel="0" collapsed="false">
      <c r="A371" s="37" t="n">
        <v>36888</v>
      </c>
      <c r="B371" s="24" t="n">
        <v>0</v>
      </c>
      <c r="C371" s="4" t="s">
        <v>24</v>
      </c>
      <c r="D371" s="3" t="n">
        <v>20</v>
      </c>
      <c r="E371" s="3" t="s">
        <v>24</v>
      </c>
      <c r="F371" s="4" t="n">
        <v>20</v>
      </c>
      <c r="G371" s="5" t="n">
        <f aca="false">COUNT(F342:F371)</f>
        <v>9</v>
      </c>
      <c r="H371" s="30" t="n">
        <f aca="false">COUNT(F311:F371)</f>
        <v>18</v>
      </c>
      <c r="I371" s="26" t="n">
        <f aca="false">GEOMEAN(F342:F371)</f>
        <v>20</v>
      </c>
      <c r="J371" s="26" t="n">
        <f aca="false">MEDIAN(D340:D371)</f>
        <v>20</v>
      </c>
      <c r="K371" s="5" t="str">
        <f aca="false">IF(D371&gt;1000,1,"")</f>
        <v/>
      </c>
      <c r="L371" s="5" t="str">
        <f aca="false">IF(F371&gt;400,1,"")</f>
        <v/>
      </c>
      <c r="M371" s="5" t="n">
        <f aca="false">COUNT(K342:K371)</f>
        <v>0</v>
      </c>
      <c r="N371" s="5" t="n">
        <f aca="false">COUNT(L342:L371)</f>
        <v>0</v>
      </c>
      <c r="O371" s="30" t="n">
        <f aca="false">COUNT(L311:L371)</f>
        <v>0</v>
      </c>
      <c r="P371" s="31" t="n">
        <f aca="false">M371/G371</f>
        <v>0</v>
      </c>
      <c r="Q371" s="31" t="n">
        <f aca="false">N371/G371</f>
        <v>0</v>
      </c>
      <c r="R371" s="31" t="n">
        <f aca="false">O371/H371</f>
        <v>0</v>
      </c>
      <c r="S371" s="0" t="s">
        <v>28</v>
      </c>
    </row>
    <row r="372" customFormat="false" ht="12.75" hidden="true" customHeight="false" outlineLevel="0" collapsed="false">
      <c r="A372" s="37" t="n">
        <v>36889</v>
      </c>
      <c r="B372" s="24" t="n">
        <v>0</v>
      </c>
      <c r="C372" s="4"/>
      <c r="G372" s="5" t="n">
        <f aca="false">COUNT(F343:F372)</f>
        <v>9</v>
      </c>
      <c r="H372" s="30" t="n">
        <f aca="false">COUNT(F312:F372)</f>
        <v>18</v>
      </c>
      <c r="I372" s="26" t="n">
        <f aca="false">GEOMEAN(F343:F372)</f>
        <v>20</v>
      </c>
      <c r="J372" s="26" t="n">
        <f aca="false">MEDIAN(D341:D372)</f>
        <v>20</v>
      </c>
      <c r="K372" s="5" t="str">
        <f aca="false">IF(D372&gt;1000,1,"")</f>
        <v/>
      </c>
      <c r="L372" s="5" t="str">
        <f aca="false">IF(F372&gt;400,1,"")</f>
        <v/>
      </c>
      <c r="M372" s="5" t="n">
        <f aca="false">COUNT(K343:K372)</f>
        <v>0</v>
      </c>
      <c r="N372" s="5" t="n">
        <f aca="false">COUNT(L343:L372)</f>
        <v>0</v>
      </c>
      <c r="O372" s="30" t="n">
        <f aca="false">COUNT(L312:L372)</f>
        <v>0</v>
      </c>
      <c r="P372" s="31" t="n">
        <f aca="false">M372/G372</f>
        <v>0</v>
      </c>
      <c r="Q372" s="31" t="n">
        <f aca="false">N372/G372</f>
        <v>0</v>
      </c>
      <c r="R372" s="31" t="n">
        <f aca="false">O372/H372</f>
        <v>0</v>
      </c>
      <c r="S372" s="0" t="s">
        <v>28</v>
      </c>
    </row>
    <row r="373" customFormat="false" ht="12.75" hidden="true" customHeight="false" outlineLevel="0" collapsed="false">
      <c r="A373" s="37" t="n">
        <v>36890</v>
      </c>
      <c r="B373" s="24" t="n">
        <v>0</v>
      </c>
      <c r="C373" s="4"/>
      <c r="G373" s="5" t="n">
        <f aca="false">COUNT(F344:F373)</f>
        <v>8</v>
      </c>
      <c r="H373" s="30" t="n">
        <f aca="false">COUNT(F313:F373)</f>
        <v>17</v>
      </c>
      <c r="I373" s="26" t="n">
        <f aca="false">GEOMEAN(F344:F373)</f>
        <v>20</v>
      </c>
      <c r="J373" s="26" t="n">
        <f aca="false">MEDIAN(D342:D373)</f>
        <v>20</v>
      </c>
      <c r="K373" s="5" t="str">
        <f aca="false">IF(D373&gt;1000,1,"")</f>
        <v/>
      </c>
      <c r="L373" s="5" t="str">
        <f aca="false">IF(F373&gt;400,1,"")</f>
        <v/>
      </c>
      <c r="M373" s="5" t="n">
        <f aca="false">COUNT(K344:K373)</f>
        <v>0</v>
      </c>
      <c r="N373" s="5" t="n">
        <f aca="false">COUNT(L344:L373)</f>
        <v>0</v>
      </c>
      <c r="O373" s="30" t="n">
        <f aca="false">COUNT(L313:L373)</f>
        <v>0</v>
      </c>
      <c r="P373" s="31" t="n">
        <f aca="false">M373/G373</f>
        <v>0</v>
      </c>
      <c r="Q373" s="31" t="n">
        <f aca="false">N373/G373</f>
        <v>0</v>
      </c>
      <c r="R373" s="31" t="n">
        <f aca="false">O373/H373</f>
        <v>0</v>
      </c>
      <c r="S373" s="0" t="s">
        <v>28</v>
      </c>
    </row>
    <row r="374" customFormat="false" ht="12.75" hidden="true" customHeight="false" outlineLevel="0" collapsed="false">
      <c r="A374" s="37" t="n">
        <v>36891</v>
      </c>
      <c r="B374" s="24" t="n">
        <v>0</v>
      </c>
      <c r="C374" s="4"/>
      <c r="G374" s="5" t="n">
        <f aca="false">COUNT(F345:F374)</f>
        <v>8</v>
      </c>
      <c r="H374" s="30" t="n">
        <f aca="false">COUNT(F314:F374)</f>
        <v>17</v>
      </c>
      <c r="I374" s="26" t="n">
        <f aca="false">GEOMEAN(F345:F374)</f>
        <v>20</v>
      </c>
      <c r="J374" s="26" t="n">
        <f aca="false">MEDIAN(D343:D374)</f>
        <v>20</v>
      </c>
      <c r="K374" s="5" t="str">
        <f aca="false">IF(D374&gt;1000,1,"")</f>
        <v/>
      </c>
      <c r="L374" s="5" t="str">
        <f aca="false">IF(F374&gt;400,1,"")</f>
        <v/>
      </c>
      <c r="M374" s="5" t="n">
        <f aca="false">COUNT(K345:K374)</f>
        <v>0</v>
      </c>
      <c r="N374" s="5" t="n">
        <f aca="false">COUNT(L345:L374)</f>
        <v>0</v>
      </c>
      <c r="O374" s="30" t="n">
        <f aca="false">COUNT(L314:L374)</f>
        <v>0</v>
      </c>
      <c r="P374" s="31" t="n">
        <f aca="false">M374/G374</f>
        <v>0</v>
      </c>
      <c r="Q374" s="31" t="n">
        <f aca="false">N374/G374</f>
        <v>0</v>
      </c>
      <c r="R374" s="31" t="n">
        <f aca="false">O374/H374</f>
        <v>0</v>
      </c>
      <c r="S374" s="0" t="s">
        <v>28</v>
      </c>
    </row>
    <row r="375" customFormat="false" ht="12.75" hidden="true" customHeight="false" outlineLevel="0" collapsed="false">
      <c r="A375" s="37" t="n">
        <v>36892</v>
      </c>
      <c r="B375" s="24" t="n">
        <v>0</v>
      </c>
      <c r="C375" s="4"/>
      <c r="G375" s="5" t="n">
        <f aca="false">COUNT(F346:F375)</f>
        <v>8</v>
      </c>
      <c r="H375" s="30" t="n">
        <f aca="false">COUNT(F315:F375)</f>
        <v>17</v>
      </c>
      <c r="I375" s="26" t="n">
        <f aca="false">GEOMEAN(F346:F375)</f>
        <v>20</v>
      </c>
      <c r="J375" s="26" t="n">
        <f aca="false">MEDIAN(D344:D375)</f>
        <v>20</v>
      </c>
      <c r="K375" s="5" t="str">
        <f aca="false">IF(D375&gt;1000,1,"")</f>
        <v/>
      </c>
      <c r="L375" s="5" t="str">
        <f aca="false">IF(F375&gt;400,1,"")</f>
        <v/>
      </c>
      <c r="M375" s="5" t="n">
        <f aca="false">COUNT(K346:K375)</f>
        <v>0</v>
      </c>
      <c r="N375" s="5" t="n">
        <f aca="false">COUNT(L346:L375)</f>
        <v>0</v>
      </c>
      <c r="O375" s="30" t="n">
        <f aca="false">COUNT(L315:L375)</f>
        <v>0</v>
      </c>
      <c r="P375" s="31" t="n">
        <f aca="false">M375/G375</f>
        <v>0</v>
      </c>
      <c r="Q375" s="31" t="n">
        <f aca="false">N375/G375</f>
        <v>0</v>
      </c>
      <c r="R375" s="31" t="n">
        <f aca="false">O375/H375</f>
        <v>0</v>
      </c>
      <c r="S375" s="0" t="s">
        <v>28</v>
      </c>
    </row>
    <row r="376" customFormat="false" ht="12.75" hidden="false" customHeight="false" outlineLevel="0" collapsed="false">
      <c r="A376" s="37" t="n">
        <v>36893</v>
      </c>
      <c r="B376" s="24" t="n">
        <v>0</v>
      </c>
      <c r="C376" s="4" t="s">
        <v>24</v>
      </c>
      <c r="D376" s="3" t="n">
        <v>20</v>
      </c>
      <c r="E376" s="3" t="s">
        <v>24</v>
      </c>
      <c r="F376" s="4" t="n">
        <v>20</v>
      </c>
      <c r="G376" s="5" t="n">
        <f aca="false">COUNT(F347:F376)</f>
        <v>9</v>
      </c>
      <c r="H376" s="30" t="n">
        <f aca="false">COUNT(F316:F376)</f>
        <v>17</v>
      </c>
      <c r="I376" s="26" t="n">
        <f aca="false">GEOMEAN(F347:F376)</f>
        <v>20</v>
      </c>
      <c r="J376" s="26" t="n">
        <f aca="false">MEDIAN(D345:D376)</f>
        <v>20</v>
      </c>
      <c r="K376" s="5" t="str">
        <f aca="false">IF(D376&gt;1000,1,"")</f>
        <v/>
      </c>
      <c r="L376" s="5" t="str">
        <f aca="false">IF(F376&gt;400,1,"")</f>
        <v/>
      </c>
      <c r="M376" s="5" t="n">
        <f aca="false">COUNT(K347:K376)</f>
        <v>0</v>
      </c>
      <c r="N376" s="5" t="n">
        <f aca="false">COUNT(L347:L376)</f>
        <v>0</v>
      </c>
      <c r="O376" s="30" t="n">
        <f aca="false">COUNT(L316:L376)</f>
        <v>0</v>
      </c>
      <c r="P376" s="31" t="n">
        <f aca="false">M376/G376</f>
        <v>0</v>
      </c>
      <c r="Q376" s="31" t="n">
        <f aca="false">N376/G376</f>
        <v>0</v>
      </c>
      <c r="R376" s="31" t="n">
        <f aca="false">O376/H376</f>
        <v>0</v>
      </c>
      <c r="S376" s="0" t="s">
        <v>28</v>
      </c>
    </row>
    <row r="377" customFormat="false" ht="12.75" hidden="false" customHeight="false" outlineLevel="0" collapsed="false">
      <c r="A377" s="52"/>
      <c r="B377" s="3"/>
      <c r="C377" s="3"/>
      <c r="H377" s="30"/>
    </row>
    <row r="378" customFormat="false" ht="12.75" hidden="false" customHeight="false" outlineLevel="0" collapsed="false">
      <c r="A378" s="2" t="s">
        <v>46</v>
      </c>
      <c r="B378" s="3"/>
      <c r="C378" s="3"/>
    </row>
    <row r="379" customFormat="false" ht="12.75" hidden="false" customHeight="false" outlineLevel="0" collapsed="false">
      <c r="A379" s="2" t="s">
        <v>47</v>
      </c>
      <c r="B379" s="3"/>
      <c r="C379" s="3"/>
      <c r="D379" s="3" t="n">
        <f aca="false">COUNT(D3:D377)</f>
        <v>103</v>
      </c>
      <c r="F379" s="3" t="n">
        <f aca="false">COUNT(F3:F377)</f>
        <v>104</v>
      </c>
    </row>
    <row r="380" customFormat="false" ht="12.75" hidden="false" customHeight="false" outlineLevel="0" collapsed="false">
      <c r="A380" s="2" t="s">
        <v>48</v>
      </c>
      <c r="B380" s="3"/>
      <c r="C380" s="3"/>
      <c r="D380" s="47" t="n">
        <f aca="false">AVERAGE(D3:D377)</f>
        <v>1641.67961165049</v>
      </c>
      <c r="E380" s="47"/>
      <c r="F380" s="47" t="n">
        <f aca="false">AVERAGE(F3:F377)</f>
        <v>1581.24038461538</v>
      </c>
    </row>
    <row r="381" customFormat="false" ht="12.75" hidden="false" customHeight="false" outlineLevel="0" collapsed="false">
      <c r="A381" s="2" t="s">
        <v>49</v>
      </c>
      <c r="B381" s="3"/>
      <c r="C381" s="3"/>
      <c r="D381" s="47" t="n">
        <f aca="false">GEOMEAN(D3:D377)</f>
        <v>16.7384627162469</v>
      </c>
      <c r="E381" s="47"/>
      <c r="F381" s="47" t="n">
        <f aca="false">GEOMEAN(F3:F377)</f>
        <v>14.1122759866742</v>
      </c>
    </row>
    <row r="382" customFormat="false" ht="12.75" hidden="false" customHeight="false" outlineLevel="0" collapsed="false">
      <c r="A382" s="2" t="s">
        <v>50</v>
      </c>
      <c r="B382" s="3"/>
      <c r="C382" s="3"/>
      <c r="D382" s="3" t="n">
        <f aca="false">MEDIAN(D3:D377)</f>
        <v>20</v>
      </c>
      <c r="F382" s="3" t="n">
        <f aca="false">MEDIAN(F3:F377)</f>
        <v>20</v>
      </c>
    </row>
    <row r="383" customFormat="false" ht="12.75" hidden="false" customHeight="false" outlineLevel="0" collapsed="false">
      <c r="A383" s="2" t="s">
        <v>51</v>
      </c>
      <c r="B383" s="3"/>
      <c r="C383" s="3"/>
      <c r="D383" s="47" t="n">
        <f aca="false">STDEV(D3:D377)</f>
        <v>15764.8698695609</v>
      </c>
      <c r="E383" s="47"/>
      <c r="F383" s="47" t="n">
        <f aca="false">STDEV(F3:F377)</f>
        <v>15686.0269917629</v>
      </c>
    </row>
    <row r="384" customFormat="false" ht="12.75" hidden="false" customHeight="false" outlineLevel="0" collapsed="false">
      <c r="A384" s="2" t="s">
        <v>52</v>
      </c>
      <c r="B384" s="3"/>
      <c r="C384" s="3"/>
      <c r="D384" s="47" t="n">
        <f aca="false">D383/D380</f>
        <v>9.60289069662713</v>
      </c>
      <c r="E384" s="47"/>
      <c r="F384" s="47" t="n">
        <f aca="false">F383/F380</f>
        <v>9.92007739264662</v>
      </c>
    </row>
    <row r="385" customFormat="false" ht="12.75" hidden="false" customHeight="false" outlineLevel="0" collapsed="false">
      <c r="A385" s="2"/>
      <c r="B385" s="3"/>
      <c r="C385" s="3"/>
    </row>
    <row r="386" customFormat="false" ht="12.75" hidden="false" customHeight="false" outlineLevel="0" collapsed="false">
      <c r="A386" s="2"/>
      <c r="B386" s="3"/>
      <c r="C386" s="3"/>
    </row>
    <row r="387" customFormat="false" ht="12.75" hidden="false" customHeight="false" outlineLevel="0" collapsed="false">
      <c r="A387" s="2"/>
      <c r="B387" s="3"/>
      <c r="C387" s="3"/>
    </row>
    <row r="388" customFormat="false" ht="12.75" hidden="false" customHeight="false" outlineLevel="0" collapsed="false">
      <c r="A388" s="2"/>
      <c r="B388" s="3"/>
      <c r="C388" s="3"/>
    </row>
    <row r="389" customFormat="false" ht="12.75" hidden="false" customHeight="false" outlineLevel="0" collapsed="false">
      <c r="A389" s="48"/>
      <c r="B389" s="3"/>
      <c r="C389" s="3"/>
    </row>
    <row r="390" customFormat="false" ht="12.75" hidden="false" customHeight="false" outlineLevel="0" collapsed="false">
      <c r="A390" s="54"/>
      <c r="B390" s="9"/>
      <c r="C390" s="9"/>
      <c r="D390" s="50"/>
      <c r="E390" s="50"/>
      <c r="F390" s="51"/>
    </row>
    <row r="391" customFormat="false" ht="12.75" hidden="false" customHeight="false" outlineLevel="0" collapsed="false">
      <c r="A391" s="52"/>
      <c r="B391" s="3"/>
      <c r="C391" s="3"/>
    </row>
    <row r="392" customFormat="false" ht="12.75" hidden="false" customHeight="false" outlineLevel="0" collapsed="false">
      <c r="A392" s="52"/>
      <c r="B392" s="3"/>
      <c r="C392" s="3"/>
    </row>
    <row r="393" customFormat="false" ht="12.75" hidden="false" customHeight="false" outlineLevel="0" collapsed="false">
      <c r="A393" s="52"/>
      <c r="B393" s="3"/>
      <c r="C393" s="3"/>
    </row>
    <row r="394" customFormat="false" ht="12.75" hidden="false" customHeight="false" outlineLevel="0" collapsed="false">
      <c r="A394" s="52"/>
      <c r="B394" s="3"/>
      <c r="C394" s="3"/>
    </row>
    <row r="395" customFormat="false" ht="12.75" hidden="false" customHeight="false" outlineLevel="0" collapsed="false">
      <c r="A395" s="52"/>
      <c r="B395" s="3"/>
      <c r="C395" s="3"/>
    </row>
    <row r="396" customFormat="false" ht="12.75" hidden="false" customHeight="false" outlineLevel="0" collapsed="false">
      <c r="A396" s="52"/>
      <c r="B396" s="3"/>
      <c r="C396" s="3"/>
    </row>
    <row r="397" customFormat="false" ht="12.75" hidden="false" customHeight="false" outlineLevel="0" collapsed="false">
      <c r="A397" s="52"/>
      <c r="B397" s="3"/>
      <c r="C397" s="3"/>
    </row>
    <row r="398" customFormat="false" ht="12.75" hidden="false" customHeight="false" outlineLevel="0" collapsed="false">
      <c r="A398" s="2"/>
      <c r="B398" s="3"/>
      <c r="C398" s="3"/>
    </row>
    <row r="399" customFormat="false" ht="12.75" hidden="false" customHeight="false" outlineLevel="0" collapsed="false">
      <c r="A399" s="2"/>
      <c r="B399" s="3"/>
      <c r="C399" s="3"/>
    </row>
    <row r="400" customFormat="false" ht="12.75" hidden="false" customHeight="false" outlineLevel="0" collapsed="false">
      <c r="A400" s="2"/>
      <c r="B400" s="3"/>
      <c r="C400" s="3"/>
    </row>
    <row r="401" customFormat="false" ht="12.75" hidden="false" customHeight="false" outlineLevel="0" collapsed="false">
      <c r="A401" s="2"/>
      <c r="B401" s="3"/>
      <c r="C401" s="3"/>
    </row>
    <row r="402" customFormat="false" ht="12.75" hidden="false" customHeight="false" outlineLevel="0" collapsed="false">
      <c r="A402" s="2"/>
      <c r="B402" s="3"/>
      <c r="C402" s="3"/>
    </row>
    <row r="403" customFormat="false" ht="12.75" hidden="false" customHeight="false" outlineLevel="0" collapsed="false">
      <c r="A403" s="2"/>
      <c r="B403" s="3"/>
      <c r="C403" s="3"/>
    </row>
    <row r="404" customFormat="false" ht="12.75" hidden="false" customHeight="false" outlineLevel="0" collapsed="false">
      <c r="A404" s="2"/>
      <c r="B404" s="3"/>
      <c r="C404" s="3"/>
    </row>
    <row r="405" customFormat="false" ht="12.75" hidden="false" customHeight="false" outlineLevel="0" collapsed="false">
      <c r="A405" s="2"/>
      <c r="B405" s="3"/>
      <c r="C405" s="3"/>
    </row>
    <row r="406" customFormat="false" ht="12.75" hidden="false" customHeight="false" outlineLevel="0" collapsed="false">
      <c r="A406" s="2"/>
      <c r="B406" s="3"/>
      <c r="C406" s="3"/>
    </row>
    <row r="407" customFormat="false" ht="12.75" hidden="false" customHeight="false" outlineLevel="0" collapsed="false">
      <c r="A407" s="2"/>
      <c r="B407" s="3"/>
      <c r="C407" s="3"/>
    </row>
    <row r="408" customFormat="false" ht="12.75" hidden="false" customHeight="false" outlineLevel="0" collapsed="false">
      <c r="A408" s="2"/>
      <c r="B408" s="3"/>
      <c r="C408" s="3"/>
    </row>
    <row r="409" customFormat="false" ht="12.75" hidden="false" customHeight="false" outlineLevel="0" collapsed="false">
      <c r="A409" s="2"/>
      <c r="B409" s="3"/>
      <c r="C409" s="3"/>
    </row>
    <row r="410" customFormat="false" ht="12.75" hidden="false" customHeight="false" outlineLevel="0" collapsed="false">
      <c r="A410" s="2"/>
      <c r="B410" s="3"/>
      <c r="C410" s="3"/>
    </row>
    <row r="411" customFormat="false" ht="12.75" hidden="false" customHeight="false" outlineLevel="0" collapsed="false">
      <c r="A411" s="2"/>
      <c r="B411" s="3"/>
      <c r="C411" s="3"/>
    </row>
    <row r="412" customFormat="false" ht="12.75" hidden="false" customHeight="false" outlineLevel="0" collapsed="false">
      <c r="A412" s="2"/>
      <c r="B412" s="3"/>
      <c r="C412" s="3"/>
    </row>
    <row r="413" customFormat="false" ht="12.75" hidden="false" customHeight="false" outlineLevel="0" collapsed="false">
      <c r="A413" s="2"/>
      <c r="B413" s="3"/>
      <c r="C413" s="3"/>
    </row>
    <row r="414" customFormat="false" ht="12.75" hidden="false" customHeight="false" outlineLevel="0" collapsed="false">
      <c r="A414" s="2"/>
      <c r="B414" s="3"/>
      <c r="C414" s="3"/>
    </row>
    <row r="415" customFormat="false" ht="12.75" hidden="false" customHeight="false" outlineLevel="0" collapsed="false">
      <c r="A415" s="2"/>
      <c r="B415" s="3"/>
      <c r="C415" s="3"/>
    </row>
    <row r="416" customFormat="false" ht="12.75" hidden="false" customHeight="false" outlineLevel="0" collapsed="false">
      <c r="A416" s="2"/>
      <c r="B416" s="3"/>
      <c r="C416" s="3"/>
    </row>
    <row r="417" customFormat="false" ht="12.75" hidden="false" customHeight="false" outlineLevel="0" collapsed="false">
      <c r="A417" s="2"/>
      <c r="B417" s="3"/>
      <c r="C417" s="3"/>
    </row>
    <row r="418" customFormat="false" ht="12.75" hidden="false" customHeight="false" outlineLevel="0" collapsed="false">
      <c r="A418" s="2"/>
      <c r="B418" s="3"/>
      <c r="C418" s="3"/>
    </row>
    <row r="419" customFormat="false" ht="12.75" hidden="false" customHeight="false" outlineLevel="0" collapsed="false">
      <c r="A419" s="2"/>
      <c r="B419" s="3"/>
      <c r="C419" s="3"/>
    </row>
    <row r="420" customFormat="false" ht="12.75" hidden="false" customHeight="false" outlineLevel="0" collapsed="false">
      <c r="A420" s="2"/>
      <c r="B420" s="3"/>
      <c r="C420" s="3"/>
    </row>
    <row r="421" customFormat="false" ht="12.75" hidden="false" customHeight="false" outlineLevel="0" collapsed="false">
      <c r="A421" s="2"/>
      <c r="B421" s="3"/>
      <c r="C421" s="3"/>
    </row>
    <row r="422" customFormat="false" ht="12.75" hidden="false" customHeight="false" outlineLevel="0" collapsed="false">
      <c r="A422" s="2"/>
      <c r="B422" s="3"/>
      <c r="C422" s="3"/>
    </row>
    <row r="423" customFormat="false" ht="12.75" hidden="false" customHeight="false" outlineLevel="0" collapsed="false">
      <c r="A423" s="2"/>
      <c r="B423" s="3"/>
      <c r="C423" s="3"/>
    </row>
    <row r="424" customFormat="false" ht="12.75" hidden="false" customHeight="false" outlineLevel="0" collapsed="false">
      <c r="A424" s="2"/>
      <c r="B424" s="3"/>
      <c r="C424" s="3"/>
    </row>
    <row r="425" customFormat="false" ht="12.75" hidden="false" customHeight="false" outlineLevel="0" collapsed="false">
      <c r="A425" s="2"/>
      <c r="B425" s="3"/>
      <c r="C425" s="3"/>
    </row>
    <row r="426" customFormat="false" ht="12.75" hidden="false" customHeight="false" outlineLevel="0" collapsed="false">
      <c r="A426" s="2"/>
      <c r="B426" s="3"/>
      <c r="C426" s="3"/>
    </row>
    <row r="427" customFormat="false" ht="12.75" hidden="false" customHeight="false" outlineLevel="0" collapsed="false">
      <c r="A427" s="2"/>
      <c r="B427" s="3"/>
      <c r="C427" s="3"/>
    </row>
    <row r="428" customFormat="false" ht="12.75" hidden="false" customHeight="false" outlineLevel="0" collapsed="false">
      <c r="A428" s="2"/>
      <c r="B428" s="3"/>
      <c r="C428" s="3"/>
    </row>
    <row r="429" customFormat="false" ht="12.75" hidden="false" customHeight="false" outlineLevel="0" collapsed="false">
      <c r="A429" s="2"/>
      <c r="B429" s="3"/>
      <c r="C429" s="3"/>
    </row>
    <row r="430" customFormat="false" ht="12.75" hidden="false" customHeight="false" outlineLevel="0" collapsed="false">
      <c r="A430" s="2"/>
      <c r="B430" s="3"/>
      <c r="C430" s="3"/>
    </row>
    <row r="431" customFormat="false" ht="12.75" hidden="false" customHeight="false" outlineLevel="0" collapsed="false">
      <c r="A431" s="2"/>
      <c r="B431" s="3"/>
      <c r="C431" s="3"/>
    </row>
    <row r="432" customFormat="false" ht="12.75" hidden="false" customHeight="false" outlineLevel="0" collapsed="false">
      <c r="A432" s="2"/>
      <c r="B432" s="3"/>
      <c r="C432" s="3"/>
    </row>
    <row r="433" customFormat="false" ht="12.75" hidden="false" customHeight="false" outlineLevel="0" collapsed="false">
      <c r="A433" s="2"/>
      <c r="B433" s="3"/>
      <c r="C433" s="3"/>
    </row>
    <row r="434" customFormat="false" ht="12.75" hidden="false" customHeight="false" outlineLevel="0" collapsed="false">
      <c r="A434" s="2"/>
      <c r="B434" s="3"/>
      <c r="C434" s="3"/>
    </row>
    <row r="435" customFormat="false" ht="12.75" hidden="false" customHeight="false" outlineLevel="0" collapsed="false">
      <c r="A435" s="2"/>
      <c r="B435" s="3"/>
      <c r="C435" s="3"/>
    </row>
    <row r="436" customFormat="false" ht="12.75" hidden="false" customHeight="false" outlineLevel="0" collapsed="false">
      <c r="A436" s="2"/>
      <c r="B436" s="3"/>
      <c r="C436" s="3"/>
    </row>
    <row r="437" customFormat="false" ht="12.75" hidden="false" customHeight="false" outlineLevel="0" collapsed="false">
      <c r="A437" s="2"/>
      <c r="B437" s="3"/>
      <c r="C437" s="3"/>
    </row>
    <row r="438" customFormat="false" ht="12.75" hidden="false" customHeight="false" outlineLevel="0" collapsed="false">
      <c r="A438" s="2"/>
      <c r="B438" s="3"/>
      <c r="C438" s="3"/>
    </row>
    <row r="439" customFormat="false" ht="12.75" hidden="false" customHeight="false" outlineLevel="0" collapsed="false">
      <c r="A439" s="2"/>
      <c r="B439" s="3"/>
      <c r="C439" s="3"/>
    </row>
    <row r="440" customFormat="false" ht="12.75" hidden="false" customHeight="false" outlineLevel="0" collapsed="false">
      <c r="A440" s="2"/>
      <c r="B440" s="3"/>
      <c r="C440" s="3"/>
    </row>
    <row r="441" customFormat="false" ht="12.75" hidden="false" customHeight="false" outlineLevel="0" collapsed="false">
      <c r="A441" s="2"/>
      <c r="B441" s="3"/>
      <c r="C441" s="3"/>
    </row>
    <row r="442" customFormat="false" ht="12.75" hidden="false" customHeight="false" outlineLevel="0" collapsed="false">
      <c r="A442" s="2"/>
      <c r="B442" s="3"/>
      <c r="C442" s="3"/>
    </row>
    <row r="443" customFormat="false" ht="12.75" hidden="false" customHeight="false" outlineLevel="0" collapsed="false">
      <c r="A443" s="2"/>
      <c r="B443" s="3"/>
      <c r="C443" s="3"/>
    </row>
    <row r="444" customFormat="false" ht="12.75" hidden="false" customHeight="false" outlineLevel="0" collapsed="false">
      <c r="A444" s="2"/>
      <c r="B444" s="3"/>
      <c r="C444" s="3"/>
    </row>
    <row r="445" customFormat="false" ht="12.75" hidden="false" customHeight="false" outlineLevel="0" collapsed="false">
      <c r="A445" s="2"/>
      <c r="B445" s="3"/>
      <c r="C445" s="3"/>
    </row>
    <row r="446" customFormat="false" ht="12.75" hidden="false" customHeight="false" outlineLevel="0" collapsed="false">
      <c r="A446" s="2"/>
      <c r="B446" s="3"/>
      <c r="C446" s="3"/>
    </row>
    <row r="447" customFormat="false" ht="12.75" hidden="false" customHeight="false" outlineLevel="0" collapsed="false">
      <c r="A447" s="2"/>
      <c r="B447" s="3"/>
      <c r="C447" s="3"/>
    </row>
    <row r="448" customFormat="false" ht="12.75" hidden="false" customHeight="false" outlineLevel="0" collapsed="false">
      <c r="A448" s="2"/>
      <c r="B448" s="3"/>
      <c r="C448" s="3"/>
    </row>
    <row r="449" customFormat="false" ht="12.75" hidden="false" customHeight="false" outlineLevel="0" collapsed="false">
      <c r="A449" s="2"/>
      <c r="B449" s="3"/>
      <c r="C449" s="3"/>
    </row>
    <row r="450" customFormat="false" ht="12.75" hidden="false" customHeight="false" outlineLevel="0" collapsed="false">
      <c r="A450" s="2"/>
      <c r="B450" s="3"/>
      <c r="C450" s="3"/>
    </row>
    <row r="451" customFormat="false" ht="12.75" hidden="false" customHeight="false" outlineLevel="0" collapsed="false">
      <c r="A451" s="2"/>
      <c r="B451" s="3"/>
      <c r="C451" s="3"/>
    </row>
    <row r="452" customFormat="false" ht="12.75" hidden="false" customHeight="false" outlineLevel="0" collapsed="false">
      <c r="A452" s="2"/>
      <c r="B452" s="3"/>
      <c r="C452" s="3"/>
    </row>
    <row r="453" customFormat="false" ht="12.75" hidden="false" customHeight="false" outlineLevel="0" collapsed="false">
      <c r="A453" s="2"/>
      <c r="B453" s="3"/>
      <c r="C453" s="3"/>
    </row>
    <row r="454" customFormat="false" ht="12.75" hidden="false" customHeight="false" outlineLevel="0" collapsed="false">
      <c r="A454" s="2"/>
      <c r="B454" s="3"/>
      <c r="C454" s="3"/>
    </row>
    <row r="455" customFormat="false" ht="12.75" hidden="false" customHeight="false" outlineLevel="0" collapsed="false">
      <c r="A455" s="2"/>
      <c r="B455" s="3"/>
      <c r="C455" s="3"/>
    </row>
    <row r="456" customFormat="false" ht="12.75" hidden="false" customHeight="false" outlineLevel="0" collapsed="false">
      <c r="A456" s="2"/>
      <c r="B456" s="3"/>
      <c r="C456" s="3"/>
    </row>
    <row r="457" customFormat="false" ht="12.75" hidden="false" customHeight="false" outlineLevel="0" collapsed="false">
      <c r="A457" s="2"/>
      <c r="B457" s="3"/>
      <c r="C457" s="3"/>
    </row>
    <row r="458" customFormat="false" ht="12.75" hidden="false" customHeight="false" outlineLevel="0" collapsed="false">
      <c r="A458" s="2"/>
      <c r="B458" s="3"/>
      <c r="C458" s="3"/>
    </row>
    <row r="459" customFormat="false" ht="12.75" hidden="false" customHeight="false" outlineLevel="0" collapsed="false">
      <c r="A459" s="2"/>
      <c r="B459" s="3"/>
      <c r="C459" s="3"/>
    </row>
    <row r="460" customFormat="false" ht="12.75" hidden="false" customHeight="false" outlineLevel="0" collapsed="false">
      <c r="A460" s="2"/>
      <c r="B460" s="3"/>
      <c r="C460" s="3"/>
    </row>
    <row r="461" customFormat="false" ht="12.75" hidden="false" customHeight="false" outlineLevel="0" collapsed="false">
      <c r="A461" s="2"/>
      <c r="B461" s="3"/>
      <c r="C461" s="3"/>
    </row>
    <row r="462" customFormat="false" ht="12.75" hidden="false" customHeight="false" outlineLevel="0" collapsed="false">
      <c r="A462" s="2"/>
      <c r="B462" s="3"/>
      <c r="C462" s="3"/>
    </row>
    <row r="463" customFormat="false" ht="12.75" hidden="false" customHeight="false" outlineLevel="0" collapsed="false">
      <c r="A463" s="2"/>
      <c r="B463" s="3"/>
      <c r="C463" s="3"/>
    </row>
    <row r="464" customFormat="false" ht="12.75" hidden="false" customHeight="false" outlineLevel="0" collapsed="false">
      <c r="A464" s="2"/>
      <c r="B464" s="3"/>
      <c r="C464" s="3"/>
    </row>
    <row r="465" customFormat="false" ht="12.75" hidden="false" customHeight="false" outlineLevel="0" collapsed="false">
      <c r="A465" s="2"/>
      <c r="B465" s="3"/>
      <c r="C465" s="3"/>
    </row>
    <row r="466" customFormat="false" ht="12.75" hidden="false" customHeight="false" outlineLevel="0" collapsed="false">
      <c r="A466" s="2"/>
      <c r="B466" s="3"/>
      <c r="C466" s="3"/>
    </row>
    <row r="467" customFormat="false" ht="12.75" hidden="false" customHeight="false" outlineLevel="0" collapsed="false">
      <c r="A467" s="2"/>
      <c r="B467" s="3"/>
      <c r="C467" s="3"/>
    </row>
    <row r="468" customFormat="false" ht="12.75" hidden="false" customHeight="false" outlineLevel="0" collapsed="false">
      <c r="A468" s="2"/>
      <c r="B468" s="3"/>
      <c r="C468" s="3"/>
    </row>
    <row r="469" customFormat="false" ht="12.75" hidden="false" customHeight="false" outlineLevel="0" collapsed="false">
      <c r="A469" s="2"/>
      <c r="B469" s="3"/>
      <c r="C469" s="3"/>
    </row>
    <row r="470" customFormat="false" ht="12.75" hidden="false" customHeight="false" outlineLevel="0" collapsed="false">
      <c r="A470" s="2"/>
      <c r="B470" s="3"/>
      <c r="C470" s="3"/>
    </row>
    <row r="471" customFormat="false" ht="12.75" hidden="false" customHeight="false" outlineLevel="0" collapsed="false">
      <c r="A471" s="2"/>
      <c r="B471" s="3"/>
      <c r="C471" s="3"/>
    </row>
    <row r="472" customFormat="false" ht="12.75" hidden="false" customHeight="false" outlineLevel="0" collapsed="false">
      <c r="A472" s="2"/>
      <c r="B472" s="3"/>
      <c r="C472" s="3"/>
    </row>
    <row r="473" customFormat="false" ht="12.75" hidden="false" customHeight="false" outlineLevel="0" collapsed="false">
      <c r="A473" s="2"/>
      <c r="B473" s="3"/>
      <c r="C473" s="3"/>
    </row>
    <row r="474" customFormat="false" ht="12.75" hidden="false" customHeight="false" outlineLevel="0" collapsed="false">
      <c r="A474" s="2"/>
      <c r="B474" s="3"/>
      <c r="C474" s="3"/>
    </row>
    <row r="475" customFormat="false" ht="12.75" hidden="false" customHeight="false" outlineLevel="0" collapsed="false">
      <c r="A475" s="2"/>
      <c r="B475" s="3"/>
      <c r="C475" s="3"/>
    </row>
    <row r="476" customFormat="false" ht="12.75" hidden="false" customHeight="false" outlineLevel="0" collapsed="false">
      <c r="A476" s="2"/>
      <c r="B476" s="3"/>
      <c r="C476" s="3"/>
    </row>
    <row r="477" customFormat="false" ht="12.75" hidden="false" customHeight="false" outlineLevel="0" collapsed="false">
      <c r="A477" s="2"/>
      <c r="B477" s="3"/>
      <c r="C477" s="3"/>
    </row>
    <row r="478" customFormat="false" ht="12.75" hidden="false" customHeight="false" outlineLevel="0" collapsed="false">
      <c r="A478" s="2"/>
      <c r="B478" s="3"/>
      <c r="C478" s="3"/>
    </row>
    <row r="479" customFormat="false" ht="12.75" hidden="false" customHeight="false" outlineLevel="0" collapsed="false">
      <c r="A479" s="2"/>
      <c r="B479" s="3"/>
      <c r="C479" s="3"/>
    </row>
    <row r="480" customFormat="false" ht="12.75" hidden="false" customHeight="false" outlineLevel="0" collapsed="false">
      <c r="A480" s="2"/>
      <c r="B480" s="3"/>
      <c r="C480" s="3"/>
    </row>
    <row r="481" customFormat="false" ht="12.75" hidden="false" customHeight="false" outlineLevel="0" collapsed="false">
      <c r="A481" s="2"/>
      <c r="B481" s="3"/>
      <c r="C481" s="3"/>
    </row>
    <row r="482" customFormat="false" ht="12.75" hidden="false" customHeight="false" outlineLevel="0" collapsed="false">
      <c r="A482" s="2"/>
      <c r="B482" s="3"/>
      <c r="C482" s="3"/>
    </row>
    <row r="483" customFormat="false" ht="12.75" hidden="false" customHeight="false" outlineLevel="0" collapsed="false">
      <c r="A483" s="2"/>
      <c r="B483" s="3"/>
      <c r="C483" s="3"/>
    </row>
    <row r="484" customFormat="false" ht="12.75" hidden="false" customHeight="false" outlineLevel="0" collapsed="false">
      <c r="A484" s="2"/>
      <c r="B484" s="3"/>
      <c r="C484" s="3"/>
    </row>
    <row r="485" customFormat="false" ht="12.75" hidden="false" customHeight="false" outlineLevel="0" collapsed="false">
      <c r="A485" s="2"/>
      <c r="B485" s="3"/>
      <c r="C485" s="3"/>
    </row>
    <row r="486" customFormat="false" ht="12.75" hidden="false" customHeight="false" outlineLevel="0" collapsed="false">
      <c r="A486" s="2"/>
      <c r="B486" s="3"/>
      <c r="C486" s="3"/>
    </row>
    <row r="487" customFormat="false" ht="12.75" hidden="false" customHeight="false" outlineLevel="0" collapsed="false">
      <c r="A487" s="2"/>
      <c r="B487" s="3"/>
      <c r="C487" s="3"/>
    </row>
    <row r="488" customFormat="false" ht="12.75" hidden="false" customHeight="false" outlineLevel="0" collapsed="false">
      <c r="A488" s="2"/>
      <c r="B488" s="3"/>
      <c r="C488" s="3"/>
    </row>
    <row r="489" customFormat="false" ht="12.75" hidden="false" customHeight="false" outlineLevel="0" collapsed="false">
      <c r="A489" s="2"/>
      <c r="B489" s="3"/>
      <c r="C489" s="3"/>
    </row>
    <row r="490" customFormat="false" ht="12.75" hidden="false" customHeight="false" outlineLevel="0" collapsed="false">
      <c r="A490" s="2"/>
      <c r="B490" s="3"/>
      <c r="C490" s="3"/>
    </row>
    <row r="491" customFormat="false" ht="12.75" hidden="false" customHeight="false" outlineLevel="0" collapsed="false">
      <c r="A491" s="2"/>
      <c r="B491" s="3"/>
      <c r="C491" s="3"/>
    </row>
    <row r="492" customFormat="false" ht="12.75" hidden="false" customHeight="false" outlineLevel="0" collapsed="false">
      <c r="A492" s="2"/>
      <c r="B492" s="3"/>
      <c r="C492" s="3"/>
    </row>
    <row r="493" customFormat="false" ht="12.75" hidden="false" customHeight="false" outlineLevel="0" collapsed="false">
      <c r="A493" s="2"/>
      <c r="B493" s="3"/>
      <c r="C493" s="3"/>
    </row>
    <row r="494" customFormat="false" ht="12.75" hidden="false" customHeight="false" outlineLevel="0" collapsed="false">
      <c r="A494" s="2"/>
      <c r="B494" s="3"/>
      <c r="C494" s="3"/>
    </row>
    <row r="495" customFormat="false" ht="12.75" hidden="false" customHeight="false" outlineLevel="0" collapsed="false">
      <c r="A495" s="2"/>
      <c r="B495" s="3"/>
      <c r="C495" s="3"/>
    </row>
    <row r="496" customFormat="false" ht="12.75" hidden="false" customHeight="false" outlineLevel="0" collapsed="false">
      <c r="A496" s="2"/>
      <c r="B496" s="3"/>
      <c r="C496" s="3"/>
    </row>
    <row r="497" customFormat="false" ht="12.75" hidden="false" customHeight="false" outlineLevel="0" collapsed="false">
      <c r="A497" s="2"/>
      <c r="B497" s="3"/>
      <c r="C497" s="3"/>
    </row>
    <row r="498" customFormat="false" ht="12.75" hidden="false" customHeight="false" outlineLevel="0" collapsed="false">
      <c r="A498" s="2"/>
      <c r="B498" s="3"/>
      <c r="C498" s="3"/>
    </row>
    <row r="499" customFormat="false" ht="12.75" hidden="false" customHeight="false" outlineLevel="0" collapsed="false">
      <c r="A499" s="2"/>
      <c r="B499" s="3"/>
      <c r="C499" s="3"/>
    </row>
    <row r="500" customFormat="false" ht="12.75" hidden="false" customHeight="false" outlineLevel="0" collapsed="false">
      <c r="A500" s="2"/>
      <c r="B500" s="3"/>
      <c r="C500" s="3"/>
    </row>
    <row r="501" customFormat="false" ht="12.75" hidden="false" customHeight="false" outlineLevel="0" collapsed="false">
      <c r="A501" s="2"/>
      <c r="B501" s="3"/>
      <c r="C501" s="3"/>
    </row>
    <row r="502" customFormat="false" ht="12.75" hidden="false" customHeight="false" outlineLevel="0" collapsed="false">
      <c r="A502" s="2"/>
      <c r="B502" s="3"/>
      <c r="C502" s="3"/>
    </row>
    <row r="503" customFormat="false" ht="12.75" hidden="false" customHeight="false" outlineLevel="0" collapsed="false">
      <c r="A503" s="2"/>
      <c r="B503" s="3"/>
      <c r="C503" s="3"/>
    </row>
    <row r="504" customFormat="false" ht="12.75" hidden="false" customHeight="false" outlineLevel="0" collapsed="false">
      <c r="A504" s="2"/>
      <c r="B504" s="3"/>
      <c r="C504" s="3"/>
    </row>
    <row r="505" customFormat="false" ht="12.75" hidden="false" customHeight="false" outlineLevel="0" collapsed="false">
      <c r="A505" s="2"/>
      <c r="B505" s="3"/>
      <c r="C505" s="3"/>
    </row>
    <row r="506" customFormat="false" ht="12.75" hidden="false" customHeight="false" outlineLevel="0" collapsed="false">
      <c r="A506" s="2"/>
      <c r="B506" s="3"/>
      <c r="C506" s="3"/>
    </row>
    <row r="507" customFormat="false" ht="12.75" hidden="false" customHeight="false" outlineLevel="0" collapsed="false">
      <c r="A507" s="2"/>
      <c r="B507" s="3"/>
      <c r="C507" s="3"/>
    </row>
    <row r="508" customFormat="false" ht="12.75" hidden="false" customHeight="false" outlineLevel="0" collapsed="false">
      <c r="A508" s="2"/>
      <c r="B508" s="3"/>
      <c r="C508" s="3"/>
    </row>
    <row r="509" customFormat="false" ht="12.75" hidden="false" customHeight="false" outlineLevel="0" collapsed="false">
      <c r="A509" s="2"/>
      <c r="B509" s="3"/>
      <c r="C509" s="3"/>
    </row>
    <row r="510" customFormat="false" ht="12.75" hidden="false" customHeight="false" outlineLevel="0" collapsed="false">
      <c r="A510" s="2"/>
      <c r="B510" s="3"/>
      <c r="C510" s="3"/>
    </row>
    <row r="511" customFormat="false" ht="12.75" hidden="false" customHeight="false" outlineLevel="0" collapsed="false">
      <c r="A511" s="2"/>
      <c r="B511" s="3"/>
      <c r="C511" s="3"/>
    </row>
    <row r="512" customFormat="false" ht="12.75" hidden="false" customHeight="false" outlineLevel="0" collapsed="false">
      <c r="A512" s="2"/>
      <c r="B512" s="3"/>
      <c r="C512" s="3"/>
    </row>
    <row r="513" customFormat="false" ht="12.75" hidden="false" customHeight="false" outlineLevel="0" collapsed="false">
      <c r="A513" s="2"/>
      <c r="B513" s="3"/>
      <c r="C513" s="3"/>
    </row>
    <row r="514" customFormat="false" ht="12.75" hidden="false" customHeight="false" outlineLevel="0" collapsed="false">
      <c r="A514" s="2"/>
      <c r="B514" s="3"/>
      <c r="C514" s="3"/>
    </row>
    <row r="515" customFormat="false" ht="12.75" hidden="false" customHeight="false" outlineLevel="0" collapsed="false">
      <c r="A515" s="2"/>
      <c r="B515" s="3"/>
      <c r="C515" s="3"/>
    </row>
    <row r="516" customFormat="false" ht="12.75" hidden="false" customHeight="false" outlineLevel="0" collapsed="false">
      <c r="A516" s="2"/>
      <c r="B516" s="3"/>
      <c r="C516" s="3"/>
    </row>
    <row r="517" customFormat="false" ht="12.75" hidden="false" customHeight="false" outlineLevel="0" collapsed="false">
      <c r="A517" s="2"/>
      <c r="B517" s="3"/>
      <c r="C517" s="3"/>
    </row>
    <row r="518" customFormat="false" ht="12.75" hidden="false" customHeight="false" outlineLevel="0" collapsed="false">
      <c r="A518" s="2"/>
      <c r="B518" s="3"/>
      <c r="C518" s="3"/>
    </row>
    <row r="519" customFormat="false" ht="12.75" hidden="false" customHeight="false" outlineLevel="0" collapsed="false">
      <c r="A519" s="2"/>
      <c r="B519" s="3"/>
      <c r="C519" s="3"/>
    </row>
    <row r="520" customFormat="false" ht="12.75" hidden="false" customHeight="false" outlineLevel="0" collapsed="false">
      <c r="A520" s="2"/>
      <c r="B520" s="3"/>
      <c r="C520" s="3"/>
    </row>
    <row r="521" customFormat="false" ht="12.75" hidden="false" customHeight="false" outlineLevel="0" collapsed="false">
      <c r="A521" s="2"/>
      <c r="B521" s="3"/>
      <c r="C521" s="3"/>
    </row>
    <row r="522" customFormat="false" ht="12.75" hidden="false" customHeight="false" outlineLevel="0" collapsed="false">
      <c r="A522" s="2"/>
      <c r="B522" s="3"/>
      <c r="C522" s="3"/>
    </row>
    <row r="523" customFormat="false" ht="12.75" hidden="false" customHeight="false" outlineLevel="0" collapsed="false">
      <c r="A523" s="2"/>
      <c r="B523" s="3"/>
      <c r="C523" s="3"/>
    </row>
    <row r="524" customFormat="false" ht="12.75" hidden="false" customHeight="false" outlineLevel="0" collapsed="false">
      <c r="A524" s="2"/>
      <c r="B524" s="3"/>
      <c r="C524" s="3"/>
    </row>
    <row r="525" customFormat="false" ht="12.75" hidden="false" customHeight="false" outlineLevel="0" collapsed="false">
      <c r="A525" s="2"/>
      <c r="B525" s="3"/>
      <c r="C525" s="3"/>
    </row>
    <row r="526" customFormat="false" ht="12.75" hidden="false" customHeight="false" outlineLevel="0" collapsed="false">
      <c r="A526" s="2"/>
      <c r="B526" s="3"/>
      <c r="C526" s="3"/>
    </row>
    <row r="527" customFormat="false" ht="12.75" hidden="false" customHeight="false" outlineLevel="0" collapsed="false">
      <c r="A527" s="2"/>
      <c r="B527" s="3"/>
      <c r="C527" s="3"/>
    </row>
    <row r="528" customFormat="false" ht="12.75" hidden="false" customHeight="false" outlineLevel="0" collapsed="false">
      <c r="A528" s="2"/>
      <c r="B528" s="3"/>
      <c r="C528" s="3"/>
    </row>
    <row r="529" customFormat="false" ht="12.75" hidden="false" customHeight="false" outlineLevel="0" collapsed="false">
      <c r="A529" s="2"/>
      <c r="B529" s="3"/>
      <c r="C529" s="3"/>
    </row>
    <row r="530" customFormat="false" ht="12.75" hidden="false" customHeight="false" outlineLevel="0" collapsed="false">
      <c r="A530" s="2"/>
      <c r="B530" s="3"/>
      <c r="C530" s="3"/>
    </row>
    <row r="531" customFormat="false" ht="12.75" hidden="false" customHeight="false" outlineLevel="0" collapsed="false">
      <c r="A531" s="2"/>
      <c r="B531" s="3"/>
      <c r="C531" s="3"/>
    </row>
    <row r="532" customFormat="false" ht="12.75" hidden="false" customHeight="false" outlineLevel="0" collapsed="false">
      <c r="A532" s="2"/>
      <c r="B532" s="3"/>
      <c r="C532" s="3"/>
    </row>
    <row r="533" customFormat="false" ht="12.75" hidden="false" customHeight="false" outlineLevel="0" collapsed="false">
      <c r="A533" s="2"/>
      <c r="B533" s="3"/>
      <c r="C533" s="3"/>
    </row>
    <row r="534" customFormat="false" ht="12.75" hidden="false" customHeight="false" outlineLevel="0" collapsed="false">
      <c r="A534" s="2"/>
      <c r="B534" s="3"/>
      <c r="C534" s="3"/>
    </row>
    <row r="535" customFormat="false" ht="12.75" hidden="false" customHeight="false" outlineLevel="0" collapsed="false">
      <c r="A535" s="2"/>
      <c r="B535" s="3"/>
      <c r="C535" s="3"/>
    </row>
    <row r="536" customFormat="false" ht="12.75" hidden="false" customHeight="false" outlineLevel="0" collapsed="false">
      <c r="A536" s="2"/>
      <c r="B536" s="3"/>
      <c r="C536" s="3"/>
    </row>
    <row r="537" customFormat="false" ht="12.75" hidden="false" customHeight="false" outlineLevel="0" collapsed="false">
      <c r="A537" s="2"/>
      <c r="B537" s="3"/>
      <c r="C537" s="3"/>
    </row>
    <row r="538" customFormat="false" ht="12.75" hidden="false" customHeight="false" outlineLevel="0" collapsed="false">
      <c r="A538" s="2"/>
      <c r="B538" s="3"/>
      <c r="C538" s="3"/>
    </row>
    <row r="539" customFormat="false" ht="12.75" hidden="false" customHeight="false" outlineLevel="0" collapsed="false">
      <c r="A539" s="2"/>
      <c r="B539" s="3"/>
      <c r="C539" s="3"/>
    </row>
    <row r="540" customFormat="false" ht="12.75" hidden="false" customHeight="false" outlineLevel="0" collapsed="false">
      <c r="A540" s="2"/>
      <c r="B540" s="3"/>
      <c r="C540" s="3"/>
    </row>
    <row r="541" customFormat="false" ht="12.75" hidden="false" customHeight="false" outlineLevel="0" collapsed="false">
      <c r="A541" s="2"/>
      <c r="B541" s="3"/>
      <c r="C541" s="3"/>
    </row>
    <row r="542" customFormat="false" ht="12.75" hidden="false" customHeight="false" outlineLevel="0" collapsed="false">
      <c r="A542" s="2"/>
      <c r="B542" s="3"/>
      <c r="C542" s="3"/>
    </row>
    <row r="543" customFormat="false" ht="12.75" hidden="false" customHeight="false" outlineLevel="0" collapsed="false">
      <c r="A543" s="2"/>
      <c r="B543" s="3"/>
      <c r="C543" s="3"/>
    </row>
    <row r="544" customFormat="false" ht="12.75" hidden="false" customHeight="false" outlineLevel="0" collapsed="false">
      <c r="A544" s="2"/>
      <c r="B544" s="3"/>
      <c r="C544" s="3"/>
    </row>
    <row r="545" customFormat="false" ht="12.75" hidden="false" customHeight="false" outlineLevel="0" collapsed="false">
      <c r="A545" s="2"/>
      <c r="B545" s="3"/>
      <c r="C545" s="3"/>
    </row>
    <row r="546" customFormat="false" ht="12.75" hidden="false" customHeight="false" outlineLevel="0" collapsed="false">
      <c r="A546" s="2"/>
      <c r="B546" s="3"/>
      <c r="C546" s="3"/>
    </row>
    <row r="547" customFormat="false" ht="12.75" hidden="false" customHeight="false" outlineLevel="0" collapsed="false">
      <c r="A547" s="2"/>
      <c r="B547" s="3"/>
      <c r="C547" s="3"/>
    </row>
    <row r="548" customFormat="false" ht="12.75" hidden="false" customHeight="false" outlineLevel="0" collapsed="false">
      <c r="A548" s="2"/>
      <c r="B548" s="3"/>
      <c r="C548" s="3"/>
    </row>
    <row r="549" customFormat="false" ht="12.75" hidden="false" customHeight="false" outlineLevel="0" collapsed="false">
      <c r="A549" s="2"/>
      <c r="B549" s="3"/>
      <c r="C549" s="3"/>
    </row>
    <row r="550" customFormat="false" ht="12.75" hidden="false" customHeight="false" outlineLevel="0" collapsed="false">
      <c r="A550" s="2"/>
      <c r="B550" s="3"/>
      <c r="C550" s="3"/>
    </row>
    <row r="551" customFormat="false" ht="12.75" hidden="false" customHeight="false" outlineLevel="0" collapsed="false">
      <c r="A551" s="2"/>
      <c r="B551" s="3"/>
      <c r="C551" s="3"/>
    </row>
    <row r="552" customFormat="false" ht="12.75" hidden="false" customHeight="false" outlineLevel="0" collapsed="false">
      <c r="A552" s="2"/>
      <c r="B552" s="3"/>
      <c r="C552" s="3"/>
    </row>
    <row r="553" customFormat="false" ht="12.75" hidden="false" customHeight="false" outlineLevel="0" collapsed="false">
      <c r="A553" s="2"/>
      <c r="B553" s="3"/>
      <c r="C553" s="3"/>
    </row>
    <row r="554" customFormat="false" ht="12.75" hidden="false" customHeight="false" outlineLevel="0" collapsed="false">
      <c r="A554" s="2"/>
      <c r="B554" s="3"/>
      <c r="C554" s="3"/>
    </row>
    <row r="555" customFormat="false" ht="12.75" hidden="false" customHeight="false" outlineLevel="0" collapsed="false">
      <c r="A555" s="2"/>
      <c r="B555" s="3"/>
      <c r="C555" s="3"/>
    </row>
    <row r="556" customFormat="false" ht="12.75" hidden="false" customHeight="false" outlineLevel="0" collapsed="false">
      <c r="A556" s="2"/>
      <c r="B556" s="3"/>
      <c r="C556" s="3"/>
    </row>
    <row r="557" customFormat="false" ht="12.75" hidden="false" customHeight="false" outlineLevel="0" collapsed="false">
      <c r="A557" s="2"/>
      <c r="B557" s="3"/>
      <c r="C557" s="3"/>
    </row>
    <row r="558" customFormat="false" ht="12.75" hidden="false" customHeight="false" outlineLevel="0" collapsed="false">
      <c r="A558" s="2"/>
      <c r="B558" s="3"/>
      <c r="C558" s="3"/>
    </row>
    <row r="559" customFormat="false" ht="12.75" hidden="false" customHeight="false" outlineLevel="0" collapsed="false">
      <c r="A559" s="2"/>
      <c r="B559" s="3"/>
      <c r="C559" s="3"/>
    </row>
    <row r="560" customFormat="false" ht="12.75" hidden="false" customHeight="false" outlineLevel="0" collapsed="false">
      <c r="A560" s="2"/>
      <c r="B560" s="3"/>
      <c r="C560" s="3"/>
    </row>
    <row r="561" customFormat="false" ht="12.75" hidden="false" customHeight="false" outlineLevel="0" collapsed="false">
      <c r="A561" s="2"/>
      <c r="B561" s="3"/>
      <c r="C561" s="3"/>
    </row>
    <row r="562" customFormat="false" ht="12.75" hidden="false" customHeight="false" outlineLevel="0" collapsed="false">
      <c r="A562" s="2"/>
      <c r="B562" s="3"/>
      <c r="C562" s="3"/>
    </row>
    <row r="563" customFormat="false" ht="12.75" hidden="false" customHeight="false" outlineLevel="0" collapsed="false">
      <c r="A563" s="2"/>
      <c r="B563" s="3"/>
      <c r="C563" s="3"/>
    </row>
    <row r="564" customFormat="false" ht="12.75" hidden="false" customHeight="false" outlineLevel="0" collapsed="false">
      <c r="A564" s="2"/>
      <c r="B564" s="3"/>
      <c r="C564" s="3"/>
    </row>
    <row r="565" customFormat="false" ht="12.75" hidden="false" customHeight="false" outlineLevel="0" collapsed="false">
      <c r="A565" s="2"/>
      <c r="B565" s="3"/>
      <c r="C565" s="3"/>
    </row>
    <row r="566" customFormat="false" ht="12.75" hidden="false" customHeight="false" outlineLevel="0" collapsed="false">
      <c r="A566" s="2"/>
      <c r="B566" s="3"/>
      <c r="C566" s="3"/>
    </row>
    <row r="567" customFormat="false" ht="12.75" hidden="false" customHeight="false" outlineLevel="0" collapsed="false">
      <c r="A567" s="2"/>
      <c r="B567" s="3"/>
      <c r="C567" s="3"/>
    </row>
    <row r="568" customFormat="false" ht="12.75" hidden="false" customHeight="false" outlineLevel="0" collapsed="false">
      <c r="A568" s="2"/>
      <c r="B568" s="3"/>
      <c r="C568" s="3"/>
    </row>
    <row r="569" customFormat="false" ht="12.75" hidden="false" customHeight="false" outlineLevel="0" collapsed="false">
      <c r="A569" s="2"/>
      <c r="B569" s="3"/>
      <c r="C569" s="3"/>
    </row>
    <row r="570" customFormat="false" ht="12.75" hidden="false" customHeight="false" outlineLevel="0" collapsed="false">
      <c r="A570" s="2"/>
      <c r="B570" s="3"/>
      <c r="C570" s="3"/>
    </row>
    <row r="571" customFormat="false" ht="12.75" hidden="false" customHeight="false" outlineLevel="0" collapsed="false">
      <c r="A571" s="2"/>
      <c r="B571" s="3"/>
      <c r="C571" s="3"/>
    </row>
    <row r="572" customFormat="false" ht="12.75" hidden="false" customHeight="false" outlineLevel="0" collapsed="false">
      <c r="A572" s="2"/>
      <c r="B572" s="3"/>
      <c r="C572" s="3"/>
    </row>
    <row r="573" customFormat="false" ht="12.75" hidden="false" customHeight="false" outlineLevel="0" collapsed="false">
      <c r="A573" s="2"/>
      <c r="B573" s="3"/>
      <c r="C573" s="3"/>
    </row>
    <row r="574" customFormat="false" ht="12.75" hidden="false" customHeight="false" outlineLevel="0" collapsed="false">
      <c r="A574" s="2"/>
      <c r="B574" s="3"/>
      <c r="C574" s="3"/>
    </row>
    <row r="575" customFormat="false" ht="12.75" hidden="false" customHeight="false" outlineLevel="0" collapsed="false">
      <c r="A575" s="2"/>
      <c r="B575" s="3"/>
      <c r="C575" s="3"/>
    </row>
    <row r="576" customFormat="false" ht="12.75" hidden="false" customHeight="false" outlineLevel="0" collapsed="false">
      <c r="A576" s="2"/>
      <c r="B576" s="3"/>
      <c r="C576" s="3"/>
    </row>
    <row r="577" customFormat="false" ht="12.75" hidden="false" customHeight="false" outlineLevel="0" collapsed="false">
      <c r="A577" s="2"/>
      <c r="B577" s="3"/>
      <c r="C577" s="3"/>
    </row>
    <row r="578" customFormat="false" ht="12.75" hidden="false" customHeight="false" outlineLevel="0" collapsed="false">
      <c r="A578" s="2"/>
      <c r="B578" s="3"/>
      <c r="C578" s="3"/>
    </row>
    <row r="579" customFormat="false" ht="12.75" hidden="false" customHeight="false" outlineLevel="0" collapsed="false">
      <c r="A579" s="2"/>
      <c r="B579" s="3"/>
      <c r="C579" s="3"/>
    </row>
    <row r="580" customFormat="false" ht="12.75" hidden="false" customHeight="false" outlineLevel="0" collapsed="false">
      <c r="A580" s="2"/>
      <c r="B580" s="3"/>
      <c r="C580" s="3"/>
    </row>
    <row r="581" customFormat="false" ht="12.75" hidden="false" customHeight="false" outlineLevel="0" collapsed="false">
      <c r="A581" s="2"/>
      <c r="B581" s="3"/>
      <c r="C581" s="3"/>
    </row>
    <row r="582" customFormat="false" ht="12.75" hidden="false" customHeight="false" outlineLevel="0" collapsed="false">
      <c r="A582" s="2"/>
      <c r="B582" s="3"/>
      <c r="C582" s="3"/>
    </row>
    <row r="583" customFormat="false" ht="12.75" hidden="false" customHeight="false" outlineLevel="0" collapsed="false">
      <c r="A583" s="2"/>
      <c r="B583" s="3"/>
      <c r="C583" s="3"/>
    </row>
    <row r="584" customFormat="false" ht="12.75" hidden="false" customHeight="false" outlineLevel="0" collapsed="false">
      <c r="A584" s="2"/>
      <c r="B584" s="3"/>
      <c r="C584" s="3"/>
    </row>
    <row r="585" customFormat="false" ht="12.75" hidden="false" customHeight="false" outlineLevel="0" collapsed="false">
      <c r="A585" s="2"/>
      <c r="B585" s="3"/>
      <c r="C585" s="3"/>
    </row>
    <row r="586" customFormat="false" ht="12.75" hidden="false" customHeight="false" outlineLevel="0" collapsed="false">
      <c r="A586" s="2"/>
      <c r="B586" s="3"/>
      <c r="C586" s="3"/>
    </row>
    <row r="587" customFormat="false" ht="12.75" hidden="false" customHeight="false" outlineLevel="0" collapsed="false">
      <c r="A587" s="2"/>
      <c r="B587" s="3"/>
      <c r="C587" s="3"/>
    </row>
    <row r="588" customFormat="false" ht="12.75" hidden="false" customHeight="false" outlineLevel="0" collapsed="false">
      <c r="A588" s="2"/>
      <c r="B588" s="3"/>
      <c r="C588" s="3"/>
    </row>
    <row r="589" customFormat="false" ht="12.75" hidden="false" customHeight="false" outlineLevel="0" collapsed="false">
      <c r="A589" s="2"/>
      <c r="B589" s="3"/>
      <c r="C589" s="3"/>
    </row>
    <row r="590" customFormat="false" ht="12.75" hidden="false" customHeight="false" outlineLevel="0" collapsed="false">
      <c r="A590" s="2"/>
      <c r="B590" s="3"/>
      <c r="C590" s="3"/>
    </row>
    <row r="591" customFormat="false" ht="12.75" hidden="false" customHeight="false" outlineLevel="0" collapsed="false">
      <c r="A591" s="2"/>
      <c r="B591" s="3"/>
      <c r="C591" s="3"/>
    </row>
    <row r="592" customFormat="false" ht="12.75" hidden="false" customHeight="false" outlineLevel="0" collapsed="false">
      <c r="A592" s="2"/>
      <c r="B592" s="3"/>
      <c r="C592" s="3"/>
    </row>
    <row r="593" customFormat="false" ht="12.75" hidden="false" customHeight="false" outlineLevel="0" collapsed="false">
      <c r="A593" s="2"/>
      <c r="B593" s="3"/>
      <c r="C593" s="3"/>
    </row>
    <row r="594" customFormat="false" ht="12.75" hidden="false" customHeight="false" outlineLevel="0" collapsed="false">
      <c r="A594" s="2"/>
      <c r="B594" s="3"/>
      <c r="C594" s="3"/>
    </row>
    <row r="595" customFormat="false" ht="12.75" hidden="false" customHeight="false" outlineLevel="0" collapsed="false">
      <c r="A595" s="2"/>
      <c r="B595" s="3"/>
      <c r="C595" s="3"/>
    </row>
    <row r="596" customFormat="false" ht="12.75" hidden="false" customHeight="false" outlineLevel="0" collapsed="false">
      <c r="A596" s="2"/>
      <c r="B596" s="3"/>
      <c r="C596" s="3"/>
    </row>
    <row r="597" customFormat="false" ht="12.75" hidden="false" customHeight="false" outlineLevel="0" collapsed="false">
      <c r="A597" s="2"/>
      <c r="B597" s="3"/>
      <c r="C597" s="3"/>
    </row>
    <row r="598" customFormat="false" ht="12.75" hidden="false" customHeight="false" outlineLevel="0" collapsed="false">
      <c r="A598" s="2"/>
      <c r="B598" s="3"/>
      <c r="C598" s="3"/>
    </row>
    <row r="599" customFormat="false" ht="12.75" hidden="false" customHeight="false" outlineLevel="0" collapsed="false">
      <c r="A599" s="2"/>
      <c r="B599" s="3"/>
      <c r="C599" s="3"/>
    </row>
    <row r="600" customFormat="false" ht="12.75" hidden="false" customHeight="false" outlineLevel="0" collapsed="false">
      <c r="A600" s="2"/>
      <c r="B600" s="3"/>
      <c r="C600" s="3"/>
    </row>
    <row r="601" customFormat="false" ht="12.75" hidden="false" customHeight="false" outlineLevel="0" collapsed="false">
      <c r="A601" s="2"/>
      <c r="B601" s="3"/>
      <c r="C601" s="3"/>
    </row>
    <row r="602" customFormat="false" ht="12.75" hidden="false" customHeight="false" outlineLevel="0" collapsed="false">
      <c r="A602" s="2"/>
      <c r="B602" s="3"/>
      <c r="C602" s="3"/>
    </row>
    <row r="603" customFormat="false" ht="12.75" hidden="false" customHeight="false" outlineLevel="0" collapsed="false">
      <c r="A603" s="2"/>
      <c r="B603" s="3"/>
      <c r="C603" s="3"/>
    </row>
    <row r="604" customFormat="false" ht="12.75" hidden="false" customHeight="false" outlineLevel="0" collapsed="false">
      <c r="A604" s="2"/>
      <c r="B604" s="3"/>
      <c r="C604" s="3"/>
    </row>
    <row r="605" customFormat="false" ht="12.75" hidden="false" customHeight="false" outlineLevel="0" collapsed="false">
      <c r="A605" s="2"/>
      <c r="B605" s="3"/>
      <c r="C605" s="3"/>
    </row>
    <row r="606" customFormat="false" ht="12.75" hidden="false" customHeight="false" outlineLevel="0" collapsed="false">
      <c r="A606" s="2"/>
      <c r="B606" s="3"/>
      <c r="C606" s="3"/>
    </row>
    <row r="607" customFormat="false" ht="12.75" hidden="false" customHeight="false" outlineLevel="0" collapsed="false">
      <c r="A607" s="2"/>
      <c r="B607" s="3"/>
      <c r="C607" s="3"/>
    </row>
    <row r="608" customFormat="false" ht="12.75" hidden="false" customHeight="false" outlineLevel="0" collapsed="false">
      <c r="A608" s="2"/>
      <c r="B608" s="3"/>
      <c r="C608" s="3"/>
    </row>
    <row r="609" customFormat="false" ht="12.75" hidden="false" customHeight="false" outlineLevel="0" collapsed="false">
      <c r="A609" s="2"/>
      <c r="B609" s="3"/>
      <c r="C609" s="3"/>
    </row>
    <row r="610" customFormat="false" ht="12.75" hidden="false" customHeight="false" outlineLevel="0" collapsed="false">
      <c r="A610" s="2"/>
      <c r="B610" s="3"/>
      <c r="C610" s="3"/>
    </row>
    <row r="611" customFormat="false" ht="12.75" hidden="false" customHeight="false" outlineLevel="0" collapsed="false">
      <c r="A611" s="2"/>
      <c r="B611" s="3"/>
      <c r="C611" s="3"/>
    </row>
    <row r="612" customFormat="false" ht="12.75" hidden="false" customHeight="false" outlineLevel="0" collapsed="false">
      <c r="A612" s="2"/>
      <c r="B612" s="3"/>
      <c r="C612" s="3"/>
    </row>
    <row r="613" customFormat="false" ht="12.75" hidden="false" customHeight="false" outlineLevel="0" collapsed="false">
      <c r="A613" s="2"/>
      <c r="B613" s="3"/>
      <c r="C613" s="3"/>
    </row>
    <row r="614" customFormat="false" ht="12.75" hidden="false" customHeight="false" outlineLevel="0" collapsed="false">
      <c r="A614" s="2"/>
      <c r="B614" s="3"/>
      <c r="C614" s="3"/>
    </row>
    <row r="615" customFormat="false" ht="12.75" hidden="false" customHeight="false" outlineLevel="0" collapsed="false">
      <c r="A615" s="2"/>
      <c r="B615" s="3"/>
      <c r="C615" s="3"/>
    </row>
    <row r="616" customFormat="false" ht="12.75" hidden="false" customHeight="false" outlineLevel="0" collapsed="false">
      <c r="A616" s="2"/>
      <c r="B616" s="3"/>
      <c r="C616" s="3"/>
    </row>
    <row r="617" customFormat="false" ht="12.75" hidden="false" customHeight="false" outlineLevel="0" collapsed="false">
      <c r="A617" s="2"/>
      <c r="B617" s="3"/>
      <c r="C617" s="3"/>
    </row>
    <row r="618" customFormat="false" ht="12.75" hidden="false" customHeight="false" outlineLevel="0" collapsed="false">
      <c r="A618" s="2"/>
      <c r="B618" s="3"/>
      <c r="C618" s="3"/>
    </row>
    <row r="619" customFormat="false" ht="12.75" hidden="false" customHeight="false" outlineLevel="0" collapsed="false">
      <c r="A619" s="2"/>
      <c r="B619" s="3"/>
      <c r="C619" s="3"/>
    </row>
    <row r="620" customFormat="false" ht="12.75" hidden="false" customHeight="false" outlineLevel="0" collapsed="false">
      <c r="A620" s="2"/>
      <c r="B620" s="3"/>
      <c r="C620" s="3"/>
    </row>
    <row r="621" customFormat="false" ht="12.75" hidden="false" customHeight="false" outlineLevel="0" collapsed="false">
      <c r="A621" s="2"/>
      <c r="B621" s="3"/>
      <c r="C621" s="3"/>
    </row>
    <row r="622" customFormat="false" ht="12.75" hidden="false" customHeight="false" outlineLevel="0" collapsed="false">
      <c r="A622" s="2"/>
      <c r="B622" s="3"/>
      <c r="C622" s="3"/>
    </row>
    <row r="623" customFormat="false" ht="12.75" hidden="false" customHeight="false" outlineLevel="0" collapsed="false">
      <c r="A623" s="2"/>
      <c r="B623" s="3"/>
      <c r="C623" s="3"/>
    </row>
    <row r="624" customFormat="false" ht="12.75" hidden="false" customHeight="false" outlineLevel="0" collapsed="false">
      <c r="A624" s="2"/>
      <c r="B624" s="3"/>
      <c r="C624" s="3"/>
    </row>
    <row r="625" customFormat="false" ht="12.75" hidden="false" customHeight="false" outlineLevel="0" collapsed="false">
      <c r="A625" s="2"/>
      <c r="B625" s="3"/>
      <c r="C625" s="3"/>
    </row>
    <row r="626" customFormat="false" ht="12.75" hidden="false" customHeight="false" outlineLevel="0" collapsed="false">
      <c r="A626" s="2"/>
      <c r="B626" s="3"/>
      <c r="C626" s="3"/>
    </row>
    <row r="627" customFormat="false" ht="12.75" hidden="false" customHeight="false" outlineLevel="0" collapsed="false">
      <c r="A627" s="2"/>
      <c r="B627" s="3"/>
      <c r="C627" s="3"/>
    </row>
    <row r="628" customFormat="false" ht="12.75" hidden="false" customHeight="false" outlineLevel="0" collapsed="false">
      <c r="A628" s="2"/>
      <c r="B628" s="3"/>
      <c r="C628" s="3"/>
    </row>
    <row r="629" customFormat="false" ht="12.75" hidden="false" customHeight="false" outlineLevel="0" collapsed="false">
      <c r="A629" s="2"/>
      <c r="B629" s="3"/>
      <c r="C629" s="3"/>
    </row>
    <row r="630" customFormat="false" ht="12.75" hidden="false" customHeight="false" outlineLevel="0" collapsed="false">
      <c r="A630" s="2"/>
      <c r="B630" s="3"/>
      <c r="C630" s="3"/>
    </row>
    <row r="631" customFormat="false" ht="12.75" hidden="false" customHeight="false" outlineLevel="0" collapsed="false">
      <c r="A631" s="2"/>
      <c r="B631" s="3"/>
      <c r="C631" s="3"/>
    </row>
    <row r="632" customFormat="false" ht="12.75" hidden="false" customHeight="false" outlineLevel="0" collapsed="false">
      <c r="A632" s="2"/>
      <c r="B632" s="3"/>
      <c r="C632" s="3"/>
    </row>
    <row r="633" customFormat="false" ht="12.75" hidden="false" customHeight="false" outlineLevel="0" collapsed="false">
      <c r="A633" s="2"/>
      <c r="B633" s="3"/>
      <c r="C633" s="3"/>
    </row>
    <row r="634" customFormat="false" ht="12.75" hidden="false" customHeight="false" outlineLevel="0" collapsed="false">
      <c r="A634" s="2"/>
      <c r="B634" s="3"/>
      <c r="C634" s="3"/>
    </row>
    <row r="635" customFormat="false" ht="12.75" hidden="false" customHeight="false" outlineLevel="0" collapsed="false">
      <c r="A635" s="2"/>
      <c r="B635" s="3"/>
      <c r="C635" s="3"/>
    </row>
    <row r="636" customFormat="false" ht="12.75" hidden="false" customHeight="false" outlineLevel="0" collapsed="false">
      <c r="A636" s="2"/>
      <c r="B636" s="3"/>
      <c r="C636" s="3"/>
    </row>
    <row r="637" customFormat="false" ht="12.75" hidden="false" customHeight="false" outlineLevel="0" collapsed="false">
      <c r="A637" s="2"/>
      <c r="B637" s="3"/>
      <c r="C637" s="3"/>
    </row>
    <row r="638" customFormat="false" ht="12.75" hidden="false" customHeight="false" outlineLevel="0" collapsed="false">
      <c r="A638" s="2"/>
      <c r="B638" s="3"/>
      <c r="C638" s="3"/>
    </row>
    <row r="639" customFormat="false" ht="12.75" hidden="false" customHeight="false" outlineLevel="0" collapsed="false">
      <c r="A639" s="2"/>
      <c r="B639" s="3"/>
      <c r="C639" s="3"/>
    </row>
    <row r="640" customFormat="false" ht="12.75" hidden="false" customHeight="false" outlineLevel="0" collapsed="false">
      <c r="A640" s="2"/>
      <c r="B640" s="3"/>
      <c r="C640" s="3"/>
    </row>
    <row r="641" customFormat="false" ht="12.75" hidden="false" customHeight="false" outlineLevel="0" collapsed="false">
      <c r="A641" s="2"/>
      <c r="B641" s="3"/>
      <c r="C641" s="3"/>
    </row>
    <row r="642" customFormat="false" ht="12.75" hidden="false" customHeight="false" outlineLevel="0" collapsed="false">
      <c r="A642" s="2"/>
      <c r="B642" s="3"/>
      <c r="C642" s="3"/>
    </row>
    <row r="643" customFormat="false" ht="12.75" hidden="false" customHeight="false" outlineLevel="0" collapsed="false">
      <c r="A643" s="2"/>
      <c r="B643" s="3"/>
      <c r="C643" s="3"/>
    </row>
    <row r="644" customFormat="false" ht="12.75" hidden="false" customHeight="false" outlineLevel="0" collapsed="false">
      <c r="A644" s="2"/>
      <c r="B644" s="3"/>
      <c r="C644" s="3"/>
    </row>
    <row r="645" customFormat="false" ht="12.75" hidden="false" customHeight="false" outlineLevel="0" collapsed="false">
      <c r="A645" s="2"/>
      <c r="B645" s="3"/>
      <c r="C645" s="3"/>
    </row>
    <row r="646" customFormat="false" ht="12.75" hidden="false" customHeight="false" outlineLevel="0" collapsed="false">
      <c r="A646" s="2"/>
      <c r="B646" s="3"/>
      <c r="C646" s="3"/>
    </row>
    <row r="647" customFormat="false" ht="12.75" hidden="false" customHeight="false" outlineLevel="0" collapsed="false">
      <c r="A647" s="2"/>
      <c r="B647" s="3"/>
      <c r="C647" s="3"/>
    </row>
    <row r="648" customFormat="false" ht="12.75" hidden="false" customHeight="false" outlineLevel="0" collapsed="false">
      <c r="A648" s="2"/>
      <c r="B648" s="3"/>
      <c r="C648" s="3"/>
    </row>
    <row r="649" customFormat="false" ht="12.75" hidden="false" customHeight="false" outlineLevel="0" collapsed="false">
      <c r="A649" s="2"/>
      <c r="B649" s="3"/>
      <c r="C649" s="3"/>
    </row>
    <row r="650" customFormat="false" ht="12.75" hidden="false" customHeight="false" outlineLevel="0" collapsed="false">
      <c r="A650" s="2"/>
      <c r="B650" s="3"/>
      <c r="C650" s="3"/>
    </row>
    <row r="651" customFormat="false" ht="12.75" hidden="false" customHeight="false" outlineLevel="0" collapsed="false">
      <c r="A651" s="2"/>
      <c r="B651" s="3"/>
      <c r="C651" s="3"/>
    </row>
    <row r="652" customFormat="false" ht="12.75" hidden="false" customHeight="false" outlineLevel="0" collapsed="false">
      <c r="A652" s="2"/>
      <c r="B652" s="3"/>
      <c r="C652" s="3"/>
    </row>
    <row r="653" customFormat="false" ht="12.75" hidden="false" customHeight="false" outlineLevel="0" collapsed="false">
      <c r="A653" s="2"/>
      <c r="B653" s="3"/>
      <c r="C653" s="3"/>
    </row>
    <row r="654" customFormat="false" ht="12.75" hidden="false" customHeight="false" outlineLevel="0" collapsed="false">
      <c r="A654" s="2"/>
      <c r="B654" s="3"/>
      <c r="C654" s="3"/>
    </row>
    <row r="655" customFormat="false" ht="12.75" hidden="false" customHeight="false" outlineLevel="0" collapsed="false">
      <c r="A655" s="2"/>
      <c r="B655" s="3"/>
      <c r="C655" s="3"/>
    </row>
    <row r="656" customFormat="false" ht="12.75" hidden="false" customHeight="false" outlineLevel="0" collapsed="false">
      <c r="A656" s="2"/>
      <c r="B656" s="3"/>
      <c r="C656" s="3"/>
    </row>
    <row r="657" customFormat="false" ht="12.75" hidden="false" customHeight="false" outlineLevel="0" collapsed="false">
      <c r="A657" s="2"/>
      <c r="B657" s="3"/>
      <c r="C657" s="3"/>
    </row>
    <row r="658" customFormat="false" ht="12.75" hidden="false" customHeight="false" outlineLevel="0" collapsed="false">
      <c r="A658" s="2"/>
      <c r="B658" s="3"/>
      <c r="C658" s="3"/>
    </row>
    <row r="659" customFormat="false" ht="12.75" hidden="false" customHeight="false" outlineLevel="0" collapsed="false">
      <c r="A659" s="2"/>
      <c r="B659" s="3"/>
      <c r="C659" s="3"/>
    </row>
    <row r="660" customFormat="false" ht="12.75" hidden="false" customHeight="false" outlineLevel="0" collapsed="false">
      <c r="A660" s="2"/>
      <c r="B660" s="3"/>
      <c r="C660" s="3"/>
    </row>
    <row r="661" customFormat="false" ht="12.75" hidden="false" customHeight="false" outlineLevel="0" collapsed="false">
      <c r="A661" s="2"/>
      <c r="B661" s="3"/>
      <c r="C661" s="3"/>
    </row>
    <row r="662" customFormat="false" ht="12.75" hidden="false" customHeight="false" outlineLevel="0" collapsed="false">
      <c r="A662" s="2"/>
      <c r="B662" s="3"/>
      <c r="C662" s="3"/>
    </row>
    <row r="663" customFormat="false" ht="12.75" hidden="false" customHeight="false" outlineLevel="0" collapsed="false">
      <c r="A663" s="2"/>
      <c r="B663" s="3"/>
      <c r="C663" s="3"/>
    </row>
    <row r="664" customFormat="false" ht="12.75" hidden="false" customHeight="false" outlineLevel="0" collapsed="false">
      <c r="A664" s="2"/>
      <c r="B664" s="3"/>
      <c r="C664" s="3"/>
    </row>
    <row r="665" customFormat="false" ht="12.75" hidden="false" customHeight="false" outlineLevel="0" collapsed="false">
      <c r="A665" s="2"/>
      <c r="B665" s="3"/>
      <c r="C665" s="3"/>
    </row>
    <row r="666" customFormat="false" ht="12.75" hidden="false" customHeight="false" outlineLevel="0" collapsed="false">
      <c r="A666" s="2"/>
      <c r="B666" s="3"/>
      <c r="C666" s="3"/>
    </row>
    <row r="667" customFormat="false" ht="12.75" hidden="false" customHeight="false" outlineLevel="0" collapsed="false">
      <c r="A667" s="2"/>
      <c r="B667" s="3"/>
      <c r="C667" s="3"/>
    </row>
    <row r="668" customFormat="false" ht="12.75" hidden="false" customHeight="false" outlineLevel="0" collapsed="false">
      <c r="A668" s="2"/>
      <c r="B668" s="3"/>
      <c r="C668" s="3"/>
    </row>
    <row r="669" customFormat="false" ht="12.75" hidden="false" customHeight="false" outlineLevel="0" collapsed="false">
      <c r="A669" s="2"/>
      <c r="B669" s="3"/>
      <c r="C669" s="3"/>
    </row>
    <row r="670" customFormat="false" ht="12.75" hidden="false" customHeight="false" outlineLevel="0" collapsed="false">
      <c r="A670" s="2"/>
      <c r="B670" s="3"/>
      <c r="C670" s="3"/>
    </row>
    <row r="671" customFormat="false" ht="12.75" hidden="false" customHeight="false" outlineLevel="0" collapsed="false">
      <c r="A671" s="2"/>
      <c r="B671" s="3"/>
      <c r="C671" s="3"/>
    </row>
    <row r="672" customFormat="false" ht="12.75" hidden="false" customHeight="false" outlineLevel="0" collapsed="false">
      <c r="A672" s="2"/>
      <c r="B672" s="3"/>
      <c r="C672" s="3"/>
    </row>
    <row r="673" customFormat="false" ht="12.75" hidden="false" customHeight="false" outlineLevel="0" collapsed="false">
      <c r="A673" s="2"/>
      <c r="B673" s="3"/>
      <c r="C673" s="3"/>
    </row>
    <row r="674" customFormat="false" ht="12.75" hidden="false" customHeight="false" outlineLevel="0" collapsed="false">
      <c r="A674" s="2"/>
      <c r="B674" s="3"/>
      <c r="C674" s="3"/>
    </row>
    <row r="675" customFormat="false" ht="12.75" hidden="false" customHeight="false" outlineLevel="0" collapsed="false">
      <c r="A675" s="2"/>
      <c r="B675" s="3"/>
      <c r="C675" s="3"/>
    </row>
    <row r="676" customFormat="false" ht="12.75" hidden="false" customHeight="false" outlineLevel="0" collapsed="false">
      <c r="A676" s="2"/>
      <c r="B676" s="3"/>
      <c r="C676" s="3"/>
    </row>
    <row r="677" customFormat="false" ht="12.75" hidden="false" customHeight="false" outlineLevel="0" collapsed="false">
      <c r="A677" s="2"/>
      <c r="B677" s="3"/>
      <c r="C677" s="3"/>
    </row>
    <row r="678" customFormat="false" ht="12.75" hidden="false" customHeight="false" outlineLevel="0" collapsed="false">
      <c r="A678" s="2"/>
      <c r="B678" s="3"/>
      <c r="C678" s="3"/>
    </row>
    <row r="679" customFormat="false" ht="12.75" hidden="false" customHeight="false" outlineLevel="0" collapsed="false">
      <c r="A679" s="2"/>
      <c r="B679" s="3"/>
      <c r="C679" s="3"/>
    </row>
    <row r="680" customFormat="false" ht="12.75" hidden="false" customHeight="false" outlineLevel="0" collapsed="false">
      <c r="A680" s="2"/>
      <c r="B680" s="3"/>
      <c r="C680" s="3"/>
    </row>
    <row r="681" customFormat="false" ht="12.75" hidden="false" customHeight="false" outlineLevel="0" collapsed="false">
      <c r="A681" s="2"/>
      <c r="B681" s="3"/>
      <c r="C681" s="3"/>
    </row>
    <row r="682" customFormat="false" ht="12.75" hidden="false" customHeight="false" outlineLevel="0" collapsed="false">
      <c r="A682" s="2"/>
      <c r="B682" s="3"/>
      <c r="C682" s="3"/>
    </row>
    <row r="683" customFormat="false" ht="12.75" hidden="false" customHeight="false" outlineLevel="0" collapsed="false">
      <c r="A683" s="2"/>
      <c r="B683" s="3"/>
      <c r="C683" s="3"/>
    </row>
    <row r="684" customFormat="false" ht="12.75" hidden="false" customHeight="false" outlineLevel="0" collapsed="false">
      <c r="A684" s="2"/>
      <c r="B684" s="3"/>
      <c r="C684" s="3"/>
    </row>
    <row r="685" customFormat="false" ht="12.75" hidden="false" customHeight="false" outlineLevel="0" collapsed="false">
      <c r="A685" s="2"/>
      <c r="B685" s="3"/>
      <c r="C685" s="3"/>
    </row>
    <row r="686" customFormat="false" ht="12.75" hidden="false" customHeight="false" outlineLevel="0" collapsed="false">
      <c r="A686" s="2"/>
      <c r="B686" s="3"/>
      <c r="C686" s="3"/>
    </row>
    <row r="687" customFormat="false" ht="12.75" hidden="false" customHeight="false" outlineLevel="0" collapsed="false">
      <c r="A687" s="2"/>
      <c r="B687" s="3"/>
      <c r="C687" s="3"/>
    </row>
    <row r="688" customFormat="false" ht="12.75" hidden="false" customHeight="false" outlineLevel="0" collapsed="false">
      <c r="A688" s="2"/>
      <c r="B688" s="3"/>
      <c r="C688" s="3"/>
    </row>
    <row r="689" customFormat="false" ht="12.75" hidden="false" customHeight="false" outlineLevel="0" collapsed="false">
      <c r="A689" s="2"/>
      <c r="B689" s="3"/>
      <c r="C689" s="3"/>
    </row>
    <row r="690" customFormat="false" ht="12.75" hidden="false" customHeight="false" outlineLevel="0" collapsed="false">
      <c r="A690" s="2"/>
      <c r="B690" s="3"/>
      <c r="C690" s="3"/>
    </row>
    <row r="691" customFormat="false" ht="12.75" hidden="false" customHeight="false" outlineLevel="0" collapsed="false">
      <c r="A691" s="2"/>
      <c r="B691" s="3"/>
      <c r="C691" s="3"/>
    </row>
    <row r="692" customFormat="false" ht="12.75" hidden="false" customHeight="false" outlineLevel="0" collapsed="false">
      <c r="A692" s="2"/>
      <c r="B692" s="3"/>
      <c r="C692" s="3"/>
    </row>
    <row r="693" customFormat="false" ht="12.75" hidden="false" customHeight="false" outlineLevel="0" collapsed="false">
      <c r="A693" s="2"/>
      <c r="B693" s="3"/>
      <c r="C693" s="3"/>
    </row>
    <row r="694" customFormat="false" ht="12.75" hidden="false" customHeight="false" outlineLevel="0" collapsed="false">
      <c r="A694" s="2"/>
      <c r="B694" s="3"/>
      <c r="C694" s="3"/>
    </row>
    <row r="695" customFormat="false" ht="12.75" hidden="false" customHeight="false" outlineLevel="0" collapsed="false">
      <c r="A695" s="2"/>
      <c r="B695" s="3"/>
      <c r="C695" s="3"/>
    </row>
    <row r="696" customFormat="false" ht="12.75" hidden="false" customHeight="false" outlineLevel="0" collapsed="false">
      <c r="A696" s="2"/>
      <c r="B696" s="3"/>
      <c r="C696" s="3"/>
    </row>
    <row r="697" customFormat="false" ht="12.75" hidden="false" customHeight="false" outlineLevel="0" collapsed="false">
      <c r="A697" s="2"/>
      <c r="B697" s="3"/>
      <c r="C697" s="3"/>
    </row>
    <row r="698" customFormat="false" ht="12.75" hidden="false" customHeight="false" outlineLevel="0" collapsed="false">
      <c r="A698" s="2"/>
      <c r="B698" s="3"/>
      <c r="C698" s="3"/>
    </row>
    <row r="699" customFormat="false" ht="12.75" hidden="false" customHeight="false" outlineLevel="0" collapsed="false">
      <c r="A699" s="2"/>
      <c r="B699" s="3"/>
      <c r="C699" s="3"/>
    </row>
    <row r="700" customFormat="false" ht="12.75" hidden="false" customHeight="false" outlineLevel="0" collapsed="false">
      <c r="A700" s="2"/>
      <c r="B700" s="3"/>
      <c r="C700" s="3"/>
    </row>
    <row r="701" customFormat="false" ht="12.75" hidden="false" customHeight="false" outlineLevel="0" collapsed="false">
      <c r="A701" s="2"/>
      <c r="B701" s="3"/>
      <c r="C701" s="3"/>
    </row>
    <row r="702" customFormat="false" ht="12.75" hidden="false" customHeight="false" outlineLevel="0" collapsed="false">
      <c r="A702" s="2"/>
      <c r="B702" s="3"/>
      <c r="C702" s="3"/>
    </row>
    <row r="703" customFormat="false" ht="12.75" hidden="false" customHeight="false" outlineLevel="0" collapsed="false">
      <c r="A703" s="2"/>
      <c r="B703" s="3"/>
      <c r="C703" s="3"/>
    </row>
    <row r="704" customFormat="false" ht="12.75" hidden="false" customHeight="false" outlineLevel="0" collapsed="false">
      <c r="A704" s="2"/>
      <c r="B704" s="3"/>
      <c r="C704" s="3"/>
    </row>
    <row r="705" customFormat="false" ht="12.75" hidden="false" customHeight="false" outlineLevel="0" collapsed="false">
      <c r="A705" s="2"/>
      <c r="B705" s="3"/>
      <c r="C705" s="3"/>
    </row>
    <row r="706" customFormat="false" ht="12.75" hidden="false" customHeight="false" outlineLevel="0" collapsed="false">
      <c r="A706" s="2"/>
      <c r="B706" s="3"/>
      <c r="C706" s="3"/>
    </row>
    <row r="707" customFormat="false" ht="12.75" hidden="false" customHeight="false" outlineLevel="0" collapsed="false">
      <c r="A707" s="2"/>
      <c r="B707" s="3"/>
      <c r="C707" s="3"/>
    </row>
    <row r="708" customFormat="false" ht="12.75" hidden="false" customHeight="false" outlineLevel="0" collapsed="false">
      <c r="A708" s="2"/>
      <c r="B708" s="3"/>
      <c r="C708" s="3"/>
    </row>
    <row r="709" customFormat="false" ht="12.75" hidden="false" customHeight="false" outlineLevel="0" collapsed="false">
      <c r="A709" s="2"/>
      <c r="B709" s="3"/>
      <c r="C709" s="3"/>
    </row>
    <row r="710" customFormat="false" ht="12.75" hidden="false" customHeight="false" outlineLevel="0" collapsed="false">
      <c r="A710" s="2"/>
      <c r="B710" s="3"/>
      <c r="C710" s="3"/>
    </row>
    <row r="711" customFormat="false" ht="12.75" hidden="false" customHeight="false" outlineLevel="0" collapsed="false">
      <c r="A711" s="2"/>
      <c r="B711" s="3"/>
      <c r="C711" s="3"/>
    </row>
    <row r="712" customFormat="false" ht="12.75" hidden="false" customHeight="false" outlineLevel="0" collapsed="false">
      <c r="A712" s="2"/>
      <c r="B712" s="3"/>
      <c r="C712" s="3"/>
    </row>
    <row r="713" customFormat="false" ht="12.75" hidden="false" customHeight="false" outlineLevel="0" collapsed="false">
      <c r="A713" s="2"/>
      <c r="B713" s="3"/>
      <c r="C713" s="3"/>
    </row>
    <row r="714" customFormat="false" ht="12.75" hidden="false" customHeight="false" outlineLevel="0" collapsed="false">
      <c r="A714" s="2"/>
      <c r="B714" s="3"/>
      <c r="C714" s="3"/>
    </row>
    <row r="715" customFormat="false" ht="12.75" hidden="false" customHeight="false" outlineLevel="0" collapsed="false">
      <c r="A715" s="2"/>
      <c r="B715" s="3"/>
      <c r="C715" s="3"/>
    </row>
    <row r="716" customFormat="false" ht="12.75" hidden="false" customHeight="false" outlineLevel="0" collapsed="false">
      <c r="A716" s="2"/>
      <c r="B716" s="3"/>
      <c r="C716" s="3"/>
    </row>
    <row r="717" customFormat="false" ht="12.75" hidden="false" customHeight="false" outlineLevel="0" collapsed="false">
      <c r="A717" s="2"/>
      <c r="B717" s="3"/>
      <c r="C717" s="3"/>
    </row>
    <row r="718" customFormat="false" ht="12.75" hidden="false" customHeight="false" outlineLevel="0" collapsed="false">
      <c r="A718" s="2"/>
      <c r="B718" s="3"/>
      <c r="C718" s="3"/>
    </row>
    <row r="719" customFormat="false" ht="12.75" hidden="false" customHeight="false" outlineLevel="0" collapsed="false">
      <c r="A719" s="2"/>
      <c r="B719" s="3"/>
      <c r="C719" s="3"/>
    </row>
    <row r="720" customFormat="false" ht="12.75" hidden="false" customHeight="false" outlineLevel="0" collapsed="false">
      <c r="A720" s="2"/>
      <c r="B720" s="3"/>
      <c r="C720" s="3"/>
    </row>
    <row r="721" customFormat="false" ht="12.75" hidden="false" customHeight="false" outlineLevel="0" collapsed="false">
      <c r="A721" s="2"/>
      <c r="B721" s="3"/>
      <c r="C721" s="3"/>
    </row>
    <row r="722" customFormat="false" ht="12.75" hidden="false" customHeight="false" outlineLevel="0" collapsed="false">
      <c r="A722" s="2"/>
      <c r="B722" s="3"/>
      <c r="C722" s="3"/>
    </row>
    <row r="723" customFormat="false" ht="12.75" hidden="false" customHeight="false" outlineLevel="0" collapsed="false">
      <c r="A723" s="2"/>
      <c r="B723" s="3"/>
      <c r="C723" s="3"/>
    </row>
    <row r="724" customFormat="false" ht="12.75" hidden="false" customHeight="false" outlineLevel="0" collapsed="false">
      <c r="A724" s="2"/>
      <c r="B724" s="3"/>
      <c r="C724" s="3"/>
    </row>
    <row r="725" customFormat="false" ht="12.75" hidden="false" customHeight="false" outlineLevel="0" collapsed="false">
      <c r="A725" s="2"/>
      <c r="B725" s="3"/>
      <c r="C725" s="3"/>
    </row>
    <row r="726" customFormat="false" ht="12.75" hidden="false" customHeight="false" outlineLevel="0" collapsed="false">
      <c r="A726" s="2"/>
      <c r="B726" s="3"/>
      <c r="C726" s="3"/>
    </row>
    <row r="727" customFormat="false" ht="12.75" hidden="false" customHeight="false" outlineLevel="0" collapsed="false">
      <c r="A727" s="2"/>
      <c r="B727" s="3"/>
      <c r="C727" s="3"/>
    </row>
    <row r="728" customFormat="false" ht="12.75" hidden="false" customHeight="false" outlineLevel="0" collapsed="false">
      <c r="A728" s="2"/>
      <c r="B728" s="3"/>
      <c r="C728" s="3"/>
    </row>
    <row r="729" customFormat="false" ht="12.75" hidden="false" customHeight="false" outlineLevel="0" collapsed="false">
      <c r="A729" s="2"/>
      <c r="B729" s="3"/>
      <c r="C729" s="3"/>
    </row>
    <row r="730" customFormat="false" ht="12.75" hidden="false" customHeight="false" outlineLevel="0" collapsed="false">
      <c r="A730" s="2"/>
      <c r="B730" s="3"/>
      <c r="C730" s="3"/>
    </row>
    <row r="731" customFormat="false" ht="12.75" hidden="false" customHeight="false" outlineLevel="0" collapsed="false">
      <c r="A731" s="2"/>
      <c r="B731" s="3"/>
      <c r="C731" s="3"/>
    </row>
    <row r="732" customFormat="false" ht="12.75" hidden="false" customHeight="false" outlineLevel="0" collapsed="false">
      <c r="A732" s="2"/>
      <c r="B732" s="3"/>
      <c r="C732" s="3"/>
    </row>
    <row r="733" customFormat="false" ht="12.75" hidden="false" customHeight="false" outlineLevel="0" collapsed="false">
      <c r="A733" s="2"/>
      <c r="B733" s="3"/>
      <c r="C733" s="3"/>
    </row>
    <row r="734" customFormat="false" ht="12.75" hidden="false" customHeight="false" outlineLevel="0" collapsed="false">
      <c r="A734" s="2"/>
      <c r="B734" s="3"/>
      <c r="C734" s="3"/>
    </row>
    <row r="735" customFormat="false" ht="12.75" hidden="false" customHeight="false" outlineLevel="0" collapsed="false">
      <c r="A735" s="2"/>
      <c r="B735" s="3"/>
      <c r="C735" s="3"/>
    </row>
    <row r="736" customFormat="false" ht="12.75" hidden="false" customHeight="false" outlineLevel="0" collapsed="false">
      <c r="A736" s="2"/>
      <c r="B736" s="3"/>
      <c r="C736" s="3"/>
    </row>
    <row r="737" customFormat="false" ht="12.75" hidden="false" customHeight="false" outlineLevel="0" collapsed="false">
      <c r="A737" s="2"/>
      <c r="B737" s="3"/>
      <c r="C737" s="3"/>
    </row>
    <row r="738" customFormat="false" ht="12.75" hidden="false" customHeight="false" outlineLevel="0" collapsed="false">
      <c r="A738" s="2"/>
      <c r="B738" s="3"/>
      <c r="C738" s="3"/>
    </row>
    <row r="739" customFormat="false" ht="12.75" hidden="false" customHeight="false" outlineLevel="0" collapsed="false">
      <c r="A739" s="2"/>
      <c r="B739" s="3"/>
      <c r="C739" s="3"/>
    </row>
    <row r="740" customFormat="false" ht="12.75" hidden="false" customHeight="false" outlineLevel="0" collapsed="false">
      <c r="A740" s="2"/>
      <c r="B740" s="3"/>
      <c r="C740" s="3"/>
    </row>
    <row r="741" customFormat="false" ht="12.75" hidden="false" customHeight="false" outlineLevel="0" collapsed="false">
      <c r="A741" s="2"/>
      <c r="B741" s="3"/>
      <c r="C741" s="3"/>
    </row>
    <row r="742" customFormat="false" ht="12.75" hidden="false" customHeight="false" outlineLevel="0" collapsed="false">
      <c r="A742" s="2"/>
      <c r="B742" s="3"/>
      <c r="C742" s="3"/>
    </row>
    <row r="743" customFormat="false" ht="12.75" hidden="false" customHeight="false" outlineLevel="0" collapsed="false">
      <c r="A743" s="2"/>
      <c r="B743" s="3"/>
      <c r="C743" s="3"/>
    </row>
    <row r="744" customFormat="false" ht="12.75" hidden="false" customHeight="false" outlineLevel="0" collapsed="false">
      <c r="A744" s="2"/>
      <c r="B744" s="3"/>
      <c r="C744" s="3"/>
    </row>
    <row r="745" customFormat="false" ht="12.75" hidden="false" customHeight="false" outlineLevel="0" collapsed="false">
      <c r="A745" s="2"/>
      <c r="B745" s="3"/>
      <c r="C745" s="3"/>
    </row>
    <row r="746" customFormat="false" ht="12.75" hidden="false" customHeight="false" outlineLevel="0" collapsed="false">
      <c r="A746" s="2"/>
      <c r="B746" s="3"/>
      <c r="C746" s="3"/>
    </row>
    <row r="747" customFormat="false" ht="12.75" hidden="false" customHeight="false" outlineLevel="0" collapsed="false">
      <c r="A747" s="2"/>
      <c r="B747" s="3"/>
      <c r="C747" s="3"/>
    </row>
    <row r="748" customFormat="false" ht="12.75" hidden="false" customHeight="false" outlineLevel="0" collapsed="false">
      <c r="A748" s="2"/>
      <c r="B748" s="3"/>
      <c r="C748" s="3"/>
    </row>
    <row r="749" customFormat="false" ht="12.75" hidden="false" customHeight="false" outlineLevel="0" collapsed="false">
      <c r="A749" s="2"/>
      <c r="B749" s="3"/>
      <c r="C749" s="3"/>
    </row>
    <row r="750" customFormat="false" ht="12.75" hidden="false" customHeight="false" outlineLevel="0" collapsed="false">
      <c r="A750" s="2"/>
      <c r="B750" s="3"/>
      <c r="C750" s="3"/>
    </row>
    <row r="751" customFormat="false" ht="12.75" hidden="false" customHeight="false" outlineLevel="0" collapsed="false">
      <c r="A751" s="2"/>
      <c r="B751" s="3"/>
      <c r="C751" s="3"/>
    </row>
    <row r="752" customFormat="false" ht="12.75" hidden="false" customHeight="false" outlineLevel="0" collapsed="false">
      <c r="A752" s="2"/>
      <c r="B752" s="3"/>
      <c r="C752" s="3"/>
    </row>
    <row r="753" customFormat="false" ht="12.75" hidden="false" customHeight="false" outlineLevel="0" collapsed="false">
      <c r="A753" s="2"/>
      <c r="B753" s="3"/>
      <c r="C753" s="3"/>
    </row>
    <row r="754" customFormat="false" ht="12.75" hidden="false" customHeight="false" outlineLevel="0" collapsed="false">
      <c r="A754" s="2"/>
      <c r="B754" s="3"/>
      <c r="C754" s="3"/>
    </row>
    <row r="755" customFormat="false" ht="12.75" hidden="false" customHeight="false" outlineLevel="0" collapsed="false">
      <c r="A755" s="2"/>
      <c r="B755" s="3"/>
      <c r="C755" s="3"/>
    </row>
    <row r="756" customFormat="false" ht="12.75" hidden="false" customHeight="false" outlineLevel="0" collapsed="false">
      <c r="A756" s="2"/>
      <c r="B756" s="3"/>
      <c r="C756" s="3"/>
    </row>
    <row r="757" customFormat="false" ht="12.75" hidden="false" customHeight="false" outlineLevel="0" collapsed="false">
      <c r="A757" s="2"/>
      <c r="B757" s="3"/>
      <c r="C757" s="3"/>
    </row>
    <row r="758" customFormat="false" ht="12.75" hidden="false" customHeight="false" outlineLevel="0" collapsed="false">
      <c r="A758" s="2"/>
      <c r="B758" s="3"/>
      <c r="C758" s="3"/>
    </row>
    <row r="759" customFormat="false" ht="12.75" hidden="false" customHeight="false" outlineLevel="0" collapsed="false">
      <c r="A759" s="2"/>
      <c r="B759" s="3"/>
      <c r="C759" s="3"/>
    </row>
    <row r="760" customFormat="false" ht="12.75" hidden="false" customHeight="false" outlineLevel="0" collapsed="false">
      <c r="A760" s="2"/>
      <c r="B760" s="3"/>
      <c r="C760" s="3"/>
    </row>
    <row r="761" customFormat="false" ht="12.75" hidden="false" customHeight="false" outlineLevel="0" collapsed="false">
      <c r="A761" s="2"/>
      <c r="B761" s="3"/>
      <c r="C761" s="3"/>
    </row>
    <row r="762" customFormat="false" ht="12.75" hidden="false" customHeight="false" outlineLevel="0" collapsed="false">
      <c r="A762" s="2"/>
      <c r="B762" s="3"/>
      <c r="C762" s="3"/>
    </row>
    <row r="763" customFormat="false" ht="12.75" hidden="false" customHeight="false" outlineLevel="0" collapsed="false">
      <c r="A763" s="2"/>
      <c r="B763" s="3"/>
      <c r="C763" s="3"/>
    </row>
    <row r="764" customFormat="false" ht="12.75" hidden="false" customHeight="false" outlineLevel="0" collapsed="false">
      <c r="A764" s="2"/>
      <c r="B764" s="3"/>
      <c r="C764" s="3"/>
    </row>
    <row r="765" customFormat="false" ht="12.75" hidden="false" customHeight="false" outlineLevel="0" collapsed="false">
      <c r="A765" s="2"/>
      <c r="B765" s="3"/>
      <c r="C765" s="3"/>
    </row>
    <row r="766" customFormat="false" ht="12.75" hidden="false" customHeight="false" outlineLevel="0" collapsed="false">
      <c r="A766" s="2"/>
      <c r="B766" s="3"/>
      <c r="C766" s="3"/>
    </row>
    <row r="767" customFormat="false" ht="12.75" hidden="false" customHeight="false" outlineLevel="0" collapsed="false">
      <c r="A767" s="2"/>
      <c r="B767" s="3"/>
      <c r="C767" s="3"/>
    </row>
    <row r="768" customFormat="false" ht="12.75" hidden="false" customHeight="false" outlineLevel="0" collapsed="false">
      <c r="A768" s="2"/>
      <c r="B768" s="3"/>
      <c r="C768" s="3"/>
    </row>
    <row r="769" customFormat="false" ht="12.75" hidden="false" customHeight="false" outlineLevel="0" collapsed="false">
      <c r="A769" s="2"/>
      <c r="B769" s="3"/>
      <c r="C769" s="3"/>
    </row>
    <row r="770" customFormat="false" ht="12.75" hidden="false" customHeight="false" outlineLevel="0" collapsed="false">
      <c r="A770" s="2"/>
      <c r="B770" s="3"/>
      <c r="C770" s="3"/>
    </row>
    <row r="771" customFormat="false" ht="12.75" hidden="false" customHeight="false" outlineLevel="0" collapsed="false">
      <c r="A771" s="2"/>
      <c r="B771" s="3"/>
      <c r="C771" s="3"/>
    </row>
    <row r="772" customFormat="false" ht="12.75" hidden="false" customHeight="false" outlineLevel="0" collapsed="false">
      <c r="A772" s="2"/>
      <c r="B772" s="3"/>
      <c r="C772" s="3"/>
    </row>
    <row r="773" customFormat="false" ht="12.75" hidden="false" customHeight="false" outlineLevel="0" collapsed="false">
      <c r="A773" s="2"/>
      <c r="B773" s="3"/>
      <c r="C773" s="3"/>
    </row>
    <row r="774" customFormat="false" ht="12.75" hidden="false" customHeight="false" outlineLevel="0" collapsed="false">
      <c r="A774" s="2"/>
      <c r="B774" s="3"/>
      <c r="C774" s="3"/>
    </row>
    <row r="775" customFormat="false" ht="12.75" hidden="false" customHeight="false" outlineLevel="0" collapsed="false">
      <c r="A775" s="2"/>
      <c r="B775" s="3"/>
      <c r="C775" s="3"/>
    </row>
    <row r="776" customFormat="false" ht="12.75" hidden="false" customHeight="false" outlineLevel="0" collapsed="false">
      <c r="A776" s="2"/>
      <c r="B776" s="3"/>
      <c r="C776" s="3"/>
    </row>
    <row r="777" customFormat="false" ht="12.75" hidden="false" customHeight="false" outlineLevel="0" collapsed="false">
      <c r="A777" s="2"/>
      <c r="B777" s="3"/>
      <c r="C777" s="3"/>
    </row>
    <row r="778" customFormat="false" ht="12.75" hidden="false" customHeight="false" outlineLevel="0" collapsed="false">
      <c r="A778" s="2"/>
      <c r="B778" s="3"/>
      <c r="C778" s="3"/>
    </row>
    <row r="779" customFormat="false" ht="12.75" hidden="false" customHeight="false" outlineLevel="0" collapsed="false">
      <c r="A779" s="2"/>
      <c r="B779" s="3"/>
      <c r="C779" s="3"/>
    </row>
    <row r="780" customFormat="false" ht="12.75" hidden="false" customHeight="false" outlineLevel="0" collapsed="false">
      <c r="A780" s="2"/>
      <c r="B780" s="3"/>
      <c r="C780" s="3"/>
    </row>
    <row r="781" customFormat="false" ht="12.75" hidden="false" customHeight="false" outlineLevel="0" collapsed="false">
      <c r="A781" s="2"/>
      <c r="B781" s="3"/>
      <c r="C781" s="3"/>
    </row>
    <row r="782" customFormat="false" ht="12.75" hidden="false" customHeight="false" outlineLevel="0" collapsed="false">
      <c r="A782" s="2"/>
      <c r="B782" s="3"/>
      <c r="C782" s="3"/>
    </row>
    <row r="783" customFormat="false" ht="12.75" hidden="false" customHeight="false" outlineLevel="0" collapsed="false">
      <c r="A783" s="2"/>
      <c r="B783" s="3"/>
      <c r="C783" s="3"/>
    </row>
    <row r="784" customFormat="false" ht="12.75" hidden="false" customHeight="false" outlineLevel="0" collapsed="false">
      <c r="A784" s="2"/>
      <c r="B784" s="3"/>
      <c r="C784" s="3"/>
    </row>
    <row r="785" customFormat="false" ht="12.75" hidden="false" customHeight="false" outlineLevel="0" collapsed="false">
      <c r="A785" s="2"/>
      <c r="B785" s="3"/>
      <c r="C785" s="3"/>
    </row>
    <row r="786" customFormat="false" ht="12.75" hidden="false" customHeight="false" outlineLevel="0" collapsed="false">
      <c r="A786" s="2"/>
      <c r="B786" s="3"/>
      <c r="C786" s="3"/>
    </row>
    <row r="787" customFormat="false" ht="12.75" hidden="false" customHeight="false" outlineLevel="0" collapsed="false">
      <c r="A787" s="2"/>
      <c r="B787" s="3"/>
      <c r="C787" s="3"/>
    </row>
    <row r="788" customFormat="false" ht="12.75" hidden="false" customHeight="false" outlineLevel="0" collapsed="false">
      <c r="A788" s="2"/>
      <c r="B788" s="3"/>
      <c r="C788" s="3"/>
    </row>
    <row r="789" customFormat="false" ht="12.75" hidden="false" customHeight="false" outlineLevel="0" collapsed="false">
      <c r="A789" s="2"/>
      <c r="B789" s="3"/>
      <c r="C789" s="3"/>
    </row>
    <row r="790" customFormat="false" ht="12.75" hidden="false" customHeight="false" outlineLevel="0" collapsed="false">
      <c r="A790" s="2"/>
      <c r="B790" s="3"/>
      <c r="C790" s="3"/>
    </row>
    <row r="791" customFormat="false" ht="12.75" hidden="false" customHeight="false" outlineLevel="0" collapsed="false">
      <c r="A791" s="2"/>
      <c r="B791" s="3"/>
      <c r="C791" s="3"/>
    </row>
    <row r="792" customFormat="false" ht="12.75" hidden="false" customHeight="false" outlineLevel="0" collapsed="false">
      <c r="A792" s="2"/>
      <c r="B792" s="3"/>
      <c r="C792" s="3"/>
    </row>
    <row r="793" customFormat="false" ht="12.75" hidden="false" customHeight="false" outlineLevel="0" collapsed="false">
      <c r="A793" s="2"/>
      <c r="B793" s="3"/>
      <c r="C793" s="3"/>
    </row>
    <row r="794" customFormat="false" ht="12.75" hidden="false" customHeight="false" outlineLevel="0" collapsed="false">
      <c r="A794" s="2"/>
      <c r="B794" s="3"/>
      <c r="C794" s="3"/>
    </row>
    <row r="795" customFormat="false" ht="12.75" hidden="false" customHeight="false" outlineLevel="0" collapsed="false">
      <c r="A795" s="2"/>
      <c r="B795" s="3"/>
      <c r="C795" s="3"/>
    </row>
    <row r="796" customFormat="false" ht="12.75" hidden="false" customHeight="false" outlineLevel="0" collapsed="false">
      <c r="A796" s="2"/>
      <c r="B796" s="3"/>
      <c r="C796" s="3"/>
    </row>
    <row r="797" customFormat="false" ht="12.75" hidden="false" customHeight="false" outlineLevel="0" collapsed="false">
      <c r="A797" s="2"/>
      <c r="B797" s="3"/>
      <c r="C797" s="3"/>
    </row>
    <row r="798" customFormat="false" ht="12.75" hidden="false" customHeight="false" outlineLevel="0" collapsed="false">
      <c r="A798" s="2"/>
      <c r="B798" s="3"/>
      <c r="C798" s="3"/>
    </row>
    <row r="799" customFormat="false" ht="12.75" hidden="false" customHeight="false" outlineLevel="0" collapsed="false">
      <c r="A799" s="2"/>
      <c r="B799" s="3"/>
      <c r="C799" s="3"/>
    </row>
    <row r="800" customFormat="false" ht="12.75" hidden="false" customHeight="false" outlineLevel="0" collapsed="false">
      <c r="A800" s="2"/>
      <c r="B800" s="3"/>
      <c r="C800" s="3"/>
    </row>
    <row r="801" customFormat="false" ht="12.75" hidden="false" customHeight="false" outlineLevel="0" collapsed="false">
      <c r="A801" s="2"/>
      <c r="B801" s="3"/>
      <c r="C801" s="3"/>
    </row>
    <row r="802" customFormat="false" ht="12.75" hidden="false" customHeight="false" outlineLevel="0" collapsed="false">
      <c r="A802" s="2"/>
      <c r="B802" s="3"/>
      <c r="C802" s="3"/>
    </row>
    <row r="803" customFormat="false" ht="12.75" hidden="false" customHeight="false" outlineLevel="0" collapsed="false">
      <c r="A803" s="2"/>
      <c r="B803" s="3"/>
      <c r="C803" s="3"/>
    </row>
    <row r="804" customFormat="false" ht="12.75" hidden="false" customHeight="false" outlineLevel="0" collapsed="false">
      <c r="A804" s="2"/>
      <c r="B804" s="3"/>
      <c r="C804" s="3"/>
    </row>
    <row r="805" customFormat="false" ht="12.75" hidden="false" customHeight="false" outlineLevel="0" collapsed="false">
      <c r="A805" s="2"/>
      <c r="B805" s="3"/>
      <c r="C805" s="3"/>
    </row>
    <row r="806" customFormat="false" ht="12.75" hidden="false" customHeight="false" outlineLevel="0" collapsed="false">
      <c r="A806" s="2"/>
      <c r="B806" s="3"/>
      <c r="C806" s="3"/>
    </row>
    <row r="807" customFormat="false" ht="12.75" hidden="false" customHeight="false" outlineLevel="0" collapsed="false">
      <c r="A807" s="2"/>
      <c r="B807" s="3"/>
      <c r="C807" s="3"/>
    </row>
    <row r="808" customFormat="false" ht="12.75" hidden="false" customHeight="false" outlineLevel="0" collapsed="false">
      <c r="A808" s="2"/>
      <c r="B808" s="3"/>
      <c r="C808" s="3"/>
    </row>
    <row r="809" customFormat="false" ht="12.75" hidden="false" customHeight="false" outlineLevel="0" collapsed="false">
      <c r="A809" s="2"/>
      <c r="B809" s="3"/>
      <c r="C809" s="3"/>
    </row>
    <row r="810" customFormat="false" ht="12.75" hidden="false" customHeight="false" outlineLevel="0" collapsed="false">
      <c r="A810" s="2"/>
      <c r="B810" s="3"/>
      <c r="C810" s="3"/>
    </row>
    <row r="811" customFormat="false" ht="12.75" hidden="false" customHeight="false" outlineLevel="0" collapsed="false">
      <c r="A811" s="2"/>
      <c r="B811" s="3"/>
      <c r="C811" s="3"/>
    </row>
    <row r="812" customFormat="false" ht="12.75" hidden="false" customHeight="false" outlineLevel="0" collapsed="false">
      <c r="A812" s="2"/>
      <c r="B812" s="3"/>
      <c r="C812" s="3"/>
    </row>
    <row r="813" customFormat="false" ht="12.75" hidden="false" customHeight="false" outlineLevel="0" collapsed="false">
      <c r="A813" s="2"/>
      <c r="B813" s="3"/>
      <c r="C813" s="3"/>
    </row>
    <row r="814" customFormat="false" ht="12.75" hidden="false" customHeight="false" outlineLevel="0" collapsed="false">
      <c r="A814" s="2"/>
      <c r="B814" s="3"/>
      <c r="C814" s="3"/>
    </row>
    <row r="815" customFormat="false" ht="12.75" hidden="false" customHeight="false" outlineLevel="0" collapsed="false">
      <c r="A815" s="2"/>
      <c r="B815" s="3"/>
      <c r="C815" s="3"/>
    </row>
    <row r="816" customFormat="false" ht="12.75" hidden="false" customHeight="false" outlineLevel="0" collapsed="false">
      <c r="A816" s="2"/>
      <c r="B816" s="3"/>
      <c r="C816" s="3"/>
    </row>
    <row r="817" customFormat="false" ht="12.75" hidden="false" customHeight="false" outlineLevel="0" collapsed="false">
      <c r="A817" s="2"/>
      <c r="B817" s="3"/>
      <c r="C817" s="3"/>
    </row>
    <row r="818" customFormat="false" ht="12.75" hidden="false" customHeight="false" outlineLevel="0" collapsed="false">
      <c r="A818" s="2"/>
      <c r="B818" s="3"/>
      <c r="C818" s="3"/>
    </row>
    <row r="819" customFormat="false" ht="12.75" hidden="false" customHeight="false" outlineLevel="0" collapsed="false">
      <c r="A819" s="2"/>
      <c r="B819" s="3"/>
      <c r="C819" s="3"/>
    </row>
    <row r="820" customFormat="false" ht="12.75" hidden="false" customHeight="false" outlineLevel="0" collapsed="false">
      <c r="A820" s="2"/>
      <c r="B820" s="3"/>
      <c r="C820" s="3"/>
    </row>
    <row r="821" customFormat="false" ht="12.75" hidden="false" customHeight="false" outlineLevel="0" collapsed="false">
      <c r="A821" s="2"/>
      <c r="B821" s="3"/>
      <c r="C821" s="3"/>
    </row>
    <row r="822" customFormat="false" ht="12.75" hidden="false" customHeight="false" outlineLevel="0" collapsed="false">
      <c r="A822" s="2"/>
      <c r="B822" s="3"/>
      <c r="C822" s="3"/>
    </row>
    <row r="823" customFormat="false" ht="12.75" hidden="false" customHeight="false" outlineLevel="0" collapsed="false">
      <c r="A823" s="2"/>
      <c r="B823" s="3"/>
      <c r="C823" s="3"/>
    </row>
    <row r="824" customFormat="false" ht="12.75" hidden="false" customHeight="false" outlineLevel="0" collapsed="false">
      <c r="A824" s="2"/>
      <c r="B824" s="3"/>
      <c r="C824" s="3"/>
    </row>
    <row r="825" customFormat="false" ht="12.75" hidden="false" customHeight="false" outlineLevel="0" collapsed="false">
      <c r="A825" s="2"/>
      <c r="B825" s="3"/>
      <c r="C825" s="3"/>
    </row>
    <row r="826" customFormat="false" ht="12.75" hidden="false" customHeight="false" outlineLevel="0" collapsed="false">
      <c r="A826" s="2"/>
      <c r="B826" s="3"/>
      <c r="C826" s="3"/>
    </row>
    <row r="827" customFormat="false" ht="12.75" hidden="false" customHeight="false" outlineLevel="0" collapsed="false">
      <c r="A827" s="2"/>
      <c r="B827" s="3"/>
      <c r="C827" s="3"/>
    </row>
    <row r="828" customFormat="false" ht="12.75" hidden="false" customHeight="false" outlineLevel="0" collapsed="false">
      <c r="A828" s="2"/>
      <c r="B828" s="3"/>
      <c r="C828" s="3"/>
    </row>
    <row r="829" customFormat="false" ht="12.75" hidden="false" customHeight="false" outlineLevel="0" collapsed="false">
      <c r="A829" s="2"/>
      <c r="B829" s="3"/>
      <c r="C829" s="3"/>
    </row>
    <row r="830" customFormat="false" ht="12.75" hidden="false" customHeight="false" outlineLevel="0" collapsed="false">
      <c r="A830" s="2"/>
      <c r="B830" s="3"/>
      <c r="C830" s="3"/>
    </row>
    <row r="831" customFormat="false" ht="12.75" hidden="false" customHeight="false" outlineLevel="0" collapsed="false">
      <c r="A831" s="2"/>
      <c r="B831" s="3"/>
      <c r="C831" s="3"/>
    </row>
    <row r="832" customFormat="false" ht="12.75" hidden="false" customHeight="false" outlineLevel="0" collapsed="false">
      <c r="A832" s="2"/>
      <c r="B832" s="3"/>
      <c r="C832" s="3"/>
    </row>
    <row r="833" customFormat="false" ht="12.75" hidden="false" customHeight="false" outlineLevel="0" collapsed="false">
      <c r="A833" s="2"/>
      <c r="B833" s="3"/>
      <c r="C833" s="3"/>
    </row>
    <row r="834" customFormat="false" ht="12.75" hidden="false" customHeight="false" outlineLevel="0" collapsed="false">
      <c r="A834" s="2"/>
      <c r="B834" s="3"/>
      <c r="C834" s="3"/>
    </row>
    <row r="835" customFormat="false" ht="12.75" hidden="false" customHeight="false" outlineLevel="0" collapsed="false">
      <c r="A835" s="2"/>
      <c r="B835" s="3"/>
      <c r="C835" s="3"/>
    </row>
    <row r="836" customFormat="false" ht="12.75" hidden="false" customHeight="false" outlineLevel="0" collapsed="false">
      <c r="A836" s="2"/>
      <c r="B836" s="3"/>
      <c r="C836" s="3"/>
    </row>
    <row r="837" customFormat="false" ht="12.75" hidden="false" customHeight="false" outlineLevel="0" collapsed="false">
      <c r="A837" s="2"/>
      <c r="B837" s="3"/>
      <c r="C837" s="3"/>
    </row>
    <row r="838" customFormat="false" ht="12.75" hidden="false" customHeight="false" outlineLevel="0" collapsed="false">
      <c r="A838" s="2"/>
      <c r="B838" s="3"/>
      <c r="C838" s="3"/>
    </row>
    <row r="839" customFormat="false" ht="12.75" hidden="false" customHeight="false" outlineLevel="0" collapsed="false">
      <c r="A839" s="2"/>
      <c r="B839" s="3"/>
      <c r="C839" s="3"/>
    </row>
    <row r="840" customFormat="false" ht="12.75" hidden="false" customHeight="false" outlineLevel="0" collapsed="false">
      <c r="A840" s="2"/>
      <c r="B840" s="3"/>
      <c r="C840" s="3"/>
    </row>
    <row r="841" customFormat="false" ht="12.75" hidden="false" customHeight="false" outlineLevel="0" collapsed="false">
      <c r="A841" s="2"/>
      <c r="B841" s="3"/>
      <c r="C841" s="3"/>
    </row>
    <row r="842" customFormat="false" ht="12.75" hidden="false" customHeight="false" outlineLevel="0" collapsed="false">
      <c r="A842" s="2"/>
      <c r="B842" s="3"/>
      <c r="C842" s="3"/>
    </row>
    <row r="843" customFormat="false" ht="12.75" hidden="false" customHeight="false" outlineLevel="0" collapsed="false">
      <c r="A843" s="2"/>
      <c r="B843" s="3"/>
      <c r="C843" s="3"/>
    </row>
    <row r="844" customFormat="false" ht="12.75" hidden="false" customHeight="false" outlineLevel="0" collapsed="false">
      <c r="A844" s="2"/>
      <c r="B844" s="3"/>
      <c r="C844" s="3"/>
    </row>
    <row r="845" customFormat="false" ht="12.75" hidden="false" customHeight="false" outlineLevel="0" collapsed="false">
      <c r="A845" s="2"/>
      <c r="B845" s="3"/>
      <c r="C845" s="3"/>
    </row>
    <row r="846" customFormat="false" ht="12.75" hidden="false" customHeight="false" outlineLevel="0" collapsed="false">
      <c r="A846" s="2"/>
      <c r="B846" s="3"/>
      <c r="C846" s="3"/>
    </row>
    <row r="847" customFormat="false" ht="12.75" hidden="false" customHeight="false" outlineLevel="0" collapsed="false">
      <c r="A847" s="2"/>
      <c r="B847" s="3"/>
      <c r="C847" s="3"/>
    </row>
    <row r="848" customFormat="false" ht="12.75" hidden="false" customHeight="false" outlineLevel="0" collapsed="false">
      <c r="A848" s="2"/>
      <c r="B848" s="3"/>
      <c r="C848" s="3"/>
    </row>
    <row r="849" customFormat="false" ht="12.75" hidden="false" customHeight="false" outlineLevel="0" collapsed="false">
      <c r="A849" s="2"/>
      <c r="B849" s="3"/>
      <c r="C849" s="3"/>
    </row>
    <row r="850" customFormat="false" ht="12.75" hidden="false" customHeight="false" outlineLevel="0" collapsed="false">
      <c r="A850" s="2"/>
      <c r="B850" s="3"/>
      <c r="C850" s="3"/>
    </row>
    <row r="851" customFormat="false" ht="12.75" hidden="false" customHeight="false" outlineLevel="0" collapsed="false">
      <c r="A851" s="2"/>
      <c r="B851" s="3"/>
      <c r="C851" s="3"/>
    </row>
    <row r="852" customFormat="false" ht="12.75" hidden="false" customHeight="false" outlineLevel="0" collapsed="false">
      <c r="A852" s="2"/>
      <c r="B852" s="3"/>
      <c r="C852" s="3"/>
    </row>
    <row r="853" customFormat="false" ht="12.75" hidden="false" customHeight="false" outlineLevel="0" collapsed="false">
      <c r="A853" s="2"/>
      <c r="B853" s="3"/>
      <c r="C853" s="3"/>
    </row>
    <row r="854" customFormat="false" ht="12.75" hidden="false" customHeight="false" outlineLevel="0" collapsed="false">
      <c r="A854" s="2"/>
      <c r="B854" s="3"/>
      <c r="C854" s="3"/>
    </row>
    <row r="855" customFormat="false" ht="12.75" hidden="false" customHeight="false" outlineLevel="0" collapsed="false">
      <c r="A855" s="2"/>
      <c r="B855" s="3"/>
      <c r="C855" s="3"/>
    </row>
    <row r="856" customFormat="false" ht="12.75" hidden="false" customHeight="false" outlineLevel="0" collapsed="false">
      <c r="A856" s="2"/>
      <c r="B856" s="3"/>
      <c r="C856" s="3"/>
    </row>
    <row r="857" customFormat="false" ht="12.75" hidden="false" customHeight="false" outlineLevel="0" collapsed="false">
      <c r="A857" s="2"/>
      <c r="B857" s="3"/>
      <c r="C857" s="3"/>
    </row>
    <row r="858" customFormat="false" ht="12.75" hidden="false" customHeight="false" outlineLevel="0" collapsed="false">
      <c r="A858" s="2"/>
      <c r="B858" s="3"/>
      <c r="C858" s="3"/>
    </row>
    <row r="859" customFormat="false" ht="12.75" hidden="false" customHeight="false" outlineLevel="0" collapsed="false">
      <c r="A859" s="2"/>
      <c r="B859" s="3"/>
      <c r="C859" s="3"/>
    </row>
    <row r="860" customFormat="false" ht="12.75" hidden="false" customHeight="false" outlineLevel="0" collapsed="false">
      <c r="A860" s="2"/>
      <c r="B860" s="3"/>
      <c r="C860" s="3"/>
    </row>
    <row r="861" customFormat="false" ht="12.75" hidden="false" customHeight="false" outlineLevel="0" collapsed="false">
      <c r="A861" s="2"/>
      <c r="B861" s="3"/>
      <c r="C861" s="3"/>
    </row>
    <row r="862" customFormat="false" ht="12.75" hidden="false" customHeight="false" outlineLevel="0" collapsed="false">
      <c r="A862" s="2"/>
      <c r="B862" s="3"/>
      <c r="C862" s="3"/>
    </row>
    <row r="863" customFormat="false" ht="12.75" hidden="false" customHeight="false" outlineLevel="0" collapsed="false">
      <c r="A863" s="2"/>
      <c r="B863" s="3"/>
      <c r="C863" s="3"/>
    </row>
    <row r="864" customFormat="false" ht="12.75" hidden="false" customHeight="false" outlineLevel="0" collapsed="false">
      <c r="A864" s="2"/>
      <c r="B864" s="3"/>
      <c r="C864" s="3"/>
    </row>
    <row r="865" customFormat="false" ht="12.75" hidden="false" customHeight="false" outlineLevel="0" collapsed="false">
      <c r="A865" s="2"/>
      <c r="B865" s="3"/>
      <c r="C865" s="3"/>
    </row>
    <row r="866" customFormat="false" ht="12.75" hidden="false" customHeight="false" outlineLevel="0" collapsed="false">
      <c r="A866" s="2"/>
      <c r="B866" s="3"/>
      <c r="C866" s="3"/>
    </row>
    <row r="867" customFormat="false" ht="12.75" hidden="false" customHeight="false" outlineLevel="0" collapsed="false">
      <c r="A867" s="2"/>
      <c r="B867" s="3"/>
      <c r="C867" s="3"/>
    </row>
    <row r="868" customFormat="false" ht="12.75" hidden="false" customHeight="false" outlineLevel="0" collapsed="false">
      <c r="A868" s="2"/>
      <c r="B868" s="3"/>
      <c r="C868" s="3"/>
    </row>
    <row r="869" customFormat="false" ht="12.75" hidden="false" customHeight="false" outlineLevel="0" collapsed="false">
      <c r="A869" s="2"/>
      <c r="B869" s="3"/>
      <c r="C869" s="3"/>
    </row>
    <row r="870" customFormat="false" ht="12.75" hidden="false" customHeight="false" outlineLevel="0" collapsed="false">
      <c r="A870" s="2"/>
      <c r="B870" s="3"/>
      <c r="C870" s="3"/>
    </row>
    <row r="871" customFormat="false" ht="12.75" hidden="false" customHeight="false" outlineLevel="0" collapsed="false">
      <c r="A871" s="2"/>
      <c r="B871" s="3"/>
      <c r="C871" s="3"/>
    </row>
    <row r="872" customFormat="false" ht="12.75" hidden="false" customHeight="false" outlineLevel="0" collapsed="false">
      <c r="A872" s="2"/>
      <c r="B872" s="3"/>
      <c r="C872" s="3"/>
    </row>
    <row r="873" customFormat="false" ht="12.75" hidden="false" customHeight="false" outlineLevel="0" collapsed="false">
      <c r="A873" s="2"/>
      <c r="B873" s="3"/>
      <c r="C873" s="3"/>
    </row>
    <row r="874" customFormat="false" ht="12.75" hidden="false" customHeight="false" outlineLevel="0" collapsed="false">
      <c r="A874" s="2"/>
      <c r="B874" s="3"/>
      <c r="C874" s="3"/>
    </row>
    <row r="875" customFormat="false" ht="12.75" hidden="false" customHeight="false" outlineLevel="0" collapsed="false">
      <c r="A875" s="2"/>
      <c r="B875" s="3"/>
      <c r="C875" s="3"/>
    </row>
    <row r="876" customFormat="false" ht="12.75" hidden="false" customHeight="false" outlineLevel="0" collapsed="false">
      <c r="A876" s="2"/>
      <c r="B876" s="3"/>
      <c r="C876" s="3"/>
    </row>
    <row r="877" customFormat="false" ht="12.75" hidden="false" customHeight="false" outlineLevel="0" collapsed="false">
      <c r="A877" s="2"/>
      <c r="B877" s="3"/>
      <c r="C877" s="3"/>
    </row>
    <row r="878" customFormat="false" ht="12.75" hidden="false" customHeight="false" outlineLevel="0" collapsed="false">
      <c r="A878" s="2"/>
      <c r="B878" s="3"/>
      <c r="C878" s="3"/>
    </row>
    <row r="879" customFormat="false" ht="12.75" hidden="false" customHeight="false" outlineLevel="0" collapsed="false">
      <c r="A879" s="2"/>
      <c r="B879" s="3"/>
      <c r="C879" s="3"/>
    </row>
    <row r="880" customFormat="false" ht="12.75" hidden="false" customHeight="false" outlineLevel="0" collapsed="false">
      <c r="A880" s="2"/>
      <c r="B880" s="3"/>
      <c r="C880" s="3"/>
    </row>
    <row r="881" customFormat="false" ht="12.75" hidden="false" customHeight="false" outlineLevel="0" collapsed="false">
      <c r="A881" s="2"/>
      <c r="B881" s="3"/>
      <c r="C881" s="3"/>
    </row>
    <row r="882" customFormat="false" ht="12.75" hidden="false" customHeight="false" outlineLevel="0" collapsed="false">
      <c r="A882" s="2"/>
      <c r="B882" s="3"/>
      <c r="C882" s="3"/>
    </row>
    <row r="883" customFormat="false" ht="12.75" hidden="false" customHeight="false" outlineLevel="0" collapsed="false">
      <c r="A883" s="2"/>
      <c r="B883" s="3"/>
      <c r="C883" s="3"/>
    </row>
    <row r="884" customFormat="false" ht="12.75" hidden="false" customHeight="false" outlineLevel="0" collapsed="false">
      <c r="A884" s="2"/>
      <c r="B884" s="3"/>
      <c r="C884" s="3"/>
    </row>
    <row r="885" customFormat="false" ht="12.75" hidden="false" customHeight="false" outlineLevel="0" collapsed="false">
      <c r="A885" s="2"/>
      <c r="B885" s="3"/>
      <c r="C885" s="3"/>
    </row>
    <row r="886" customFormat="false" ht="12.75" hidden="false" customHeight="false" outlineLevel="0" collapsed="false">
      <c r="A886" s="2"/>
      <c r="B886" s="3"/>
      <c r="C886" s="3"/>
    </row>
    <row r="887" customFormat="false" ht="12.75" hidden="false" customHeight="false" outlineLevel="0" collapsed="false">
      <c r="A887" s="2"/>
      <c r="B887" s="3"/>
      <c r="C887" s="3"/>
    </row>
    <row r="888" customFormat="false" ht="12.75" hidden="false" customHeight="false" outlineLevel="0" collapsed="false">
      <c r="A888" s="2"/>
      <c r="B888" s="3"/>
      <c r="C888" s="3"/>
    </row>
    <row r="889" customFormat="false" ht="12.75" hidden="false" customHeight="false" outlineLevel="0" collapsed="false">
      <c r="A889" s="2"/>
      <c r="B889" s="3"/>
      <c r="C889" s="3"/>
    </row>
    <row r="890" customFormat="false" ht="12.75" hidden="false" customHeight="false" outlineLevel="0" collapsed="false">
      <c r="A890" s="2"/>
      <c r="B890" s="3"/>
      <c r="C890" s="3"/>
    </row>
    <row r="891" customFormat="false" ht="12.75" hidden="false" customHeight="false" outlineLevel="0" collapsed="false">
      <c r="A891" s="2"/>
      <c r="B891" s="3"/>
      <c r="C891" s="3"/>
    </row>
    <row r="892" customFormat="false" ht="12.75" hidden="false" customHeight="false" outlineLevel="0" collapsed="false">
      <c r="A892" s="2"/>
      <c r="B892" s="3"/>
      <c r="C892" s="3"/>
    </row>
    <row r="893" customFormat="false" ht="12.75" hidden="false" customHeight="false" outlineLevel="0" collapsed="false">
      <c r="A893" s="2"/>
      <c r="B893" s="3"/>
      <c r="C893" s="3"/>
    </row>
    <row r="894" customFormat="false" ht="12.75" hidden="false" customHeight="false" outlineLevel="0" collapsed="false">
      <c r="A894" s="2"/>
      <c r="B894" s="3"/>
      <c r="C894" s="3"/>
    </row>
    <row r="895" customFormat="false" ht="12.75" hidden="false" customHeight="false" outlineLevel="0" collapsed="false">
      <c r="A895" s="2"/>
      <c r="B895" s="3"/>
      <c r="C895" s="3"/>
    </row>
    <row r="896" customFormat="false" ht="12.75" hidden="false" customHeight="false" outlineLevel="0" collapsed="false">
      <c r="A896" s="2"/>
      <c r="B896" s="3"/>
      <c r="C896" s="3"/>
    </row>
    <row r="897" customFormat="false" ht="12.75" hidden="false" customHeight="false" outlineLevel="0" collapsed="false">
      <c r="A897" s="2"/>
      <c r="B897" s="3"/>
      <c r="C897" s="3"/>
    </row>
    <row r="898" customFormat="false" ht="12.75" hidden="false" customHeight="false" outlineLevel="0" collapsed="false">
      <c r="A898" s="2"/>
      <c r="B898" s="3"/>
      <c r="C898" s="3"/>
    </row>
    <row r="899" customFormat="false" ht="12.75" hidden="false" customHeight="false" outlineLevel="0" collapsed="false">
      <c r="A899" s="2"/>
      <c r="B899" s="3"/>
      <c r="C899" s="3"/>
    </row>
    <row r="900" customFormat="false" ht="12.75" hidden="false" customHeight="false" outlineLevel="0" collapsed="false">
      <c r="A900" s="2"/>
      <c r="B900" s="3"/>
      <c r="C900" s="3"/>
    </row>
    <row r="901" customFormat="false" ht="12.75" hidden="false" customHeight="false" outlineLevel="0" collapsed="false">
      <c r="A901" s="2"/>
      <c r="B901" s="3"/>
      <c r="C901" s="3"/>
    </row>
    <row r="902" customFormat="false" ht="12.75" hidden="false" customHeight="false" outlineLevel="0" collapsed="false">
      <c r="A902" s="2"/>
      <c r="B902" s="3"/>
      <c r="C902" s="3"/>
    </row>
    <row r="903" customFormat="false" ht="12.75" hidden="false" customHeight="false" outlineLevel="0" collapsed="false">
      <c r="A903" s="2"/>
      <c r="B903" s="3"/>
      <c r="C903" s="3"/>
    </row>
    <row r="904" customFormat="false" ht="12.75" hidden="false" customHeight="false" outlineLevel="0" collapsed="false">
      <c r="A904" s="2"/>
      <c r="B904" s="3"/>
      <c r="C904" s="3"/>
    </row>
    <row r="905" customFormat="false" ht="12.75" hidden="false" customHeight="false" outlineLevel="0" collapsed="false">
      <c r="A905" s="2"/>
      <c r="B905" s="3"/>
      <c r="C905" s="3"/>
    </row>
    <row r="906" customFormat="false" ht="12.75" hidden="false" customHeight="false" outlineLevel="0" collapsed="false">
      <c r="A906" s="2"/>
      <c r="B906" s="3"/>
      <c r="C906" s="3"/>
    </row>
    <row r="907" customFormat="false" ht="12.75" hidden="false" customHeight="false" outlineLevel="0" collapsed="false">
      <c r="A907" s="2"/>
      <c r="B907" s="3"/>
      <c r="C907" s="3"/>
    </row>
    <row r="908" customFormat="false" ht="12.75" hidden="false" customHeight="false" outlineLevel="0" collapsed="false">
      <c r="A908" s="2"/>
      <c r="B908" s="3"/>
      <c r="C908" s="3"/>
    </row>
    <row r="909" customFormat="false" ht="12.75" hidden="false" customHeight="false" outlineLevel="0" collapsed="false">
      <c r="A909" s="2"/>
      <c r="B909" s="3"/>
      <c r="C909" s="3"/>
    </row>
    <row r="910" customFormat="false" ht="12.75" hidden="false" customHeight="false" outlineLevel="0" collapsed="false">
      <c r="A910" s="2"/>
      <c r="B910" s="3"/>
      <c r="C910" s="3"/>
    </row>
    <row r="911" customFormat="false" ht="12.75" hidden="false" customHeight="false" outlineLevel="0" collapsed="false">
      <c r="A911" s="2"/>
      <c r="B911" s="3"/>
      <c r="C911" s="3"/>
    </row>
    <row r="912" customFormat="false" ht="12.75" hidden="false" customHeight="false" outlineLevel="0" collapsed="false">
      <c r="A912" s="2"/>
      <c r="B912" s="3"/>
      <c r="C912" s="3"/>
    </row>
    <row r="913" customFormat="false" ht="12.75" hidden="false" customHeight="false" outlineLevel="0" collapsed="false">
      <c r="A913" s="2"/>
      <c r="B913" s="3"/>
      <c r="C913" s="3"/>
    </row>
    <row r="914" customFormat="false" ht="12.75" hidden="false" customHeight="false" outlineLevel="0" collapsed="false">
      <c r="A914" s="2"/>
      <c r="B914" s="3"/>
      <c r="C914" s="3"/>
    </row>
    <row r="915" customFormat="false" ht="12.75" hidden="false" customHeight="false" outlineLevel="0" collapsed="false">
      <c r="A915" s="2"/>
      <c r="B915" s="3"/>
      <c r="C915" s="3"/>
    </row>
    <row r="916" customFormat="false" ht="12.75" hidden="false" customHeight="false" outlineLevel="0" collapsed="false">
      <c r="A916" s="2"/>
      <c r="B916" s="3"/>
      <c r="C916" s="3"/>
    </row>
    <row r="917" customFormat="false" ht="12.75" hidden="false" customHeight="false" outlineLevel="0" collapsed="false">
      <c r="A917" s="2"/>
      <c r="B917" s="3"/>
      <c r="C917" s="3"/>
    </row>
    <row r="918" customFormat="false" ht="12.75" hidden="false" customHeight="false" outlineLevel="0" collapsed="false">
      <c r="A918" s="2"/>
      <c r="B918" s="3"/>
      <c r="C918" s="3"/>
    </row>
    <row r="919" customFormat="false" ht="12.75" hidden="false" customHeight="false" outlineLevel="0" collapsed="false">
      <c r="A919" s="2"/>
      <c r="B919" s="3"/>
      <c r="C919" s="3"/>
    </row>
    <row r="920" customFormat="false" ht="12.75" hidden="false" customHeight="false" outlineLevel="0" collapsed="false">
      <c r="A920" s="2"/>
      <c r="B920" s="3"/>
      <c r="C920" s="3"/>
    </row>
    <row r="921" customFormat="false" ht="12.75" hidden="false" customHeight="false" outlineLevel="0" collapsed="false">
      <c r="A921" s="2"/>
      <c r="B921" s="3"/>
      <c r="C921" s="3"/>
    </row>
    <row r="922" customFormat="false" ht="12.75" hidden="false" customHeight="false" outlineLevel="0" collapsed="false">
      <c r="A922" s="2"/>
      <c r="B922" s="3"/>
      <c r="C922" s="3"/>
    </row>
    <row r="923" customFormat="false" ht="12.75" hidden="false" customHeight="false" outlineLevel="0" collapsed="false">
      <c r="A923" s="2"/>
      <c r="B923" s="3"/>
      <c r="C923" s="3"/>
    </row>
    <row r="924" customFormat="false" ht="12.75" hidden="false" customHeight="false" outlineLevel="0" collapsed="false">
      <c r="A924" s="2"/>
      <c r="B924" s="3"/>
      <c r="C924" s="3"/>
    </row>
    <row r="925" customFormat="false" ht="12.75" hidden="false" customHeight="false" outlineLevel="0" collapsed="false">
      <c r="A925" s="2"/>
      <c r="B925" s="3"/>
      <c r="C925" s="3"/>
    </row>
    <row r="926" customFormat="false" ht="12.75" hidden="false" customHeight="false" outlineLevel="0" collapsed="false">
      <c r="A926" s="2"/>
      <c r="B926" s="3"/>
      <c r="C926" s="3"/>
    </row>
    <row r="927" customFormat="false" ht="12.75" hidden="false" customHeight="false" outlineLevel="0" collapsed="false">
      <c r="A927" s="2"/>
      <c r="B927" s="3"/>
      <c r="C927" s="3"/>
    </row>
    <row r="928" customFormat="false" ht="12.75" hidden="false" customHeight="false" outlineLevel="0" collapsed="false">
      <c r="A928" s="2"/>
      <c r="B928" s="3"/>
      <c r="C928" s="3"/>
    </row>
    <row r="929" customFormat="false" ht="12.75" hidden="false" customHeight="false" outlineLevel="0" collapsed="false">
      <c r="A929" s="2"/>
      <c r="B929" s="3"/>
      <c r="C929" s="3"/>
    </row>
    <row r="930" customFormat="false" ht="12.75" hidden="false" customHeight="false" outlineLevel="0" collapsed="false">
      <c r="A930" s="2"/>
      <c r="B930" s="3"/>
      <c r="C930" s="3"/>
    </row>
    <row r="931" customFormat="false" ht="12.75" hidden="false" customHeight="false" outlineLevel="0" collapsed="false">
      <c r="A931" s="2"/>
      <c r="B931" s="3"/>
      <c r="C931" s="3"/>
    </row>
    <row r="932" customFormat="false" ht="12.75" hidden="false" customHeight="false" outlineLevel="0" collapsed="false">
      <c r="A932" s="2"/>
      <c r="B932" s="3"/>
      <c r="C932" s="3"/>
    </row>
    <row r="933" customFormat="false" ht="12.75" hidden="false" customHeight="false" outlineLevel="0" collapsed="false">
      <c r="A933" s="2"/>
      <c r="B933" s="3"/>
      <c r="C933" s="3"/>
    </row>
    <row r="934" customFormat="false" ht="12.75" hidden="false" customHeight="false" outlineLevel="0" collapsed="false">
      <c r="A934" s="2"/>
      <c r="B934" s="3"/>
      <c r="C934" s="3"/>
    </row>
    <row r="935" customFormat="false" ht="12.75" hidden="false" customHeight="false" outlineLevel="0" collapsed="false">
      <c r="A935" s="2"/>
      <c r="B935" s="3"/>
      <c r="C935" s="3"/>
    </row>
    <row r="936" customFormat="false" ht="12.75" hidden="false" customHeight="false" outlineLevel="0" collapsed="false">
      <c r="A936" s="2"/>
      <c r="B936" s="3"/>
      <c r="C936" s="3"/>
    </row>
    <row r="937" customFormat="false" ht="12.75" hidden="false" customHeight="false" outlineLevel="0" collapsed="false">
      <c r="A937" s="2"/>
      <c r="B937" s="3"/>
      <c r="C937" s="3"/>
    </row>
    <row r="938" customFormat="false" ht="12.75" hidden="false" customHeight="false" outlineLevel="0" collapsed="false">
      <c r="A938" s="2"/>
      <c r="B938" s="3"/>
      <c r="C938" s="3"/>
    </row>
    <row r="939" customFormat="false" ht="12.75" hidden="false" customHeight="false" outlineLevel="0" collapsed="false">
      <c r="A939" s="2"/>
      <c r="B939" s="3"/>
      <c r="C939" s="3"/>
    </row>
    <row r="940" customFormat="false" ht="12.75" hidden="false" customHeight="false" outlineLevel="0" collapsed="false">
      <c r="A940" s="2"/>
      <c r="B940" s="3"/>
      <c r="C940" s="3"/>
    </row>
    <row r="941" customFormat="false" ht="12.75" hidden="false" customHeight="false" outlineLevel="0" collapsed="false">
      <c r="A941" s="2"/>
      <c r="B941" s="3"/>
      <c r="C941" s="3"/>
    </row>
    <row r="942" customFormat="false" ht="12.75" hidden="false" customHeight="false" outlineLevel="0" collapsed="false">
      <c r="A942" s="2"/>
      <c r="B942" s="3"/>
      <c r="C942" s="3"/>
    </row>
    <row r="943" customFormat="false" ht="12.75" hidden="false" customHeight="false" outlineLevel="0" collapsed="false">
      <c r="A943" s="2"/>
      <c r="B943" s="3"/>
      <c r="C943" s="3"/>
    </row>
    <row r="944" customFormat="false" ht="12.75" hidden="false" customHeight="false" outlineLevel="0" collapsed="false">
      <c r="A944" s="2"/>
      <c r="B944" s="3"/>
      <c r="C944" s="3"/>
    </row>
    <row r="945" customFormat="false" ht="12.75" hidden="false" customHeight="false" outlineLevel="0" collapsed="false">
      <c r="A945" s="2"/>
      <c r="B945" s="3"/>
      <c r="C945" s="3"/>
    </row>
    <row r="946" customFormat="false" ht="12.75" hidden="false" customHeight="false" outlineLevel="0" collapsed="false">
      <c r="A946" s="2"/>
      <c r="B946" s="3"/>
      <c r="C946" s="3"/>
    </row>
    <row r="947" customFormat="false" ht="12.75" hidden="false" customHeight="false" outlineLevel="0" collapsed="false">
      <c r="A947" s="2"/>
      <c r="B947" s="3"/>
      <c r="C947" s="3"/>
    </row>
    <row r="948" customFormat="false" ht="12.75" hidden="false" customHeight="false" outlineLevel="0" collapsed="false">
      <c r="A948" s="2"/>
      <c r="B948" s="3"/>
      <c r="C948" s="3"/>
    </row>
    <row r="949" customFormat="false" ht="12.75" hidden="false" customHeight="false" outlineLevel="0" collapsed="false">
      <c r="A949" s="2"/>
      <c r="B949" s="3"/>
      <c r="C949" s="3"/>
    </row>
  </sheetData>
  <printOptions headings="false" gridLines="false" gridLinesSet="true" horizontalCentered="false" verticalCentered="false"/>
  <pageMargins left="0.340277777777778" right="0.25" top="0.529861111111111" bottom="0.65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8.99"/>
    <col collapsed="false" customWidth="true" hidden="false" outlineLevel="0" max="3" min="3" style="0" width="4.99"/>
    <col collapsed="false" customWidth="true" hidden="false" outlineLevel="0" max="4" min="4" style="0" width="8.7"/>
    <col collapsed="false" customWidth="true" hidden="false" outlineLevel="0" max="5" min="5" style="0" width="4.99"/>
    <col collapsed="false" customWidth="true" hidden="false" outlineLevel="0" max="6" min="6" style="0" width="8.41"/>
    <col collapsed="false" customWidth="true" hidden="false" outlineLevel="0" max="7" min="7" style="0" width="6.99"/>
    <col collapsed="false" customWidth="true" hidden="false" outlineLevel="0" max="8" min="8" style="0" width="8.14"/>
    <col collapsed="false" customWidth="true" hidden="false" outlineLevel="0" max="10" min="9" style="0" width="11.28"/>
    <col collapsed="false" customWidth="true" hidden="false" outlineLevel="0" max="11" min="11" style="0" width="5.56"/>
    <col collapsed="false" customWidth="true" hidden="false" outlineLevel="0" max="12" min="12" style="0" width="6.7"/>
    <col collapsed="false" customWidth="true" hidden="false" outlineLevel="0" max="13" min="13" style="0" width="10.13"/>
    <col collapsed="false" customWidth="true" hidden="false" outlineLevel="0" max="16" min="15" style="0" width="9.28"/>
    <col collapsed="false" customWidth="true" hidden="false" outlineLevel="0" max="18" min="17" style="0" width="9.56"/>
    <col collapsed="false" customWidth="true" hidden="false" outlineLevel="0" max="19" min="19" style="0" width="12.28"/>
  </cols>
  <sheetData>
    <row r="1" customFormat="false" ht="12.75" hidden="false" customHeight="false" outlineLevel="0" collapsed="false">
      <c r="A1" s="8" t="s">
        <v>63</v>
      </c>
      <c r="B1" s="9"/>
      <c r="C1" s="9"/>
      <c r="D1" s="4"/>
      <c r="E1" s="4"/>
      <c r="F1" s="10"/>
      <c r="G1" s="11"/>
      <c r="H1" s="59"/>
      <c r="I1" s="11"/>
      <c r="J1" s="11"/>
      <c r="K1" s="11"/>
      <c r="L1" s="60"/>
      <c r="M1" s="11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</row>
    <row r="2" customFormat="false" ht="51.75" hidden="false" customHeight="false" outlineLevel="0" collapsed="false">
      <c r="A2" s="12" t="s">
        <v>8</v>
      </c>
      <c r="B2" s="13" t="s">
        <v>9</v>
      </c>
      <c r="C2" s="14"/>
      <c r="D2" s="15" t="s">
        <v>10</v>
      </c>
      <c r="E2" s="61"/>
      <c r="F2" s="15" t="s">
        <v>11</v>
      </c>
      <c r="G2" s="17" t="s">
        <v>12</v>
      </c>
      <c r="H2" s="18" t="s">
        <v>13</v>
      </c>
      <c r="I2" s="19" t="s">
        <v>14</v>
      </c>
      <c r="J2" s="55" t="s">
        <v>55</v>
      </c>
      <c r="K2" s="19" t="s">
        <v>15</v>
      </c>
      <c r="L2" s="19" t="s">
        <v>16</v>
      </c>
      <c r="M2" s="15" t="s">
        <v>17</v>
      </c>
      <c r="N2" s="15" t="s">
        <v>18</v>
      </c>
      <c r="O2" s="15" t="s">
        <v>19</v>
      </c>
      <c r="P2" s="20" t="s">
        <v>20</v>
      </c>
      <c r="Q2" s="20" t="s">
        <v>21</v>
      </c>
      <c r="R2" s="21" t="s">
        <v>22</v>
      </c>
      <c r="S2" s="22" t="s">
        <v>23</v>
      </c>
      <c r="T2" s="62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</row>
    <row r="3" customFormat="false" ht="12.75" hidden="false" customHeight="false" outlineLevel="0" collapsed="false">
      <c r="A3" s="63" t="n">
        <v>36619</v>
      </c>
      <c r="B3" s="38" t="n">
        <v>0</v>
      </c>
      <c r="C3" s="64" t="s">
        <v>27</v>
      </c>
      <c r="D3" s="65" t="n">
        <v>10</v>
      </c>
      <c r="E3" s="65" t="s">
        <v>27</v>
      </c>
      <c r="F3" s="65" t="n">
        <v>2</v>
      </c>
      <c r="G3" s="66" t="n">
        <f aca="false">COUNT(F3:F3)</f>
        <v>1</v>
      </c>
      <c r="H3" s="66" t="n">
        <f aca="false">COUNT(F3:F3)</f>
        <v>1</v>
      </c>
      <c r="I3" s="67" t="s">
        <v>26</v>
      </c>
      <c r="J3" s="67"/>
      <c r="K3" s="66" t="str">
        <f aca="false">IF(D3&gt;1000,1,"")</f>
        <v/>
      </c>
      <c r="L3" s="66" t="str">
        <f aca="false">IF(F3&gt;400,1,"")</f>
        <v/>
      </c>
      <c r="M3" s="66" t="s">
        <v>26</v>
      </c>
      <c r="N3" s="66" t="s">
        <v>26</v>
      </c>
      <c r="O3" s="68" t="s">
        <v>26</v>
      </c>
      <c r="P3" s="69" t="s">
        <v>26</v>
      </c>
      <c r="Q3" s="41" t="s">
        <v>26</v>
      </c>
      <c r="R3" s="40" t="s">
        <v>26</v>
      </c>
      <c r="S3" s="62" t="s">
        <v>64</v>
      </c>
      <c r="T3" s="62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</row>
    <row r="4" customFormat="false" ht="12.75" hidden="false" customHeight="false" outlineLevel="0" collapsed="false">
      <c r="A4" s="63" t="n">
        <v>36620</v>
      </c>
      <c r="B4" s="38" t="n">
        <v>0</v>
      </c>
      <c r="C4" s="64" t="s">
        <v>27</v>
      </c>
      <c r="D4" s="65" t="n">
        <v>2</v>
      </c>
      <c r="E4" s="65" t="s">
        <v>27</v>
      </c>
      <c r="F4" s="65" t="n">
        <v>2</v>
      </c>
      <c r="G4" s="66" t="n">
        <f aca="false">COUNT(F3:F4)</f>
        <v>2</v>
      </c>
      <c r="H4" s="66" t="n">
        <f aca="false">COUNT(F3:F4)</f>
        <v>2</v>
      </c>
      <c r="I4" s="67" t="n">
        <f aca="false">GEOMEAN(F3:F4)</f>
        <v>2</v>
      </c>
      <c r="J4" s="67"/>
      <c r="K4" s="66" t="str">
        <f aca="false">IF(D4&gt;1000,1,"")</f>
        <v/>
      </c>
      <c r="L4" s="66" t="str">
        <f aca="false">IF(F4&gt;400,1,"")</f>
        <v/>
      </c>
      <c r="M4" s="66" t="n">
        <f aca="false">COUNT(K3:K4)</f>
        <v>0</v>
      </c>
      <c r="N4" s="66" t="n">
        <f aca="false">COUNT(L3:L4)</f>
        <v>0</v>
      </c>
      <c r="O4" s="66" t="n">
        <f aca="false">COUNT(L3:L4)</f>
        <v>0</v>
      </c>
      <c r="P4" s="41" t="n">
        <f aca="false">M4/G4</f>
        <v>0</v>
      </c>
      <c r="Q4" s="41" t="n">
        <f aca="false">N4/G4</f>
        <v>0</v>
      </c>
      <c r="R4" s="41" t="n">
        <f aca="false">O4/H4</f>
        <v>0</v>
      </c>
      <c r="S4" s="62" t="s">
        <v>25</v>
      </c>
      <c r="T4" s="62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</row>
    <row r="5" customFormat="false" ht="12.75" hidden="true" customHeight="false" outlineLevel="0" collapsed="false">
      <c r="A5" s="63" t="n">
        <v>36621</v>
      </c>
      <c r="B5" s="38"/>
      <c r="C5" s="64"/>
      <c r="D5" s="65"/>
      <c r="E5" s="65"/>
      <c r="F5" s="65"/>
      <c r="G5" s="66" t="n">
        <f aca="false">COUNT(F3:F5)</f>
        <v>2</v>
      </c>
      <c r="H5" s="66" t="n">
        <f aca="false">COUNT(F3:F5)</f>
        <v>2</v>
      </c>
      <c r="I5" s="67" t="n">
        <f aca="false">GEOMEAN(F3:F5)</f>
        <v>2</v>
      </c>
      <c r="J5" s="67"/>
      <c r="K5" s="66" t="str">
        <f aca="false">IF(D5&gt;1000,1,"")</f>
        <v/>
      </c>
      <c r="L5" s="66" t="str">
        <f aca="false">IF(F5&gt;400,1,"")</f>
        <v/>
      </c>
      <c r="M5" s="66" t="n">
        <f aca="false">COUNT(K3:K5)</f>
        <v>0</v>
      </c>
      <c r="N5" s="66" t="n">
        <f aca="false">COUNT(L3:L5)</f>
        <v>0</v>
      </c>
      <c r="O5" s="66" t="n">
        <f aca="false">COUNT(L3:L5)</f>
        <v>0</v>
      </c>
      <c r="P5" s="41" t="n">
        <f aca="false">M5/G5</f>
        <v>0</v>
      </c>
      <c r="Q5" s="41" t="n">
        <f aca="false">N5/G5</f>
        <v>0</v>
      </c>
      <c r="R5" s="41" t="n">
        <f aca="false">O5/H5</f>
        <v>0</v>
      </c>
      <c r="S5" s="62"/>
      <c r="T5" s="62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</row>
    <row r="6" customFormat="false" ht="12.75" hidden="true" customHeight="false" outlineLevel="0" collapsed="false">
      <c r="A6" s="63" t="n">
        <v>36622</v>
      </c>
      <c r="B6" s="38"/>
      <c r="C6" s="64"/>
      <c r="D6" s="65"/>
      <c r="E6" s="65"/>
      <c r="F6" s="65"/>
      <c r="G6" s="66" t="n">
        <f aca="false">COUNT(F3:F6)</f>
        <v>2</v>
      </c>
      <c r="H6" s="66" t="n">
        <f aca="false">COUNT(F3:F6)</f>
        <v>2</v>
      </c>
      <c r="I6" s="67" t="n">
        <f aca="false">GEOMEAN(F3:F6)</f>
        <v>2</v>
      </c>
      <c r="J6" s="67"/>
      <c r="K6" s="66" t="str">
        <f aca="false">IF(D6&gt;1000,1,"")</f>
        <v/>
      </c>
      <c r="L6" s="66" t="str">
        <f aca="false">IF(F6&gt;400,1,"")</f>
        <v/>
      </c>
      <c r="M6" s="66" t="n">
        <f aca="false">COUNT(K3:K6)</f>
        <v>0</v>
      </c>
      <c r="N6" s="66" t="n">
        <f aca="false">COUNT(L3:L6)</f>
        <v>0</v>
      </c>
      <c r="O6" s="66" t="n">
        <f aca="false">COUNT(L3:L6)</f>
        <v>0</v>
      </c>
      <c r="P6" s="41" t="n">
        <f aca="false">M6/G6</f>
        <v>0</v>
      </c>
      <c r="Q6" s="41" t="n">
        <f aca="false">N6/G6</f>
        <v>0</v>
      </c>
      <c r="R6" s="41" t="n">
        <f aca="false">O6/H6</f>
        <v>0</v>
      </c>
      <c r="S6" s="62"/>
      <c r="T6" s="62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</row>
    <row r="7" customFormat="false" ht="12.75" hidden="true" customHeight="false" outlineLevel="0" collapsed="false">
      <c r="A7" s="63" t="n">
        <v>36623</v>
      </c>
      <c r="B7" s="38"/>
      <c r="C7" s="64"/>
      <c r="D7" s="65"/>
      <c r="E7" s="65"/>
      <c r="F7" s="65"/>
      <c r="G7" s="66" t="n">
        <f aca="false">COUNT(F3:F7)</f>
        <v>2</v>
      </c>
      <c r="H7" s="66" t="n">
        <f aca="false">COUNT(F3:F7)</f>
        <v>2</v>
      </c>
      <c r="I7" s="67" t="n">
        <f aca="false">GEOMEAN(F3:F7)</f>
        <v>2</v>
      </c>
      <c r="J7" s="67"/>
      <c r="K7" s="66" t="str">
        <f aca="false">IF(D7&gt;1000,1,"")</f>
        <v/>
      </c>
      <c r="L7" s="66" t="str">
        <f aca="false">IF(F7&gt;400,1,"")</f>
        <v/>
      </c>
      <c r="M7" s="66" t="n">
        <f aca="false">COUNT(K3:K7)</f>
        <v>0</v>
      </c>
      <c r="N7" s="66" t="n">
        <f aca="false">COUNT(L3:L7)</f>
        <v>0</v>
      </c>
      <c r="O7" s="66" t="n">
        <f aca="false">COUNT(L3:L7)</f>
        <v>0</v>
      </c>
      <c r="P7" s="41" t="n">
        <f aca="false">M7/G7</f>
        <v>0</v>
      </c>
      <c r="Q7" s="41" t="n">
        <f aca="false">N7/G7</f>
        <v>0</v>
      </c>
      <c r="R7" s="41" t="n">
        <f aca="false">O7/H7</f>
        <v>0</v>
      </c>
      <c r="S7" s="62"/>
      <c r="T7" s="62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</row>
    <row r="8" customFormat="false" ht="12.75" hidden="true" customHeight="false" outlineLevel="0" collapsed="false">
      <c r="A8" s="63" t="n">
        <v>36624</v>
      </c>
      <c r="B8" s="38"/>
      <c r="C8" s="64"/>
      <c r="D8" s="65"/>
      <c r="E8" s="65"/>
      <c r="F8" s="65"/>
      <c r="G8" s="66" t="n">
        <f aca="false">COUNT(F3:F8)</f>
        <v>2</v>
      </c>
      <c r="H8" s="66" t="n">
        <f aca="false">COUNT(F3:F8)</f>
        <v>2</v>
      </c>
      <c r="I8" s="67" t="n">
        <f aca="false">GEOMEAN(F3:F8)</f>
        <v>2</v>
      </c>
      <c r="J8" s="67"/>
      <c r="K8" s="66" t="str">
        <f aca="false">IF(D8&gt;1000,1,"")</f>
        <v/>
      </c>
      <c r="L8" s="66" t="str">
        <f aca="false">IF(F8&gt;400,1,"")</f>
        <v/>
      </c>
      <c r="M8" s="66" t="n">
        <f aca="false">COUNT(K3:K8)</f>
        <v>0</v>
      </c>
      <c r="N8" s="66" t="n">
        <f aca="false">COUNT(L3:L8)</f>
        <v>0</v>
      </c>
      <c r="O8" s="66" t="n">
        <f aca="false">COUNT(L3:L8)</f>
        <v>0</v>
      </c>
      <c r="P8" s="41" t="n">
        <f aca="false">M8/G8</f>
        <v>0</v>
      </c>
      <c r="Q8" s="41" t="n">
        <f aca="false">N8/G8</f>
        <v>0</v>
      </c>
      <c r="R8" s="41" t="n">
        <f aca="false">O8/H8</f>
        <v>0</v>
      </c>
      <c r="S8" s="62"/>
      <c r="T8" s="62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</row>
    <row r="9" customFormat="false" ht="12.75" hidden="true" customHeight="false" outlineLevel="0" collapsed="false">
      <c r="A9" s="63" t="n">
        <v>36625</v>
      </c>
      <c r="B9" s="38"/>
      <c r="C9" s="64"/>
      <c r="D9" s="65"/>
      <c r="E9" s="65"/>
      <c r="F9" s="65"/>
      <c r="G9" s="66" t="n">
        <f aca="false">COUNT(F3:F9)</f>
        <v>2</v>
      </c>
      <c r="H9" s="66" t="n">
        <f aca="false">COUNT(F3:F9)</f>
        <v>2</v>
      </c>
      <c r="I9" s="67" t="n">
        <f aca="false">GEOMEAN(F3:F9)</f>
        <v>2</v>
      </c>
      <c r="J9" s="67"/>
      <c r="K9" s="66" t="str">
        <f aca="false">IF(D9&gt;1000,1,"")</f>
        <v/>
      </c>
      <c r="L9" s="66" t="str">
        <f aca="false">IF(F9&gt;400,1,"")</f>
        <v/>
      </c>
      <c r="M9" s="66" t="n">
        <f aca="false">COUNT(K3:K9)</f>
        <v>0</v>
      </c>
      <c r="N9" s="66" t="n">
        <f aca="false">COUNT(L3:L9)</f>
        <v>0</v>
      </c>
      <c r="O9" s="66" t="n">
        <f aca="false">COUNT(L3:L9)</f>
        <v>0</v>
      </c>
      <c r="P9" s="41" t="n">
        <f aca="false">M9/G9</f>
        <v>0</v>
      </c>
      <c r="Q9" s="41" t="n">
        <f aca="false">N9/G9</f>
        <v>0</v>
      </c>
      <c r="R9" s="41" t="n">
        <f aca="false">O9/H9</f>
        <v>0</v>
      </c>
      <c r="S9" s="62"/>
      <c r="T9" s="62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</row>
    <row r="10" customFormat="false" ht="12.75" hidden="true" customHeight="false" outlineLevel="0" collapsed="false">
      <c r="A10" s="63" t="n">
        <v>36626</v>
      </c>
      <c r="B10" s="38"/>
      <c r="C10" s="64"/>
      <c r="D10" s="65"/>
      <c r="E10" s="65"/>
      <c r="F10" s="65"/>
      <c r="G10" s="66" t="n">
        <f aca="false">COUNT(F3:F10)</f>
        <v>2</v>
      </c>
      <c r="H10" s="66" t="n">
        <f aca="false">COUNT(F3:F10)</f>
        <v>2</v>
      </c>
      <c r="I10" s="67" t="n">
        <f aca="false">GEOMEAN(F3:F10)</f>
        <v>2</v>
      </c>
      <c r="J10" s="67"/>
      <c r="K10" s="66" t="str">
        <f aca="false">IF(D10&gt;1000,1,"")</f>
        <v/>
      </c>
      <c r="L10" s="66" t="str">
        <f aca="false">IF(F10&gt;400,1,"")</f>
        <v/>
      </c>
      <c r="M10" s="66" t="n">
        <f aca="false">COUNT(K3:K10)</f>
        <v>0</v>
      </c>
      <c r="N10" s="66" t="n">
        <f aca="false">COUNT(L3:L10)</f>
        <v>0</v>
      </c>
      <c r="O10" s="66" t="n">
        <f aca="false">COUNT(L3:L10)</f>
        <v>0</v>
      </c>
      <c r="P10" s="41" t="n">
        <f aca="false">M10/G10</f>
        <v>0</v>
      </c>
      <c r="Q10" s="41" t="n">
        <f aca="false">N10/G10</f>
        <v>0</v>
      </c>
      <c r="R10" s="41" t="n">
        <f aca="false">O10/H10</f>
        <v>0</v>
      </c>
      <c r="S10" s="62"/>
      <c r="T10" s="62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</row>
    <row r="11" customFormat="false" ht="12.75" hidden="false" customHeight="false" outlineLevel="0" collapsed="false">
      <c r="A11" s="63" t="n">
        <v>36627</v>
      </c>
      <c r="B11" s="38" t="n">
        <v>0</v>
      </c>
      <c r="C11" s="64" t="s">
        <v>24</v>
      </c>
      <c r="D11" s="65" t="n">
        <v>2</v>
      </c>
      <c r="E11" s="65" t="s">
        <v>24</v>
      </c>
      <c r="F11" s="65" t="n">
        <v>2</v>
      </c>
      <c r="G11" s="66" t="n">
        <f aca="false">COUNT(F3:F11)</f>
        <v>3</v>
      </c>
      <c r="H11" s="66" t="n">
        <f aca="false">COUNT(F3:F11)</f>
        <v>3</v>
      </c>
      <c r="I11" s="67" t="n">
        <f aca="false">GEOMEAN(F3:F11)</f>
        <v>2</v>
      </c>
      <c r="J11" s="67"/>
      <c r="K11" s="66" t="str">
        <f aca="false">IF(D11&gt;1000,1,"")</f>
        <v/>
      </c>
      <c r="L11" s="66" t="str">
        <f aca="false">IF(F11&gt;400,1,"")</f>
        <v/>
      </c>
      <c r="M11" s="66" t="n">
        <f aca="false">COUNT(K3:K11)</f>
        <v>0</v>
      </c>
      <c r="N11" s="66" t="n">
        <f aca="false">COUNT(L3:L11)</f>
        <v>0</v>
      </c>
      <c r="O11" s="66" t="n">
        <f aca="false">COUNT(L3:L11)</f>
        <v>0</v>
      </c>
      <c r="P11" s="41" t="n">
        <f aca="false">M11/G11</f>
        <v>0</v>
      </c>
      <c r="Q11" s="41" t="n">
        <f aca="false">N11/G11</f>
        <v>0</v>
      </c>
      <c r="R11" s="41" t="n">
        <f aca="false">O11/H11</f>
        <v>0</v>
      </c>
      <c r="S11" s="62" t="s">
        <v>25</v>
      </c>
      <c r="T11" s="62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</row>
    <row r="12" customFormat="false" ht="12.75" hidden="true" customHeight="false" outlineLevel="0" collapsed="false">
      <c r="A12" s="63" t="n">
        <v>36628</v>
      </c>
      <c r="B12" s="38"/>
      <c r="C12" s="64"/>
      <c r="D12" s="65"/>
      <c r="E12" s="65"/>
      <c r="F12" s="65"/>
      <c r="G12" s="66" t="n">
        <f aca="false">COUNT(F3:F12)</f>
        <v>3</v>
      </c>
      <c r="H12" s="66" t="n">
        <f aca="false">COUNT(F3:F12)</f>
        <v>3</v>
      </c>
      <c r="I12" s="67" t="n">
        <f aca="false">GEOMEAN(F3:F12)</f>
        <v>2</v>
      </c>
      <c r="J12" s="67"/>
      <c r="K12" s="66" t="str">
        <f aca="false">IF(D12&gt;1000,1,"")</f>
        <v/>
      </c>
      <c r="L12" s="66" t="str">
        <f aca="false">IF(F12&gt;400,1,"")</f>
        <v/>
      </c>
      <c r="M12" s="66" t="n">
        <f aca="false">COUNT(K3:K12)</f>
        <v>0</v>
      </c>
      <c r="N12" s="66" t="n">
        <f aca="false">COUNT(L3:L12)</f>
        <v>0</v>
      </c>
      <c r="O12" s="66" t="n">
        <f aca="false">COUNT(L3:L12)</f>
        <v>0</v>
      </c>
      <c r="P12" s="41" t="n">
        <f aca="false">M12/G12</f>
        <v>0</v>
      </c>
      <c r="Q12" s="41" t="n">
        <f aca="false">N12/G12</f>
        <v>0</v>
      </c>
      <c r="R12" s="41" t="n">
        <f aca="false">O12/H12</f>
        <v>0</v>
      </c>
      <c r="S12" s="62"/>
      <c r="T12" s="62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</row>
    <row r="13" customFormat="false" ht="12.75" hidden="true" customHeight="false" outlineLevel="0" collapsed="false">
      <c r="A13" s="63" t="n">
        <v>36629</v>
      </c>
      <c r="B13" s="38"/>
      <c r="C13" s="64"/>
      <c r="D13" s="65"/>
      <c r="E13" s="65"/>
      <c r="F13" s="65"/>
      <c r="G13" s="66" t="n">
        <f aca="false">COUNT(F3:F13)</f>
        <v>3</v>
      </c>
      <c r="H13" s="66" t="n">
        <f aca="false">COUNT(F3:F13)</f>
        <v>3</v>
      </c>
      <c r="I13" s="67" t="n">
        <f aca="false">GEOMEAN(F3:F13)</f>
        <v>2</v>
      </c>
      <c r="J13" s="67"/>
      <c r="K13" s="66" t="str">
        <f aca="false">IF(D13&gt;1000,1,"")</f>
        <v/>
      </c>
      <c r="L13" s="66" t="str">
        <f aca="false">IF(F13&gt;400,1,"")</f>
        <v/>
      </c>
      <c r="M13" s="66" t="n">
        <f aca="false">COUNT(K3:K13)</f>
        <v>0</v>
      </c>
      <c r="N13" s="66" t="n">
        <f aca="false">COUNT(L3:L13)</f>
        <v>0</v>
      </c>
      <c r="O13" s="66" t="n">
        <f aca="false">COUNT(L3:L13)</f>
        <v>0</v>
      </c>
      <c r="P13" s="41" t="n">
        <f aca="false">M13/G13</f>
        <v>0</v>
      </c>
      <c r="Q13" s="41" t="n">
        <f aca="false">N13/G13</f>
        <v>0</v>
      </c>
      <c r="R13" s="41" t="n">
        <f aca="false">O13/H13</f>
        <v>0</v>
      </c>
      <c r="S13" s="62"/>
      <c r="T13" s="62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</row>
    <row r="14" customFormat="false" ht="12.75" hidden="true" customHeight="false" outlineLevel="0" collapsed="false">
      <c r="A14" s="63" t="n">
        <v>36630</v>
      </c>
      <c r="B14" s="38"/>
      <c r="C14" s="64"/>
      <c r="D14" s="65"/>
      <c r="E14" s="65"/>
      <c r="F14" s="65"/>
      <c r="G14" s="66" t="n">
        <f aca="false">COUNT(F3:F14)</f>
        <v>3</v>
      </c>
      <c r="H14" s="66" t="n">
        <f aca="false">COUNT(F3:F14)</f>
        <v>3</v>
      </c>
      <c r="I14" s="67" t="n">
        <f aca="false">GEOMEAN(F3:F14)</f>
        <v>2</v>
      </c>
      <c r="J14" s="67"/>
      <c r="K14" s="66" t="str">
        <f aca="false">IF(D14&gt;1000,1,"")</f>
        <v/>
      </c>
      <c r="L14" s="66" t="str">
        <f aca="false">IF(F14&gt;400,1,"")</f>
        <v/>
      </c>
      <c r="M14" s="66" t="n">
        <f aca="false">COUNT(K3:K14)</f>
        <v>0</v>
      </c>
      <c r="N14" s="66" t="n">
        <f aca="false">COUNT(L3:L14)</f>
        <v>0</v>
      </c>
      <c r="O14" s="66" t="n">
        <f aca="false">COUNT(L3:L14)</f>
        <v>0</v>
      </c>
      <c r="P14" s="41" t="n">
        <f aca="false">M14/G14</f>
        <v>0</v>
      </c>
      <c r="Q14" s="41" t="n">
        <f aca="false">N14/G14</f>
        <v>0</v>
      </c>
      <c r="R14" s="41" t="n">
        <f aca="false">O14/H14</f>
        <v>0</v>
      </c>
      <c r="S14" s="62"/>
      <c r="T14" s="62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</row>
    <row r="15" customFormat="false" ht="12.75" hidden="true" customHeight="false" outlineLevel="0" collapsed="false">
      <c r="A15" s="63" t="n">
        <v>36631</v>
      </c>
      <c r="B15" s="38"/>
      <c r="C15" s="64"/>
      <c r="D15" s="65"/>
      <c r="E15" s="65"/>
      <c r="F15" s="65"/>
      <c r="G15" s="66" t="n">
        <f aca="false">COUNT(F3:F15)</f>
        <v>3</v>
      </c>
      <c r="H15" s="66" t="n">
        <f aca="false">COUNT(F3:F15)</f>
        <v>3</v>
      </c>
      <c r="I15" s="67" t="n">
        <f aca="false">GEOMEAN(F3:F15)</f>
        <v>2</v>
      </c>
      <c r="J15" s="67"/>
      <c r="K15" s="66" t="str">
        <f aca="false">IF(D15&gt;1000,1,"")</f>
        <v/>
      </c>
      <c r="L15" s="66" t="str">
        <f aca="false">IF(F15&gt;400,1,"")</f>
        <v/>
      </c>
      <c r="M15" s="66" t="n">
        <f aca="false">COUNT(K3:K15)</f>
        <v>0</v>
      </c>
      <c r="N15" s="66" t="n">
        <f aca="false">COUNT(L3:L15)</f>
        <v>0</v>
      </c>
      <c r="O15" s="66" t="n">
        <f aca="false">COUNT(L3:L15)</f>
        <v>0</v>
      </c>
      <c r="P15" s="41" t="n">
        <f aca="false">M15/G15</f>
        <v>0</v>
      </c>
      <c r="Q15" s="41" t="n">
        <f aca="false">N15/G15</f>
        <v>0</v>
      </c>
      <c r="R15" s="41" t="n">
        <f aca="false">O15/H15</f>
        <v>0</v>
      </c>
      <c r="S15" s="62"/>
      <c r="T15" s="62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</row>
    <row r="16" customFormat="false" ht="12.75" hidden="true" customHeight="false" outlineLevel="0" collapsed="false">
      <c r="A16" s="63" t="n">
        <v>36632</v>
      </c>
      <c r="B16" s="38"/>
      <c r="C16" s="64"/>
      <c r="D16" s="65"/>
      <c r="E16" s="65"/>
      <c r="F16" s="65"/>
      <c r="G16" s="66" t="n">
        <f aca="false">COUNT(F3:F16)</f>
        <v>3</v>
      </c>
      <c r="H16" s="66" t="n">
        <f aca="false">COUNT(F3:F16)</f>
        <v>3</v>
      </c>
      <c r="I16" s="67" t="n">
        <f aca="false">GEOMEAN(F3:F16)</f>
        <v>2</v>
      </c>
      <c r="J16" s="67"/>
      <c r="K16" s="66" t="str">
        <f aca="false">IF(D16&gt;1000,1,"")</f>
        <v/>
      </c>
      <c r="L16" s="66" t="str">
        <f aca="false">IF(F16&gt;400,1,"")</f>
        <v/>
      </c>
      <c r="M16" s="66" t="n">
        <f aca="false">COUNT(K3:K16)</f>
        <v>0</v>
      </c>
      <c r="N16" s="66" t="n">
        <f aca="false">COUNT(L3:L16)</f>
        <v>0</v>
      </c>
      <c r="O16" s="66" t="n">
        <f aca="false">COUNT(L3:L16)</f>
        <v>0</v>
      </c>
      <c r="P16" s="41" t="n">
        <f aca="false">M16/G16</f>
        <v>0</v>
      </c>
      <c r="Q16" s="41" t="n">
        <f aca="false">N16/G16</f>
        <v>0</v>
      </c>
      <c r="R16" s="41" t="n">
        <f aca="false">O16/H16</f>
        <v>0</v>
      </c>
      <c r="S16" s="62"/>
      <c r="T16" s="62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</row>
    <row r="17" customFormat="false" ht="12.75" hidden="true" customHeight="false" outlineLevel="0" collapsed="false">
      <c r="A17" s="63" t="n">
        <v>36633</v>
      </c>
      <c r="B17" s="38"/>
      <c r="C17" s="64"/>
      <c r="D17" s="65"/>
      <c r="E17" s="65"/>
      <c r="F17" s="65"/>
      <c r="G17" s="66" t="n">
        <f aca="false">COUNT(F3:F17)</f>
        <v>3</v>
      </c>
      <c r="H17" s="66" t="n">
        <f aca="false">COUNT(F3:F17)</f>
        <v>3</v>
      </c>
      <c r="I17" s="67" t="n">
        <f aca="false">GEOMEAN(F3:F17)</f>
        <v>2</v>
      </c>
      <c r="J17" s="67"/>
      <c r="K17" s="66" t="str">
        <f aca="false">IF(D17&gt;1000,1,"")</f>
        <v/>
      </c>
      <c r="L17" s="66" t="str">
        <f aca="false">IF(F17&gt;400,1,"")</f>
        <v/>
      </c>
      <c r="M17" s="66" t="n">
        <f aca="false">COUNT(K3:K17)</f>
        <v>0</v>
      </c>
      <c r="N17" s="66" t="n">
        <f aca="false">COUNT(L3:L17)</f>
        <v>0</v>
      </c>
      <c r="O17" s="66" t="n">
        <f aca="false">COUNT(L3:L17)</f>
        <v>0</v>
      </c>
      <c r="P17" s="41" t="n">
        <f aca="false">M17/G17</f>
        <v>0</v>
      </c>
      <c r="Q17" s="41" t="n">
        <f aca="false">N17/G17</f>
        <v>0</v>
      </c>
      <c r="R17" s="41" t="n">
        <f aca="false">O17/H17</f>
        <v>0</v>
      </c>
      <c r="S17" s="62"/>
      <c r="T17" s="62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</row>
    <row r="18" customFormat="false" ht="12.75" hidden="false" customHeight="false" outlineLevel="0" collapsed="false">
      <c r="A18" s="63" t="n">
        <v>36634</v>
      </c>
      <c r="B18" s="38" t="n">
        <v>0.68</v>
      </c>
      <c r="C18" s="64" t="s">
        <v>27</v>
      </c>
      <c r="D18" s="65" t="n">
        <v>7200</v>
      </c>
      <c r="E18" s="65" t="s">
        <v>27</v>
      </c>
      <c r="F18" s="65" t="n">
        <v>400</v>
      </c>
      <c r="G18" s="66" t="n">
        <f aca="false">COUNT(F3:F18)</f>
        <v>4</v>
      </c>
      <c r="H18" s="66" t="n">
        <f aca="false">COUNT(F3:F18)</f>
        <v>4</v>
      </c>
      <c r="I18" s="67" t="n">
        <f aca="false">GEOMEAN(F3:F18)</f>
        <v>7.52120618617279</v>
      </c>
      <c r="J18" s="67"/>
      <c r="K18" s="66" t="n">
        <f aca="false">IF(D18&gt;1000,1,"")</f>
        <v>1</v>
      </c>
      <c r="L18" s="66" t="str">
        <f aca="false">IF(F18&gt;400,1,"")</f>
        <v/>
      </c>
      <c r="M18" s="66" t="n">
        <f aca="false">COUNT(K3:K18)</f>
        <v>1</v>
      </c>
      <c r="N18" s="66" t="n">
        <f aca="false">COUNT(L3:L18)</f>
        <v>0</v>
      </c>
      <c r="O18" s="66" t="n">
        <f aca="false">COUNT(L3:L18)</f>
        <v>0</v>
      </c>
      <c r="P18" s="41" t="n">
        <f aca="false">M18/G18</f>
        <v>0.25</v>
      </c>
      <c r="Q18" s="41" t="n">
        <f aca="false">N18/G18</f>
        <v>0</v>
      </c>
      <c r="R18" s="41" t="n">
        <f aca="false">O18/H18</f>
        <v>0</v>
      </c>
      <c r="S18" s="62" t="s">
        <v>65</v>
      </c>
      <c r="T18" s="62" t="s">
        <v>66</v>
      </c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</row>
    <row r="19" customFormat="false" ht="12.75" hidden="true" customHeight="false" outlineLevel="0" collapsed="false">
      <c r="A19" s="63" t="n">
        <v>36635</v>
      </c>
      <c r="B19" s="38"/>
      <c r="C19" s="64"/>
      <c r="D19" s="65"/>
      <c r="E19" s="65"/>
      <c r="F19" s="65"/>
      <c r="G19" s="66" t="n">
        <f aca="false">COUNT(F3:F19)</f>
        <v>4</v>
      </c>
      <c r="H19" s="66" t="n">
        <f aca="false">COUNT(F3:F19)</f>
        <v>4</v>
      </c>
      <c r="I19" s="67" t="n">
        <f aca="false">GEOMEAN(F3:F19)</f>
        <v>7.52120618617279</v>
      </c>
      <c r="J19" s="67"/>
      <c r="K19" s="66" t="str">
        <f aca="false">IF(D19&gt;1000,1,"")</f>
        <v/>
      </c>
      <c r="L19" s="66" t="str">
        <f aca="false">IF(F19&gt;400,1,"")</f>
        <v/>
      </c>
      <c r="M19" s="66" t="n">
        <f aca="false">COUNT(K3:K19)</f>
        <v>1</v>
      </c>
      <c r="N19" s="66" t="n">
        <f aca="false">COUNT(L3:L19)</f>
        <v>0</v>
      </c>
      <c r="O19" s="66" t="n">
        <f aca="false">COUNT(L3:L19)</f>
        <v>0</v>
      </c>
      <c r="P19" s="41" t="n">
        <f aca="false">M19/G19</f>
        <v>0.25</v>
      </c>
      <c r="Q19" s="41" t="n">
        <f aca="false">N19/G19</f>
        <v>0</v>
      </c>
      <c r="R19" s="41" t="n">
        <f aca="false">O19/H19</f>
        <v>0</v>
      </c>
      <c r="S19" s="62"/>
      <c r="T19" s="62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</row>
    <row r="20" customFormat="false" ht="12.75" hidden="false" customHeight="false" outlineLevel="0" collapsed="false">
      <c r="A20" s="63" t="n">
        <v>36636</v>
      </c>
      <c r="B20" s="38" t="n">
        <v>0</v>
      </c>
      <c r="C20" s="64" t="s">
        <v>27</v>
      </c>
      <c r="D20" s="65" t="n">
        <v>30</v>
      </c>
      <c r="E20" s="65" t="s">
        <v>24</v>
      </c>
      <c r="F20" s="65" t="n">
        <v>20</v>
      </c>
      <c r="G20" s="66" t="n">
        <f aca="false">COUNT(F3:F20)</f>
        <v>5</v>
      </c>
      <c r="H20" s="66" t="n">
        <f aca="false">COUNT(F3:F20)</f>
        <v>5</v>
      </c>
      <c r="I20" s="67" t="n">
        <f aca="false">GEOMEAN(F3:F20)</f>
        <v>9.14610103854653</v>
      </c>
      <c r="J20" s="67"/>
      <c r="K20" s="66" t="str">
        <f aca="false">IF(D20&gt;1000,1,"")</f>
        <v/>
      </c>
      <c r="L20" s="66" t="str">
        <f aca="false">IF(F20&gt;400,1,"")</f>
        <v/>
      </c>
      <c r="M20" s="66" t="n">
        <f aca="false">COUNT(K3:K20)</f>
        <v>1</v>
      </c>
      <c r="N20" s="66" t="n">
        <f aca="false">COUNT(L3:L20)</f>
        <v>0</v>
      </c>
      <c r="O20" s="66" t="n">
        <f aca="false">COUNT(L3:L20)</f>
        <v>0</v>
      </c>
      <c r="P20" s="41" t="n">
        <f aca="false">M20/G20</f>
        <v>0.2</v>
      </c>
      <c r="Q20" s="41" t="n">
        <f aca="false">N20/G20</f>
        <v>0</v>
      </c>
      <c r="R20" s="41" t="n">
        <f aca="false">O20/H20</f>
        <v>0</v>
      </c>
      <c r="S20" s="62" t="s">
        <v>64</v>
      </c>
      <c r="T20" s="62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</row>
    <row r="21" customFormat="false" ht="12.75" hidden="false" customHeight="false" outlineLevel="0" collapsed="false">
      <c r="A21" s="63" t="n">
        <v>36637</v>
      </c>
      <c r="B21" s="38" t="n">
        <v>0</v>
      </c>
      <c r="C21" s="64" t="s">
        <v>24</v>
      </c>
      <c r="D21" s="65" t="n">
        <v>20</v>
      </c>
      <c r="E21" s="65" t="s">
        <v>24</v>
      </c>
      <c r="F21" s="65" t="n">
        <v>20</v>
      </c>
      <c r="G21" s="66" t="n">
        <f aca="false">COUNT(F3:F21)</f>
        <v>6</v>
      </c>
      <c r="H21" s="66" t="n">
        <f aca="false">COUNT(F3:F21)</f>
        <v>6</v>
      </c>
      <c r="I21" s="67" t="n">
        <f aca="false">GEOMEAN(F3:F21)</f>
        <v>10.4200146191738</v>
      </c>
      <c r="J21" s="67"/>
      <c r="K21" s="66" t="str">
        <f aca="false">IF(D21&gt;1000,1,"")</f>
        <v/>
      </c>
      <c r="L21" s="66" t="str">
        <f aca="false">IF(F21&gt;400,1,"")</f>
        <v/>
      </c>
      <c r="M21" s="66" t="n">
        <f aca="false">COUNT(K3:K21)</f>
        <v>1</v>
      </c>
      <c r="N21" s="66" t="n">
        <f aca="false">COUNT(L3:L21)</f>
        <v>0</v>
      </c>
      <c r="O21" s="66" t="n">
        <f aca="false">COUNT(L3:L21)</f>
        <v>0</v>
      </c>
      <c r="P21" s="41" t="n">
        <f aca="false">M21/G21</f>
        <v>0.166666666666667</v>
      </c>
      <c r="Q21" s="41" t="n">
        <f aca="false">N21/G21</f>
        <v>0</v>
      </c>
      <c r="R21" s="41" t="n">
        <f aca="false">O21/H21</f>
        <v>0</v>
      </c>
      <c r="S21" s="62" t="s">
        <v>25</v>
      </c>
      <c r="T21" s="62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</row>
    <row r="22" customFormat="false" ht="12.75" hidden="true" customHeight="false" outlineLevel="0" collapsed="false">
      <c r="A22" s="63" t="n">
        <v>36638</v>
      </c>
      <c r="B22" s="38"/>
      <c r="C22" s="64"/>
      <c r="D22" s="65"/>
      <c r="E22" s="65"/>
      <c r="F22" s="65"/>
      <c r="G22" s="66" t="n">
        <f aca="false">COUNT(F3:F22)</f>
        <v>6</v>
      </c>
      <c r="H22" s="66" t="n">
        <f aca="false">COUNT(F3:F22)</f>
        <v>6</v>
      </c>
      <c r="I22" s="67" t="n">
        <f aca="false">GEOMEAN(F3:F22)</f>
        <v>10.4200146191738</v>
      </c>
      <c r="J22" s="67"/>
      <c r="K22" s="66" t="str">
        <f aca="false">IF(D22&gt;1000,1,"")</f>
        <v/>
      </c>
      <c r="L22" s="66" t="str">
        <f aca="false">IF(F22&gt;400,1,"")</f>
        <v/>
      </c>
      <c r="M22" s="66" t="n">
        <f aca="false">COUNT(K3:K22)</f>
        <v>1</v>
      </c>
      <c r="N22" s="66" t="n">
        <f aca="false">COUNT(L3:L22)</f>
        <v>0</v>
      </c>
      <c r="O22" s="66" t="n">
        <f aca="false">COUNT(L3:L22)</f>
        <v>0</v>
      </c>
      <c r="P22" s="41" t="n">
        <f aca="false">M22/G22</f>
        <v>0.166666666666667</v>
      </c>
      <c r="Q22" s="41" t="n">
        <f aca="false">N22/G22</f>
        <v>0</v>
      </c>
      <c r="R22" s="41" t="n">
        <f aca="false">O22/H22</f>
        <v>0</v>
      </c>
      <c r="S22" s="62"/>
      <c r="T22" s="62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</row>
    <row r="23" customFormat="false" ht="12.75" hidden="true" customHeight="false" outlineLevel="0" collapsed="false">
      <c r="A23" s="63" t="n">
        <v>36639</v>
      </c>
      <c r="B23" s="38"/>
      <c r="C23" s="64"/>
      <c r="D23" s="65"/>
      <c r="E23" s="65"/>
      <c r="F23" s="65"/>
      <c r="G23" s="66" t="n">
        <f aca="false">COUNT(F3:F23)</f>
        <v>6</v>
      </c>
      <c r="H23" s="66" t="n">
        <f aca="false">COUNT(F3:F23)</f>
        <v>6</v>
      </c>
      <c r="I23" s="67" t="n">
        <f aca="false">GEOMEAN(F3:F23)</f>
        <v>10.4200146191738</v>
      </c>
      <c r="J23" s="67"/>
      <c r="K23" s="66" t="str">
        <f aca="false">IF(D23&gt;1000,1,"")</f>
        <v/>
      </c>
      <c r="L23" s="66" t="str">
        <f aca="false">IF(F23&gt;400,1,"")</f>
        <v/>
      </c>
      <c r="M23" s="66" t="n">
        <f aca="false">COUNT(K3:K23)</f>
        <v>1</v>
      </c>
      <c r="N23" s="66" t="n">
        <f aca="false">COUNT(L3:L23)</f>
        <v>0</v>
      </c>
      <c r="O23" s="66" t="n">
        <f aca="false">COUNT(L3:L23)</f>
        <v>0</v>
      </c>
      <c r="P23" s="41" t="n">
        <f aca="false">M23/G23</f>
        <v>0.166666666666667</v>
      </c>
      <c r="Q23" s="41" t="n">
        <f aca="false">N23/G23</f>
        <v>0</v>
      </c>
      <c r="R23" s="41" t="n">
        <f aca="false">O23/H23</f>
        <v>0</v>
      </c>
      <c r="S23" s="62"/>
      <c r="T23" s="62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</row>
    <row r="24" customFormat="false" ht="12.75" hidden="true" customHeight="false" outlineLevel="0" collapsed="false">
      <c r="A24" s="63" t="n">
        <v>36640</v>
      </c>
      <c r="B24" s="38"/>
      <c r="C24" s="64"/>
      <c r="D24" s="65"/>
      <c r="E24" s="65"/>
      <c r="F24" s="65"/>
      <c r="G24" s="66" t="n">
        <f aca="false">COUNT(F3:F24)</f>
        <v>6</v>
      </c>
      <c r="H24" s="66" t="n">
        <f aca="false">COUNT(F3:F24)</f>
        <v>6</v>
      </c>
      <c r="I24" s="67" t="n">
        <f aca="false">GEOMEAN(F3:F24)</f>
        <v>10.4200146191738</v>
      </c>
      <c r="J24" s="67"/>
      <c r="K24" s="66" t="str">
        <f aca="false">IF(D24&gt;1000,1,"")</f>
        <v/>
      </c>
      <c r="L24" s="66" t="str">
        <f aca="false">IF(F24&gt;400,1,"")</f>
        <v/>
      </c>
      <c r="M24" s="66" t="n">
        <f aca="false">COUNT(K3:K24)</f>
        <v>1</v>
      </c>
      <c r="N24" s="66" t="n">
        <f aca="false">COUNT(L3:L24)</f>
        <v>0</v>
      </c>
      <c r="O24" s="66" t="n">
        <f aca="false">COUNT(L3:L24)</f>
        <v>0</v>
      </c>
      <c r="P24" s="41" t="n">
        <f aca="false">M24/G24</f>
        <v>0.166666666666667</v>
      </c>
      <c r="Q24" s="41" t="n">
        <f aca="false">N24/G24</f>
        <v>0</v>
      </c>
      <c r="R24" s="41" t="n">
        <f aca="false">O24/H24</f>
        <v>0</v>
      </c>
      <c r="S24" s="62"/>
      <c r="T24" s="62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</row>
    <row r="25" customFormat="false" ht="12.75" hidden="false" customHeight="false" outlineLevel="0" collapsed="false">
      <c r="A25" s="63" t="n">
        <v>36641</v>
      </c>
      <c r="B25" s="38" t="n">
        <v>0</v>
      </c>
      <c r="C25" s="64" t="s">
        <v>67</v>
      </c>
      <c r="D25" s="65" t="n">
        <v>10</v>
      </c>
      <c r="E25" s="65" t="s">
        <v>27</v>
      </c>
      <c r="F25" s="65" t="n">
        <v>2</v>
      </c>
      <c r="G25" s="66" t="n">
        <f aca="false">COUNT(F3:F25)</f>
        <v>7</v>
      </c>
      <c r="H25" s="66" t="n">
        <f aca="false">COUNT(F3:F25)</f>
        <v>7</v>
      </c>
      <c r="I25" s="67" t="n">
        <f aca="false">GEOMEAN(F3:F25)</f>
        <v>8.23119427567216</v>
      </c>
      <c r="J25" s="67"/>
      <c r="K25" s="66" t="str">
        <f aca="false">IF(D25&gt;1000,1,"")</f>
        <v/>
      </c>
      <c r="L25" s="66" t="str">
        <f aca="false">IF(F25&gt;400,1,"")</f>
        <v/>
      </c>
      <c r="M25" s="66" t="n">
        <f aca="false">COUNT(K3:K25)</f>
        <v>1</v>
      </c>
      <c r="N25" s="66" t="n">
        <f aca="false">COUNT(L3:L25)</f>
        <v>0</v>
      </c>
      <c r="O25" s="66" t="n">
        <f aca="false">COUNT(L3:L25)</f>
        <v>0</v>
      </c>
      <c r="P25" s="41" t="n">
        <f aca="false">M25/G25</f>
        <v>0.142857142857143</v>
      </c>
      <c r="Q25" s="41" t="n">
        <f aca="false">N25/G25</f>
        <v>0</v>
      </c>
      <c r="R25" s="41" t="n">
        <f aca="false">O25/H25</f>
        <v>0</v>
      </c>
      <c r="S25" s="62" t="s">
        <v>25</v>
      </c>
      <c r="T25" s="62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</row>
    <row r="26" customFormat="false" ht="12.75" hidden="true" customHeight="false" outlineLevel="0" collapsed="false">
      <c r="A26" s="63" t="n">
        <v>36642</v>
      </c>
      <c r="B26" s="38"/>
      <c r="C26" s="64"/>
      <c r="D26" s="65"/>
      <c r="E26" s="65"/>
      <c r="F26" s="65"/>
      <c r="G26" s="66" t="n">
        <f aca="false">COUNT(F3:F26)</f>
        <v>7</v>
      </c>
      <c r="H26" s="66" t="n">
        <f aca="false">COUNT(F3:F26)</f>
        <v>7</v>
      </c>
      <c r="I26" s="67" t="n">
        <f aca="false">GEOMEAN(F3:F26)</f>
        <v>8.23119427567216</v>
      </c>
      <c r="J26" s="67"/>
      <c r="K26" s="66" t="str">
        <f aca="false">IF(D26&gt;1000,1,"")</f>
        <v/>
      </c>
      <c r="L26" s="66" t="str">
        <f aca="false">IF(F26&gt;400,1,"")</f>
        <v/>
      </c>
      <c r="M26" s="66" t="n">
        <f aca="false">COUNT(K3:K26)</f>
        <v>1</v>
      </c>
      <c r="N26" s="66" t="n">
        <f aca="false">COUNT(L3:L26)</f>
        <v>0</v>
      </c>
      <c r="O26" s="66" t="n">
        <f aca="false">COUNT(L3:L26)</f>
        <v>0</v>
      </c>
      <c r="P26" s="41" t="n">
        <f aca="false">M26/G26</f>
        <v>0.142857142857143</v>
      </c>
      <c r="Q26" s="41" t="n">
        <f aca="false">N26/G26</f>
        <v>0</v>
      </c>
      <c r="R26" s="41" t="n">
        <f aca="false">O26/H26</f>
        <v>0</v>
      </c>
      <c r="S26" s="62"/>
      <c r="T26" s="62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</row>
    <row r="27" customFormat="false" ht="12.75" hidden="true" customHeight="false" outlineLevel="0" collapsed="false">
      <c r="A27" s="63" t="n">
        <v>36643</v>
      </c>
      <c r="B27" s="38"/>
      <c r="C27" s="64"/>
      <c r="D27" s="65"/>
      <c r="E27" s="65"/>
      <c r="F27" s="65"/>
      <c r="G27" s="66" t="n">
        <f aca="false">COUNT(F3:F27)</f>
        <v>7</v>
      </c>
      <c r="H27" s="66" t="n">
        <f aca="false">COUNT(F3:F27)</f>
        <v>7</v>
      </c>
      <c r="I27" s="67" t="n">
        <f aca="false">GEOMEAN(F3:F27)</f>
        <v>8.23119427567216</v>
      </c>
      <c r="J27" s="67"/>
      <c r="K27" s="66" t="str">
        <f aca="false">IF(D27&gt;1000,1,"")</f>
        <v/>
      </c>
      <c r="L27" s="66" t="str">
        <f aca="false">IF(F27&gt;400,1,"")</f>
        <v/>
      </c>
      <c r="M27" s="66" t="n">
        <f aca="false">COUNT(K3:K27)</f>
        <v>1</v>
      </c>
      <c r="N27" s="66" t="n">
        <f aca="false">COUNT(L3:L27)</f>
        <v>0</v>
      </c>
      <c r="O27" s="66" t="n">
        <f aca="false">COUNT(L3:L27)</f>
        <v>0</v>
      </c>
      <c r="P27" s="41" t="n">
        <f aca="false">M27/G27</f>
        <v>0.142857142857143</v>
      </c>
      <c r="Q27" s="41" t="n">
        <f aca="false">N27/G27</f>
        <v>0</v>
      </c>
      <c r="R27" s="41" t="n">
        <f aca="false">O27/H27</f>
        <v>0</v>
      </c>
      <c r="S27" s="62"/>
      <c r="T27" s="62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</row>
    <row r="28" customFormat="false" ht="12.75" hidden="true" customHeight="false" outlineLevel="0" collapsed="false">
      <c r="A28" s="63" t="n">
        <v>36644</v>
      </c>
      <c r="B28" s="38"/>
      <c r="C28" s="64"/>
      <c r="D28" s="65"/>
      <c r="E28" s="65"/>
      <c r="F28" s="65"/>
      <c r="G28" s="66" t="n">
        <f aca="false">COUNT(F3:F28)</f>
        <v>7</v>
      </c>
      <c r="H28" s="66" t="n">
        <f aca="false">COUNT(F3:F28)</f>
        <v>7</v>
      </c>
      <c r="I28" s="67" t="n">
        <f aca="false">GEOMEAN(F3:F28)</f>
        <v>8.23119427567216</v>
      </c>
      <c r="J28" s="67"/>
      <c r="K28" s="66" t="str">
        <f aca="false">IF(D28&gt;1000,1,"")</f>
        <v/>
      </c>
      <c r="L28" s="66" t="str">
        <f aca="false">IF(F28&gt;400,1,"")</f>
        <v/>
      </c>
      <c r="M28" s="66" t="n">
        <f aca="false">COUNT(K3:K28)</f>
        <v>1</v>
      </c>
      <c r="N28" s="66" t="n">
        <f aca="false">COUNT(L3:L28)</f>
        <v>0</v>
      </c>
      <c r="O28" s="66" t="n">
        <f aca="false">COUNT(L3:L28)</f>
        <v>0</v>
      </c>
      <c r="P28" s="41" t="n">
        <f aca="false">M28/G28</f>
        <v>0.142857142857143</v>
      </c>
      <c r="Q28" s="41" t="n">
        <f aca="false">N28/G28</f>
        <v>0</v>
      </c>
      <c r="R28" s="41" t="n">
        <f aca="false">O28/H28</f>
        <v>0</v>
      </c>
      <c r="S28" s="62"/>
      <c r="T28" s="62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</row>
    <row r="29" customFormat="false" ht="12.75" hidden="true" customHeight="false" outlineLevel="0" collapsed="false">
      <c r="A29" s="63" t="n">
        <v>36645</v>
      </c>
      <c r="B29" s="38"/>
      <c r="C29" s="64"/>
      <c r="D29" s="65"/>
      <c r="E29" s="65"/>
      <c r="F29" s="65"/>
      <c r="G29" s="66" t="n">
        <f aca="false">COUNT(F3:F29)</f>
        <v>7</v>
      </c>
      <c r="H29" s="66" t="n">
        <f aca="false">COUNT(F3:F29)</f>
        <v>7</v>
      </c>
      <c r="I29" s="67" t="n">
        <f aca="false">GEOMEAN(F3:F29)</f>
        <v>8.23119427567216</v>
      </c>
      <c r="J29" s="67"/>
      <c r="K29" s="66" t="str">
        <f aca="false">IF(D29&gt;1000,1,"")</f>
        <v/>
      </c>
      <c r="L29" s="66" t="str">
        <f aca="false">IF(F29&gt;400,1,"")</f>
        <v/>
      </c>
      <c r="M29" s="66" t="n">
        <f aca="false">COUNT(K3:K29)</f>
        <v>1</v>
      </c>
      <c r="N29" s="66" t="n">
        <f aca="false">COUNT(L3:L29)</f>
        <v>0</v>
      </c>
      <c r="O29" s="66" t="n">
        <f aca="false">COUNT(L28:L29)</f>
        <v>0</v>
      </c>
      <c r="P29" s="41" t="n">
        <f aca="false">M29/G29</f>
        <v>0.142857142857143</v>
      </c>
      <c r="Q29" s="41" t="n">
        <f aca="false">N29/G29</f>
        <v>0</v>
      </c>
      <c r="R29" s="41" t="n">
        <f aca="false">O29/H29</f>
        <v>0</v>
      </c>
      <c r="S29" s="62"/>
      <c r="T29" s="62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</row>
    <row r="30" customFormat="false" ht="12.75" hidden="true" customHeight="false" outlineLevel="0" collapsed="false">
      <c r="A30" s="63" t="n">
        <v>36646</v>
      </c>
      <c r="B30" s="38"/>
      <c r="C30" s="64"/>
      <c r="D30" s="65"/>
      <c r="E30" s="65"/>
      <c r="F30" s="65"/>
      <c r="G30" s="66" t="n">
        <f aca="false">COUNT(F3:F30)</f>
        <v>7</v>
      </c>
      <c r="H30" s="66" t="n">
        <f aca="false">COUNT(F3:F30)</f>
        <v>7</v>
      </c>
      <c r="I30" s="67" t="n">
        <f aca="false">GEOMEAN(F3:F30)</f>
        <v>8.23119427567216</v>
      </c>
      <c r="J30" s="67"/>
      <c r="K30" s="66" t="str">
        <f aca="false">IF(D30&gt;1000,1,"")</f>
        <v/>
      </c>
      <c r="L30" s="66" t="str">
        <f aca="false">IF(F30&gt;400,1,"")</f>
        <v/>
      </c>
      <c r="M30" s="66" t="n">
        <f aca="false">COUNT(K3:K30)</f>
        <v>1</v>
      </c>
      <c r="N30" s="66" t="n">
        <f aca="false">COUNT(L3:L30)</f>
        <v>0</v>
      </c>
      <c r="O30" s="66" t="n">
        <f aca="false">COUNT(L3:L30)</f>
        <v>0</v>
      </c>
      <c r="P30" s="41" t="n">
        <f aca="false">M30/G30</f>
        <v>0.142857142857143</v>
      </c>
      <c r="Q30" s="41" t="n">
        <f aca="false">N30/G30</f>
        <v>0</v>
      </c>
      <c r="R30" s="41" t="n">
        <f aca="false">O30/H30</f>
        <v>0</v>
      </c>
      <c r="S30" s="62"/>
      <c r="T30" s="62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</row>
    <row r="31" customFormat="false" ht="12.75" hidden="true" customHeight="false" outlineLevel="0" collapsed="false">
      <c r="A31" s="63" t="n">
        <v>36647</v>
      </c>
      <c r="B31" s="38"/>
      <c r="C31" s="64"/>
      <c r="D31" s="65"/>
      <c r="E31" s="65"/>
      <c r="F31" s="65"/>
      <c r="G31" s="66" t="n">
        <f aca="false">COUNT(F3:F31)</f>
        <v>7</v>
      </c>
      <c r="H31" s="66" t="n">
        <f aca="false">COUNT(F3:F31)</f>
        <v>7</v>
      </c>
      <c r="I31" s="67" t="n">
        <f aca="false">GEOMEAN(F3:F31)</f>
        <v>8.23119427567216</v>
      </c>
      <c r="J31" s="67"/>
      <c r="K31" s="66" t="str">
        <f aca="false">IF(D31&gt;1000,1,"")</f>
        <v/>
      </c>
      <c r="L31" s="66" t="str">
        <f aca="false">IF(F31&gt;400,1,"")</f>
        <v/>
      </c>
      <c r="M31" s="66" t="n">
        <f aca="false">COUNT(K3:K31)</f>
        <v>1</v>
      </c>
      <c r="N31" s="66" t="n">
        <f aca="false">COUNT(L3:L31)</f>
        <v>0</v>
      </c>
      <c r="O31" s="66" t="n">
        <f aca="false">COUNT(L3:L31)</f>
        <v>0</v>
      </c>
      <c r="P31" s="41" t="n">
        <f aca="false">M31/G31</f>
        <v>0.142857142857143</v>
      </c>
      <c r="Q31" s="41" t="n">
        <f aca="false">N31/G31</f>
        <v>0</v>
      </c>
      <c r="R31" s="41" t="n">
        <f aca="false">O31/H31</f>
        <v>0</v>
      </c>
      <c r="S31" s="62"/>
      <c r="T31" s="62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</row>
    <row r="32" customFormat="false" ht="12.75" hidden="false" customHeight="false" outlineLevel="0" collapsed="false">
      <c r="A32" s="63" t="n">
        <v>36648</v>
      </c>
      <c r="B32" s="38" t="n">
        <v>0</v>
      </c>
      <c r="C32" s="64" t="s">
        <v>24</v>
      </c>
      <c r="D32" s="65" t="n">
        <v>50</v>
      </c>
      <c r="E32" s="65" t="s">
        <v>24</v>
      </c>
      <c r="F32" s="65" t="n">
        <v>2</v>
      </c>
      <c r="G32" s="66" t="n">
        <f aca="false">COUNT(F3:F32)</f>
        <v>8</v>
      </c>
      <c r="H32" s="66" t="n">
        <f aca="false">COUNT(F3:F32)</f>
        <v>8</v>
      </c>
      <c r="I32" s="67" t="n">
        <f aca="false">GEOMEAN(F3:F32)</f>
        <v>6.89697648249643</v>
      </c>
      <c r="J32" s="67"/>
      <c r="K32" s="66" t="str">
        <f aca="false">IF(D32&gt;1000,1,"")</f>
        <v/>
      </c>
      <c r="L32" s="66" t="str">
        <f aca="false">IF(F32&gt;400,1,"")</f>
        <v/>
      </c>
      <c r="M32" s="66" t="n">
        <f aca="false">COUNT(K3:K32)</f>
        <v>1</v>
      </c>
      <c r="N32" s="66" t="n">
        <f aca="false">COUNT(L3:L32)</f>
        <v>0</v>
      </c>
      <c r="O32" s="66" t="n">
        <f aca="false">COUNT(L3:L32)</f>
        <v>0</v>
      </c>
      <c r="P32" s="41" t="n">
        <f aca="false">M32/G32</f>
        <v>0.125</v>
      </c>
      <c r="Q32" s="41" t="n">
        <f aca="false">N32/G32</f>
        <v>0</v>
      </c>
      <c r="R32" s="41" t="n">
        <f aca="false">O32/H32</f>
        <v>0</v>
      </c>
      <c r="S32" s="62" t="s">
        <v>25</v>
      </c>
      <c r="T32" s="62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</row>
    <row r="33" customFormat="false" ht="12.75" hidden="false" customHeight="false" outlineLevel="0" collapsed="false">
      <c r="A33" s="63" t="n">
        <v>36649</v>
      </c>
      <c r="B33" s="38" t="n">
        <v>0</v>
      </c>
      <c r="C33" s="64" t="s">
        <v>24</v>
      </c>
      <c r="D33" s="65" t="n">
        <v>50</v>
      </c>
      <c r="E33" s="65" t="s">
        <v>24</v>
      </c>
      <c r="F33" s="65" t="n">
        <v>2</v>
      </c>
      <c r="G33" s="66" t="n">
        <f aca="false">COUNT(F4:F33)</f>
        <v>8</v>
      </c>
      <c r="H33" s="66" t="n">
        <f aca="false">COUNT(F3:F33)</f>
        <v>9</v>
      </c>
      <c r="I33" s="67" t="n">
        <f aca="false">GEOMEAN(F4:F33)</f>
        <v>6.89697648249643</v>
      </c>
      <c r="J33" s="67"/>
      <c r="K33" s="66" t="str">
        <f aca="false">IF(D33&gt;1000,1,"")</f>
        <v/>
      </c>
      <c r="L33" s="66" t="str">
        <f aca="false">IF(F33&gt;400,1,"")</f>
        <v/>
      </c>
      <c r="M33" s="66" t="n">
        <f aca="false">COUNT(K4:K33)</f>
        <v>1</v>
      </c>
      <c r="N33" s="66" t="n">
        <f aca="false">COUNT(L4:L33)</f>
        <v>0</v>
      </c>
      <c r="O33" s="66" t="n">
        <f aca="false">COUNT(L3:L33)</f>
        <v>0</v>
      </c>
      <c r="P33" s="41" t="n">
        <f aca="false">M33/G33</f>
        <v>0.125</v>
      </c>
      <c r="Q33" s="41" t="n">
        <f aca="false">N33/G33</f>
        <v>0</v>
      </c>
      <c r="R33" s="41" t="n">
        <f aca="false">O33/H33</f>
        <v>0</v>
      </c>
      <c r="S33" s="62" t="s">
        <v>65</v>
      </c>
      <c r="T33" s="62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</row>
    <row r="34" customFormat="false" ht="12.75" hidden="true" customHeight="false" outlineLevel="0" collapsed="false">
      <c r="A34" s="63" t="n">
        <v>36650</v>
      </c>
      <c r="B34" s="38"/>
      <c r="C34" s="64"/>
      <c r="D34" s="65"/>
      <c r="E34" s="65"/>
      <c r="F34" s="65"/>
      <c r="G34" s="66" t="n">
        <f aca="false">COUNT(F5:F34)</f>
        <v>7</v>
      </c>
      <c r="H34" s="66" t="n">
        <f aca="false">COUNT(F3:F34)</f>
        <v>9</v>
      </c>
      <c r="I34" s="67" t="n">
        <f aca="false">GEOMEAN(F5:F34)</f>
        <v>8.23119427567216</v>
      </c>
      <c r="J34" s="67"/>
      <c r="K34" s="66" t="str">
        <f aca="false">IF(D34&gt;1000,1,"")</f>
        <v/>
      </c>
      <c r="L34" s="66" t="str">
        <f aca="false">IF(F34&gt;400,1,"")</f>
        <v/>
      </c>
      <c r="M34" s="66" t="n">
        <f aca="false">COUNT(K5:K34)</f>
        <v>1</v>
      </c>
      <c r="N34" s="66" t="n">
        <f aca="false">COUNT(L5:L34)</f>
        <v>0</v>
      </c>
      <c r="O34" s="66" t="n">
        <f aca="false">COUNT(L3:L34)</f>
        <v>0</v>
      </c>
      <c r="P34" s="41" t="n">
        <f aca="false">M34/G34</f>
        <v>0.142857142857143</v>
      </c>
      <c r="Q34" s="41" t="n">
        <f aca="false">N34/G34</f>
        <v>0</v>
      </c>
      <c r="R34" s="41" t="n">
        <f aca="false">O34/H34</f>
        <v>0</v>
      </c>
      <c r="S34" s="62"/>
      <c r="T34" s="62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</row>
    <row r="35" customFormat="false" ht="12.75" hidden="true" customHeight="false" outlineLevel="0" collapsed="false">
      <c r="A35" s="63" t="n">
        <v>36651</v>
      </c>
      <c r="B35" s="38"/>
      <c r="C35" s="64"/>
      <c r="D35" s="65"/>
      <c r="E35" s="65"/>
      <c r="F35" s="65"/>
      <c r="G35" s="66" t="n">
        <f aca="false">COUNT(F6:F35)</f>
        <v>7</v>
      </c>
      <c r="H35" s="66" t="n">
        <f aca="false">COUNT(F3:F35)</f>
        <v>9</v>
      </c>
      <c r="I35" s="67" t="n">
        <f aca="false">GEOMEAN(F6:F35)</f>
        <v>8.23119427567216</v>
      </c>
      <c r="J35" s="67"/>
      <c r="K35" s="66" t="str">
        <f aca="false">IF(D35&gt;1000,1,"")</f>
        <v/>
      </c>
      <c r="L35" s="66" t="str">
        <f aca="false">IF(F35&gt;400,1,"")</f>
        <v/>
      </c>
      <c r="M35" s="66" t="n">
        <f aca="false">COUNT(K6:K35)</f>
        <v>1</v>
      </c>
      <c r="N35" s="66" t="n">
        <f aca="false">COUNT(L6:L35)</f>
        <v>0</v>
      </c>
      <c r="O35" s="66" t="n">
        <f aca="false">COUNT(L3:L35)</f>
        <v>0</v>
      </c>
      <c r="P35" s="41" t="n">
        <f aca="false">M35/G35</f>
        <v>0.142857142857143</v>
      </c>
      <c r="Q35" s="41" t="n">
        <f aca="false">N35/G35</f>
        <v>0</v>
      </c>
      <c r="R35" s="41" t="n">
        <f aca="false">O35/H35</f>
        <v>0</v>
      </c>
      <c r="S35" s="62"/>
      <c r="T35" s="62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</row>
    <row r="36" customFormat="false" ht="12.75" hidden="true" customHeight="false" outlineLevel="0" collapsed="false">
      <c r="A36" s="63" t="n">
        <v>36652</v>
      </c>
      <c r="B36" s="38"/>
      <c r="C36" s="64"/>
      <c r="D36" s="65"/>
      <c r="E36" s="65"/>
      <c r="F36" s="65"/>
      <c r="G36" s="66" t="n">
        <f aca="false">COUNT(F7:F36)</f>
        <v>7</v>
      </c>
      <c r="H36" s="66" t="n">
        <f aca="false">COUNT(F3:F36)</f>
        <v>9</v>
      </c>
      <c r="I36" s="67" t="n">
        <f aca="false">GEOMEAN(F7:F36)</f>
        <v>8.23119427567216</v>
      </c>
      <c r="J36" s="67"/>
      <c r="K36" s="66" t="str">
        <f aca="false">IF(D36&gt;1000,1,"")</f>
        <v/>
      </c>
      <c r="L36" s="66" t="str">
        <f aca="false">IF(F36&gt;400,1,"")</f>
        <v/>
      </c>
      <c r="M36" s="66" t="n">
        <f aca="false">COUNT(K7:K36)</f>
        <v>1</v>
      </c>
      <c r="N36" s="66" t="n">
        <f aca="false">COUNT(L7:L36)</f>
        <v>0</v>
      </c>
      <c r="O36" s="66" t="n">
        <f aca="false">COUNT(L3:L36)</f>
        <v>0</v>
      </c>
      <c r="P36" s="41" t="n">
        <f aca="false">M36/G36</f>
        <v>0.142857142857143</v>
      </c>
      <c r="Q36" s="41" t="n">
        <f aca="false">N36/G36</f>
        <v>0</v>
      </c>
      <c r="R36" s="41" t="n">
        <f aca="false">O36/H36</f>
        <v>0</v>
      </c>
      <c r="S36" s="62"/>
      <c r="T36" s="62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</row>
    <row r="37" customFormat="false" ht="12.75" hidden="true" customHeight="false" outlineLevel="0" collapsed="false">
      <c r="A37" s="63" t="n">
        <v>36653</v>
      </c>
      <c r="B37" s="38"/>
      <c r="C37" s="64"/>
      <c r="D37" s="65"/>
      <c r="E37" s="65"/>
      <c r="F37" s="65"/>
      <c r="G37" s="66" t="n">
        <f aca="false">COUNT(F8:F37)</f>
        <v>7</v>
      </c>
      <c r="H37" s="66" t="n">
        <f aca="false">COUNT(F3:F37)</f>
        <v>9</v>
      </c>
      <c r="I37" s="67" t="n">
        <f aca="false">GEOMEAN(F8:F37)</f>
        <v>8.23119427567216</v>
      </c>
      <c r="J37" s="67"/>
      <c r="K37" s="66" t="str">
        <f aca="false">IF(D37&gt;1000,1,"")</f>
        <v/>
      </c>
      <c r="L37" s="66" t="str">
        <f aca="false">IF(F37&gt;400,1,"")</f>
        <v/>
      </c>
      <c r="M37" s="66" t="n">
        <f aca="false">COUNT(K8:K37)</f>
        <v>1</v>
      </c>
      <c r="N37" s="66" t="n">
        <f aca="false">COUNT(L8:L37)</f>
        <v>0</v>
      </c>
      <c r="O37" s="66" t="n">
        <f aca="false">COUNT(L3:L37)</f>
        <v>0</v>
      </c>
      <c r="P37" s="41" t="n">
        <f aca="false">M37/G37</f>
        <v>0.142857142857143</v>
      </c>
      <c r="Q37" s="41" t="n">
        <f aca="false">N37/G37</f>
        <v>0</v>
      </c>
      <c r="R37" s="41" t="n">
        <f aca="false">O37/H37</f>
        <v>0</v>
      </c>
      <c r="S37" s="62"/>
      <c r="T37" s="62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</row>
    <row r="38" customFormat="false" ht="12.75" hidden="true" customHeight="false" outlineLevel="0" collapsed="false">
      <c r="A38" s="63" t="n">
        <v>36654</v>
      </c>
      <c r="B38" s="38"/>
      <c r="C38" s="64"/>
      <c r="D38" s="65"/>
      <c r="E38" s="65"/>
      <c r="F38" s="65"/>
      <c r="G38" s="66" t="n">
        <f aca="false">COUNT(F9:F38)</f>
        <v>7</v>
      </c>
      <c r="H38" s="66" t="n">
        <f aca="false">COUNT(F3:F38)</f>
        <v>9</v>
      </c>
      <c r="I38" s="67" t="n">
        <f aca="false">GEOMEAN(F9:F38)</f>
        <v>8.23119427567216</v>
      </c>
      <c r="J38" s="67"/>
      <c r="K38" s="66" t="str">
        <f aca="false">IF(D38&gt;1000,1,"")</f>
        <v/>
      </c>
      <c r="L38" s="66" t="str">
        <f aca="false">IF(F38&gt;400,1,"")</f>
        <v/>
      </c>
      <c r="M38" s="66" t="n">
        <f aca="false">COUNT(K9:K38)</f>
        <v>1</v>
      </c>
      <c r="N38" s="66" t="n">
        <f aca="false">COUNT(L9:L38)</f>
        <v>0</v>
      </c>
      <c r="O38" s="66" t="n">
        <f aca="false">COUNT(L3:L38)</f>
        <v>0</v>
      </c>
      <c r="P38" s="41" t="n">
        <f aca="false">M38/G38</f>
        <v>0.142857142857143</v>
      </c>
      <c r="Q38" s="41" t="n">
        <f aca="false">N38/G38</f>
        <v>0</v>
      </c>
      <c r="R38" s="41" t="n">
        <f aca="false">O38/H38</f>
        <v>0</v>
      </c>
      <c r="S38" s="62"/>
      <c r="T38" s="62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</row>
    <row r="39" customFormat="false" ht="12.75" hidden="false" customHeight="false" outlineLevel="0" collapsed="false">
      <c r="A39" s="63" t="n">
        <v>36655</v>
      </c>
      <c r="B39" s="38" t="n">
        <v>0</v>
      </c>
      <c r="C39" s="64" t="s">
        <v>24</v>
      </c>
      <c r="D39" s="65" t="n">
        <v>2</v>
      </c>
      <c r="E39" s="65" t="s">
        <v>27</v>
      </c>
      <c r="F39" s="65" t="n">
        <v>2</v>
      </c>
      <c r="G39" s="66" t="n">
        <f aca="false">COUNT(F10:F39)</f>
        <v>8</v>
      </c>
      <c r="H39" s="66" t="n">
        <f aca="false">COUNT(F3:F39)</f>
        <v>10</v>
      </c>
      <c r="I39" s="67" t="n">
        <f aca="false">GEOMEAN(F10:F39)</f>
        <v>6.89697648249643</v>
      </c>
      <c r="J39" s="67"/>
      <c r="K39" s="66" t="str">
        <f aca="false">IF(D39&gt;1000,1,"")</f>
        <v/>
      </c>
      <c r="L39" s="66" t="str">
        <f aca="false">IF(F39&gt;400,1,"")</f>
        <v/>
      </c>
      <c r="M39" s="66" t="n">
        <f aca="false">COUNT(K10:K39)</f>
        <v>1</v>
      </c>
      <c r="N39" s="66" t="n">
        <f aca="false">COUNT(L10:L39)</f>
        <v>0</v>
      </c>
      <c r="O39" s="66" t="n">
        <f aca="false">COUNT(L3:L39)</f>
        <v>0</v>
      </c>
      <c r="P39" s="41" t="n">
        <f aca="false">M39/G39</f>
        <v>0.125</v>
      </c>
      <c r="Q39" s="41" t="n">
        <f aca="false">N39/G39</f>
        <v>0</v>
      </c>
      <c r="R39" s="41" t="n">
        <f aca="false">O39/H39</f>
        <v>0</v>
      </c>
      <c r="S39" s="62" t="s">
        <v>25</v>
      </c>
      <c r="T39" s="62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</row>
    <row r="40" customFormat="false" ht="12.75" hidden="true" customHeight="false" outlineLevel="0" collapsed="false">
      <c r="A40" s="63" t="n">
        <v>36656</v>
      </c>
      <c r="B40" s="38"/>
      <c r="C40" s="64"/>
      <c r="D40" s="65"/>
      <c r="E40" s="65"/>
      <c r="F40" s="65"/>
      <c r="G40" s="66" t="n">
        <f aca="false">COUNT(F11:F40)</f>
        <v>8</v>
      </c>
      <c r="H40" s="66" t="n">
        <f aca="false">COUNT(F3:F40)</f>
        <v>10</v>
      </c>
      <c r="I40" s="67" t="n">
        <f aca="false">GEOMEAN(F11:F40)</f>
        <v>6.89697648249643</v>
      </c>
      <c r="J40" s="67"/>
      <c r="K40" s="66" t="str">
        <f aca="false">IF(D40&gt;1000,1,"")</f>
        <v/>
      </c>
      <c r="L40" s="66" t="str">
        <f aca="false">IF(F40&gt;400,1,"")</f>
        <v/>
      </c>
      <c r="M40" s="66" t="n">
        <f aca="false">COUNT(K11:K40)</f>
        <v>1</v>
      </c>
      <c r="N40" s="66" t="n">
        <f aca="false">COUNT(L11:L40)</f>
        <v>0</v>
      </c>
      <c r="O40" s="66" t="n">
        <f aca="false">COUNT(L3:L40)</f>
        <v>0</v>
      </c>
      <c r="P40" s="41" t="n">
        <f aca="false">M40/G40</f>
        <v>0.125</v>
      </c>
      <c r="Q40" s="41" t="n">
        <f aca="false">N40/G40</f>
        <v>0</v>
      </c>
      <c r="R40" s="41" t="n">
        <f aca="false">O40/H40</f>
        <v>0</v>
      </c>
      <c r="S40" s="62"/>
      <c r="T40" s="62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</row>
    <row r="41" customFormat="false" ht="12.75" hidden="false" customHeight="false" outlineLevel="0" collapsed="false">
      <c r="A41" s="63" t="n">
        <v>36657</v>
      </c>
      <c r="B41" s="38" t="n">
        <v>0</v>
      </c>
      <c r="C41" s="64" t="s">
        <v>27</v>
      </c>
      <c r="D41" s="65" t="n">
        <v>4</v>
      </c>
      <c r="E41" s="65" t="s">
        <v>27</v>
      </c>
      <c r="F41" s="65" t="n">
        <v>2</v>
      </c>
      <c r="G41" s="66" t="n">
        <f aca="false">COUNT(F12:F41)</f>
        <v>8</v>
      </c>
      <c r="H41" s="66" t="n">
        <f aca="false">COUNT(F3:F41)</f>
        <v>11</v>
      </c>
      <c r="I41" s="67" t="n">
        <f aca="false">GEOMEAN(F12:F41)</f>
        <v>6.89697648249643</v>
      </c>
      <c r="J41" s="67"/>
      <c r="K41" s="66" t="str">
        <f aca="false">IF(D41&gt;1000,1,"")</f>
        <v/>
      </c>
      <c r="L41" s="66" t="str">
        <f aca="false">IF(F41&gt;400,1,"")</f>
        <v/>
      </c>
      <c r="M41" s="66" t="n">
        <f aca="false">COUNT(K12:K41)</f>
        <v>1</v>
      </c>
      <c r="N41" s="66" t="n">
        <f aca="false">COUNT(L12:L41)</f>
        <v>0</v>
      </c>
      <c r="O41" s="66" t="n">
        <f aca="false">COUNT(L3:L41)</f>
        <v>0</v>
      </c>
      <c r="P41" s="41" t="n">
        <f aca="false">M41/G41</f>
        <v>0.125</v>
      </c>
      <c r="Q41" s="41" t="n">
        <f aca="false">N41/G41</f>
        <v>0</v>
      </c>
      <c r="R41" s="41" t="n">
        <f aca="false">O41/H41</f>
        <v>0</v>
      </c>
      <c r="S41" s="62" t="s">
        <v>65</v>
      </c>
      <c r="T41" s="62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</row>
    <row r="42" customFormat="false" ht="12.75" hidden="true" customHeight="false" outlineLevel="0" collapsed="false">
      <c r="A42" s="63" t="n">
        <v>36658</v>
      </c>
      <c r="B42" s="38"/>
      <c r="C42" s="64"/>
      <c r="D42" s="65"/>
      <c r="E42" s="65"/>
      <c r="F42" s="65"/>
      <c r="G42" s="66" t="n">
        <f aca="false">COUNT(F13:F42)</f>
        <v>8</v>
      </c>
      <c r="H42" s="66" t="n">
        <f aca="false">COUNT(F3:F42)</f>
        <v>11</v>
      </c>
      <c r="I42" s="67" t="n">
        <f aca="false">GEOMEAN(F13:F42)</f>
        <v>6.89697648249643</v>
      </c>
      <c r="J42" s="67"/>
      <c r="K42" s="66" t="str">
        <f aca="false">IF(D42&gt;1000,1,"")</f>
        <v/>
      </c>
      <c r="L42" s="66" t="str">
        <f aca="false">IF(F42&gt;400,1,"")</f>
        <v/>
      </c>
      <c r="M42" s="66" t="n">
        <f aca="false">COUNT(K13:K42)</f>
        <v>1</v>
      </c>
      <c r="N42" s="66" t="n">
        <f aca="false">COUNT(L13:L42)</f>
        <v>0</v>
      </c>
      <c r="O42" s="66" t="n">
        <f aca="false">COUNT(L3:L42)</f>
        <v>0</v>
      </c>
      <c r="P42" s="41" t="n">
        <f aca="false">M42/G42</f>
        <v>0.125</v>
      </c>
      <c r="Q42" s="41" t="n">
        <f aca="false">N42/G42</f>
        <v>0</v>
      </c>
      <c r="R42" s="41" t="n">
        <f aca="false">O42/H42</f>
        <v>0</v>
      </c>
      <c r="S42" s="62"/>
      <c r="T42" s="62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</row>
    <row r="43" customFormat="false" ht="12.75" hidden="true" customHeight="false" outlineLevel="0" collapsed="false">
      <c r="A43" s="63" t="n">
        <v>36659</v>
      </c>
      <c r="B43" s="38"/>
      <c r="C43" s="64"/>
      <c r="D43" s="65"/>
      <c r="E43" s="65"/>
      <c r="F43" s="65"/>
      <c r="G43" s="66" t="n">
        <f aca="false">COUNT(F14:F43)</f>
        <v>8</v>
      </c>
      <c r="H43" s="66" t="n">
        <f aca="false">COUNT(F3:F43)</f>
        <v>11</v>
      </c>
      <c r="I43" s="67" t="n">
        <f aca="false">GEOMEAN(F14:F43)</f>
        <v>6.89697648249643</v>
      </c>
      <c r="J43" s="67"/>
      <c r="K43" s="66" t="str">
        <f aca="false">IF(D43&gt;1000,1,"")</f>
        <v/>
      </c>
      <c r="L43" s="66" t="str">
        <f aca="false">IF(F43&gt;400,1,"")</f>
        <v/>
      </c>
      <c r="M43" s="66" t="n">
        <f aca="false">COUNT(K14:K43)</f>
        <v>1</v>
      </c>
      <c r="N43" s="66" t="n">
        <f aca="false">COUNT(L14:L43)</f>
        <v>0</v>
      </c>
      <c r="O43" s="66" t="n">
        <f aca="false">COUNT(L3:L43)</f>
        <v>0</v>
      </c>
      <c r="P43" s="41" t="n">
        <f aca="false">M43/G43</f>
        <v>0.125</v>
      </c>
      <c r="Q43" s="41" t="n">
        <f aca="false">N43/G43</f>
        <v>0</v>
      </c>
      <c r="R43" s="41" t="n">
        <f aca="false">O43/H43</f>
        <v>0</v>
      </c>
      <c r="S43" s="62"/>
      <c r="T43" s="62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</row>
    <row r="44" customFormat="false" ht="12.75" hidden="true" customHeight="false" outlineLevel="0" collapsed="false">
      <c r="A44" s="63" t="n">
        <v>36660</v>
      </c>
      <c r="B44" s="38"/>
      <c r="C44" s="64"/>
      <c r="D44" s="65"/>
      <c r="E44" s="65"/>
      <c r="F44" s="65"/>
      <c r="G44" s="66" t="n">
        <f aca="false">COUNT(F15:F44)</f>
        <v>8</v>
      </c>
      <c r="H44" s="66" t="n">
        <f aca="false">COUNT(F3:F44)</f>
        <v>11</v>
      </c>
      <c r="I44" s="67" t="n">
        <f aca="false">GEOMEAN(F15:F44)</f>
        <v>6.89697648249643</v>
      </c>
      <c r="J44" s="67"/>
      <c r="K44" s="66" t="str">
        <f aca="false">IF(D44&gt;1000,1,"")</f>
        <v/>
      </c>
      <c r="L44" s="66" t="str">
        <f aca="false">IF(F44&gt;400,1,"")</f>
        <v/>
      </c>
      <c r="M44" s="66" t="n">
        <f aca="false">COUNT(K15:K44)</f>
        <v>1</v>
      </c>
      <c r="N44" s="66" t="n">
        <f aca="false">COUNT(L15:L44)</f>
        <v>0</v>
      </c>
      <c r="O44" s="66" t="n">
        <f aca="false">COUNT(L3:L44)</f>
        <v>0</v>
      </c>
      <c r="P44" s="41" t="n">
        <f aca="false">M44/G44</f>
        <v>0.125</v>
      </c>
      <c r="Q44" s="41" t="n">
        <f aca="false">N44/G44</f>
        <v>0</v>
      </c>
      <c r="R44" s="41" t="n">
        <f aca="false">O44/H44</f>
        <v>0</v>
      </c>
      <c r="S44" s="62"/>
      <c r="T44" s="62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</row>
    <row r="45" customFormat="false" ht="12.75" hidden="true" customHeight="false" outlineLevel="0" collapsed="false">
      <c r="A45" s="63" t="n">
        <v>36661</v>
      </c>
      <c r="B45" s="38"/>
      <c r="C45" s="64"/>
      <c r="D45" s="65"/>
      <c r="E45" s="65"/>
      <c r="F45" s="65"/>
      <c r="G45" s="66" t="n">
        <f aca="false">COUNT(F16:F45)</f>
        <v>8</v>
      </c>
      <c r="H45" s="66" t="n">
        <f aca="false">COUNT(F3:F45)</f>
        <v>11</v>
      </c>
      <c r="I45" s="67" t="n">
        <f aca="false">GEOMEAN(F16:F45)</f>
        <v>6.89697648249643</v>
      </c>
      <c r="J45" s="67"/>
      <c r="K45" s="66" t="str">
        <f aca="false">IF(D45&gt;1000,1,"")</f>
        <v/>
      </c>
      <c r="L45" s="66" t="str">
        <f aca="false">IF(F45&gt;400,1,"")</f>
        <v/>
      </c>
      <c r="M45" s="66" t="n">
        <f aca="false">COUNT(K16:K45)</f>
        <v>1</v>
      </c>
      <c r="N45" s="66" t="n">
        <f aca="false">COUNT(L16:L45)</f>
        <v>0</v>
      </c>
      <c r="O45" s="66" t="n">
        <f aca="false">COUNT(L3:L45)</f>
        <v>0</v>
      </c>
      <c r="P45" s="41" t="n">
        <f aca="false">M45/G45</f>
        <v>0.125</v>
      </c>
      <c r="Q45" s="41" t="n">
        <f aca="false">N45/G45</f>
        <v>0</v>
      </c>
      <c r="R45" s="41" t="n">
        <f aca="false">O45/H45</f>
        <v>0</v>
      </c>
      <c r="S45" s="62"/>
      <c r="T45" s="62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</row>
    <row r="46" customFormat="false" ht="12.75" hidden="false" customHeight="false" outlineLevel="0" collapsed="false">
      <c r="A46" s="63" t="n">
        <v>36662</v>
      </c>
      <c r="B46" s="38" t="n">
        <v>0</v>
      </c>
      <c r="C46" s="64" t="s">
        <v>27</v>
      </c>
      <c r="D46" s="65" t="n">
        <v>2</v>
      </c>
      <c r="E46" s="65" t="s">
        <v>24</v>
      </c>
      <c r="F46" s="65" t="n">
        <v>2</v>
      </c>
      <c r="G46" s="66" t="n">
        <f aca="false">COUNT(F17:F46)</f>
        <v>9</v>
      </c>
      <c r="H46" s="66" t="n">
        <f aca="false">COUNT(F3:F46)</f>
        <v>12</v>
      </c>
      <c r="I46" s="67" t="n">
        <f aca="false">GEOMEAN(F17:F46)</f>
        <v>6.01066076280032</v>
      </c>
      <c r="J46" s="67" t="n">
        <f aca="false">MEDIAN(D18:D49)</f>
        <v>25</v>
      </c>
      <c r="K46" s="66" t="str">
        <f aca="false">IF(D46&gt;1000,1,"")</f>
        <v/>
      </c>
      <c r="L46" s="66" t="str">
        <f aca="false">IF(F46&gt;400,1,"")</f>
        <v/>
      </c>
      <c r="M46" s="66" t="n">
        <f aca="false">COUNT(K17:K46)</f>
        <v>1</v>
      </c>
      <c r="N46" s="66" t="n">
        <f aca="false">COUNT(L17:L46)</f>
        <v>0</v>
      </c>
      <c r="O46" s="66" t="n">
        <f aca="false">COUNT(L3:L46)</f>
        <v>0</v>
      </c>
      <c r="P46" s="41" t="n">
        <f aca="false">M46/G46</f>
        <v>0.111111111111111</v>
      </c>
      <c r="Q46" s="41" t="n">
        <f aca="false">N46/G46</f>
        <v>0</v>
      </c>
      <c r="R46" s="41" t="n">
        <f aca="false">O46/H46</f>
        <v>0</v>
      </c>
      <c r="S46" s="62" t="s">
        <v>25</v>
      </c>
      <c r="T46" s="62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</row>
    <row r="47" customFormat="false" ht="12.75" hidden="true" customHeight="false" outlineLevel="0" collapsed="false">
      <c r="A47" s="63" t="n">
        <v>36663</v>
      </c>
      <c r="B47" s="38"/>
      <c r="C47" s="64"/>
      <c r="D47" s="65"/>
      <c r="E47" s="65"/>
      <c r="F47" s="65"/>
      <c r="G47" s="66" t="n">
        <f aca="false">COUNT(F18:F47)</f>
        <v>9</v>
      </c>
      <c r="H47" s="66" t="n">
        <f aca="false">COUNT(F3:F47)</f>
        <v>12</v>
      </c>
      <c r="I47" s="67" t="n">
        <f aca="false">GEOMEAN(F18:F47)</f>
        <v>6.01066076280032</v>
      </c>
      <c r="J47" s="67" t="n">
        <f aca="false">MEDIAN(D19:D50)</f>
        <v>20</v>
      </c>
      <c r="K47" s="66" t="str">
        <f aca="false">IF(D47&gt;1000,1,"")</f>
        <v/>
      </c>
      <c r="L47" s="66" t="str">
        <f aca="false">IF(F47&gt;400,1,"")</f>
        <v/>
      </c>
      <c r="M47" s="66" t="n">
        <f aca="false">COUNT(K18:K47)</f>
        <v>1</v>
      </c>
      <c r="N47" s="66" t="n">
        <f aca="false">COUNT(L18:L47)</f>
        <v>0</v>
      </c>
      <c r="O47" s="66" t="n">
        <f aca="false">COUNT(L3:L47)</f>
        <v>0</v>
      </c>
      <c r="P47" s="41" t="n">
        <f aca="false">M47/G47</f>
        <v>0.111111111111111</v>
      </c>
      <c r="Q47" s="41" t="n">
        <f aca="false">N47/G47</f>
        <v>0</v>
      </c>
      <c r="R47" s="41" t="n">
        <f aca="false">O47/H47</f>
        <v>0</v>
      </c>
      <c r="S47" s="62"/>
      <c r="T47" s="62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</row>
    <row r="48" customFormat="false" ht="12.75" hidden="true" customHeight="false" outlineLevel="0" collapsed="false">
      <c r="A48" s="63" t="n">
        <v>36664</v>
      </c>
      <c r="B48" s="38"/>
      <c r="C48" s="64"/>
      <c r="D48" s="65"/>
      <c r="E48" s="65"/>
      <c r="F48" s="65"/>
      <c r="G48" s="66" t="n">
        <f aca="false">COUNT(F19:F48)</f>
        <v>8</v>
      </c>
      <c r="H48" s="66" t="n">
        <f aca="false">COUNT(F3:F48)</f>
        <v>12</v>
      </c>
      <c r="I48" s="67" t="n">
        <f aca="false">GEOMEAN(F19:F48)</f>
        <v>3.55655882007785</v>
      </c>
      <c r="J48" s="67" t="n">
        <f aca="false">MEDIAN(D20:D51)</f>
        <v>20</v>
      </c>
      <c r="K48" s="66" t="str">
        <f aca="false">IF(D48&gt;1000,1,"")</f>
        <v/>
      </c>
      <c r="L48" s="66" t="str">
        <f aca="false">IF(F48&gt;400,1,"")</f>
        <v/>
      </c>
      <c r="M48" s="66" t="n">
        <f aca="false">COUNT(K19:K48)</f>
        <v>0</v>
      </c>
      <c r="N48" s="66" t="n">
        <f aca="false">COUNT(L19:L48)</f>
        <v>0</v>
      </c>
      <c r="O48" s="66" t="n">
        <f aca="false">COUNT(L3:L48)</f>
        <v>0</v>
      </c>
      <c r="P48" s="41" t="n">
        <f aca="false">M48/G48</f>
        <v>0</v>
      </c>
      <c r="Q48" s="41" t="n">
        <f aca="false">N48/G48</f>
        <v>0</v>
      </c>
      <c r="R48" s="41" t="n">
        <f aca="false">O48/H48</f>
        <v>0</v>
      </c>
      <c r="S48" s="62"/>
      <c r="T48" s="62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</row>
    <row r="49" customFormat="false" ht="12.75" hidden="false" customHeight="false" outlineLevel="0" collapsed="false">
      <c r="A49" s="63" t="n">
        <v>36665</v>
      </c>
      <c r="B49" s="38" t="n">
        <v>0</v>
      </c>
      <c r="C49" s="64" t="s">
        <v>24</v>
      </c>
      <c r="D49" s="65" t="n">
        <v>50</v>
      </c>
      <c r="E49" s="65" t="s">
        <v>27</v>
      </c>
      <c r="F49" s="65" t="n">
        <v>18</v>
      </c>
      <c r="G49" s="66" t="n">
        <f aca="false">COUNT(F20:F49)</f>
        <v>9</v>
      </c>
      <c r="H49" s="66" t="n">
        <f aca="false">COUNT(F3:F49)</f>
        <v>13</v>
      </c>
      <c r="I49" s="67" t="n">
        <f aca="false">GEOMEAN(F20:F49)</f>
        <v>4.25872074647533</v>
      </c>
      <c r="J49" s="67" t="n">
        <f aca="false">MEDIAN(D21:D52)</f>
        <v>15</v>
      </c>
      <c r="K49" s="66" t="str">
        <f aca="false">IF(D49&gt;1000,1,"")</f>
        <v/>
      </c>
      <c r="L49" s="66" t="str">
        <f aca="false">IF(F49&gt;400,1,"")</f>
        <v/>
      </c>
      <c r="M49" s="66" t="n">
        <f aca="false">COUNT(K20:K49)</f>
        <v>0</v>
      </c>
      <c r="N49" s="66" t="n">
        <f aca="false">COUNT(L20:L49)</f>
        <v>0</v>
      </c>
      <c r="O49" s="66" t="n">
        <f aca="false">COUNT(L3:L49)</f>
        <v>0</v>
      </c>
      <c r="P49" s="41" t="n">
        <f aca="false">M49/G49</f>
        <v>0</v>
      </c>
      <c r="Q49" s="41" t="n">
        <f aca="false">N49/G49</f>
        <v>0</v>
      </c>
      <c r="R49" s="41" t="n">
        <f aca="false">O49/H49</f>
        <v>0</v>
      </c>
      <c r="S49" s="62" t="s">
        <v>65</v>
      </c>
      <c r="T49" s="62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</row>
    <row r="50" customFormat="false" ht="12.75" hidden="true" customHeight="false" outlineLevel="0" collapsed="false">
      <c r="A50" s="63" t="n">
        <v>36666</v>
      </c>
      <c r="B50" s="38"/>
      <c r="C50" s="64"/>
      <c r="D50" s="65"/>
      <c r="E50" s="65"/>
      <c r="F50" s="65"/>
      <c r="G50" s="66" t="n">
        <f aca="false">COUNT(F21:F50)</f>
        <v>8</v>
      </c>
      <c r="H50" s="66" t="n">
        <f aca="false">COUNT(F3:F50)</f>
        <v>13</v>
      </c>
      <c r="I50" s="67" t="n">
        <f aca="false">GEOMEAN(F21:F50)</f>
        <v>3.51002580517068</v>
      </c>
      <c r="J50" s="67" t="n">
        <f aca="false">MEDIAN(D22:D53)</f>
        <v>30</v>
      </c>
      <c r="K50" s="66" t="str">
        <f aca="false">IF(D50&gt;1000,1,"")</f>
        <v/>
      </c>
      <c r="L50" s="66" t="str">
        <f aca="false">IF(F50&gt;400,1,"")</f>
        <v/>
      </c>
      <c r="M50" s="66" t="n">
        <f aca="false">COUNT(K21:K50)</f>
        <v>0</v>
      </c>
      <c r="N50" s="66" t="n">
        <f aca="false">COUNT(L21:L50)</f>
        <v>0</v>
      </c>
      <c r="O50" s="66" t="n">
        <f aca="false">COUNT(L3:L50)</f>
        <v>0</v>
      </c>
      <c r="P50" s="41" t="n">
        <f aca="false">M50/G50</f>
        <v>0</v>
      </c>
      <c r="Q50" s="41" t="n">
        <f aca="false">N50/G50</f>
        <v>0</v>
      </c>
      <c r="R50" s="41" t="n">
        <f aca="false">O50/H50</f>
        <v>0</v>
      </c>
      <c r="S50" s="62"/>
      <c r="T50" s="62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</row>
    <row r="51" customFormat="false" ht="12.75" hidden="true" customHeight="false" outlineLevel="0" collapsed="false">
      <c r="A51" s="63" t="n">
        <v>36667</v>
      </c>
      <c r="B51" s="38"/>
      <c r="C51" s="64"/>
      <c r="D51" s="65"/>
      <c r="E51" s="65"/>
      <c r="F51" s="65"/>
      <c r="G51" s="66" t="n">
        <f aca="false">COUNT(F22:F51)</f>
        <v>7</v>
      </c>
      <c r="H51" s="66" t="n">
        <f aca="false">COUNT(F3:F51)</f>
        <v>13</v>
      </c>
      <c r="I51" s="67" t="n">
        <f aca="false">GEOMEAN(F22:F51)</f>
        <v>2.7374762132844</v>
      </c>
      <c r="J51" s="67" t="n">
        <f aca="false">MEDIAN(D23:D54)</f>
        <v>30</v>
      </c>
      <c r="K51" s="66" t="str">
        <f aca="false">IF(D51&gt;1000,1,"")</f>
        <v/>
      </c>
      <c r="L51" s="66" t="str">
        <f aca="false">IF(F51&gt;400,1,"")</f>
        <v/>
      </c>
      <c r="M51" s="66" t="n">
        <f aca="false">COUNT(K22:K51)</f>
        <v>0</v>
      </c>
      <c r="N51" s="66" t="n">
        <f aca="false">COUNT(L22:L51)</f>
        <v>0</v>
      </c>
      <c r="O51" s="66" t="n">
        <f aca="false">COUNT(L3:L51)</f>
        <v>0</v>
      </c>
      <c r="P51" s="41" t="n">
        <f aca="false">M51/G51</f>
        <v>0</v>
      </c>
      <c r="Q51" s="41" t="n">
        <f aca="false">N51/G51</f>
        <v>0</v>
      </c>
      <c r="R51" s="41" t="n">
        <f aca="false">O51/H51</f>
        <v>0</v>
      </c>
      <c r="S51" s="62"/>
      <c r="T51" s="62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</row>
    <row r="52" customFormat="false" ht="12.75" hidden="true" customHeight="false" outlineLevel="0" collapsed="false">
      <c r="A52" s="63" t="n">
        <v>36668</v>
      </c>
      <c r="B52" s="38"/>
      <c r="C52" s="64"/>
      <c r="D52" s="65"/>
      <c r="E52" s="65"/>
      <c r="F52" s="65"/>
      <c r="G52" s="66" t="n">
        <f aca="false">COUNT(F23:F52)</f>
        <v>7</v>
      </c>
      <c r="H52" s="66" t="n">
        <f aca="false">COUNT(F3:F52)</f>
        <v>13</v>
      </c>
      <c r="I52" s="67" t="n">
        <f aca="false">GEOMEAN(F23:F52)</f>
        <v>2.7374762132844</v>
      </c>
      <c r="J52" s="67" t="n">
        <f aca="false">MEDIAN(D24:D55)</f>
        <v>50</v>
      </c>
      <c r="K52" s="66" t="str">
        <f aca="false">IF(D52&gt;1000,1,"")</f>
        <v/>
      </c>
      <c r="L52" s="66" t="str">
        <f aca="false">IF(F52&gt;400,1,"")</f>
        <v/>
      </c>
      <c r="M52" s="66" t="n">
        <f aca="false">COUNT(K23:K52)</f>
        <v>0</v>
      </c>
      <c r="N52" s="66" t="n">
        <f aca="false">COUNT(L23:L52)</f>
        <v>0</v>
      </c>
      <c r="O52" s="66" t="n">
        <f aca="false">COUNT(L3:L52)</f>
        <v>0</v>
      </c>
      <c r="P52" s="41" t="n">
        <f aca="false">M52/G52</f>
        <v>0</v>
      </c>
      <c r="Q52" s="41" t="n">
        <f aca="false">N52/G52</f>
        <v>0</v>
      </c>
      <c r="R52" s="41" t="n">
        <f aca="false">O52/H52</f>
        <v>0</v>
      </c>
      <c r="S52" s="62"/>
      <c r="T52" s="62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</row>
    <row r="53" customFormat="false" ht="12.75" hidden="false" customHeight="false" outlineLevel="0" collapsed="false">
      <c r="A53" s="63" t="n">
        <v>36669</v>
      </c>
      <c r="B53" s="38" t="n">
        <v>0</v>
      </c>
      <c r="C53" s="64" t="s">
        <v>27</v>
      </c>
      <c r="D53" s="65" t="n">
        <v>2000</v>
      </c>
      <c r="E53" s="65" t="s">
        <v>27</v>
      </c>
      <c r="F53" s="65" t="n">
        <v>1000</v>
      </c>
      <c r="G53" s="66" t="n">
        <f aca="false">COUNT(F24:F53)</f>
        <v>8</v>
      </c>
      <c r="H53" s="66" t="n">
        <f aca="false">COUNT(F3:F53)</f>
        <v>14</v>
      </c>
      <c r="I53" s="67" t="n">
        <f aca="false">GEOMEAN(F24:F53)</f>
        <v>5.72376190564464</v>
      </c>
      <c r="J53" s="67" t="n">
        <f aca="false">MEDIAN(D25:D56)</f>
        <v>50</v>
      </c>
      <c r="K53" s="66" t="n">
        <f aca="false">IF(D53&gt;1000,1,"")</f>
        <v>1</v>
      </c>
      <c r="L53" s="66" t="n">
        <f aca="false">IF(F53&gt;400,1,"")</f>
        <v>1</v>
      </c>
      <c r="M53" s="66" t="n">
        <f aca="false">COUNT(K24:K53)</f>
        <v>1</v>
      </c>
      <c r="N53" s="66" t="n">
        <f aca="false">COUNT(L24:L53)</f>
        <v>1</v>
      </c>
      <c r="O53" s="66" t="n">
        <f aca="false">COUNT(L3:L53)</f>
        <v>1</v>
      </c>
      <c r="P53" s="41" t="n">
        <f aca="false">M53/G53</f>
        <v>0.125</v>
      </c>
      <c r="Q53" s="41" t="n">
        <f aca="false">N53/G53</f>
        <v>0.125</v>
      </c>
      <c r="R53" s="41" t="n">
        <f aca="false">O53/H53</f>
        <v>0.0714285714285714</v>
      </c>
      <c r="S53" s="62" t="s">
        <v>25</v>
      </c>
      <c r="T53" s="62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</row>
    <row r="54" customFormat="false" ht="12.75" hidden="true" customHeight="false" outlineLevel="0" collapsed="false">
      <c r="A54" s="63" t="n">
        <v>36670</v>
      </c>
      <c r="B54" s="70"/>
      <c r="C54" s="39"/>
      <c r="D54" s="51"/>
      <c r="E54" s="51"/>
      <c r="F54" s="51"/>
      <c r="G54" s="66" t="n">
        <f aca="false">COUNT(F25:F54)</f>
        <v>8</v>
      </c>
      <c r="H54" s="66" t="n">
        <f aca="false">COUNT(F3:F54)</f>
        <v>14</v>
      </c>
      <c r="I54" s="67" t="n">
        <f aca="false">GEOMEAN(F25:F54)</f>
        <v>5.72376190564464</v>
      </c>
      <c r="J54" s="67" t="n">
        <f aca="false">MEDIAN(D26:D57)</f>
        <v>50</v>
      </c>
      <c r="K54" s="66" t="str">
        <f aca="false">IF(D54&gt;1000,1,"")</f>
        <v/>
      </c>
      <c r="L54" s="66" t="str">
        <f aca="false">IF(F54&gt;400,1,"")</f>
        <v/>
      </c>
      <c r="M54" s="66" t="n">
        <f aca="false">COUNT(K25:K54)</f>
        <v>1</v>
      </c>
      <c r="N54" s="66" t="n">
        <f aca="false">COUNT(L25:L54)</f>
        <v>1</v>
      </c>
      <c r="O54" s="66" t="n">
        <f aca="false">COUNT(L3:L54)</f>
        <v>1</v>
      </c>
      <c r="P54" s="41" t="n">
        <f aca="false">M54/G54</f>
        <v>0.125</v>
      </c>
      <c r="Q54" s="41" t="n">
        <f aca="false">N54/G54</f>
        <v>0.125</v>
      </c>
      <c r="R54" s="41" t="n">
        <f aca="false">O54/H54</f>
        <v>0.0714285714285714</v>
      </c>
      <c r="S54" s="62"/>
      <c r="T54" s="62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</row>
    <row r="55" customFormat="false" ht="12.75" hidden="false" customHeight="false" outlineLevel="0" collapsed="false">
      <c r="A55" s="37" t="n">
        <v>36671</v>
      </c>
      <c r="B55" s="38" t="n">
        <v>0</v>
      </c>
      <c r="C55" s="39" t="s">
        <v>27</v>
      </c>
      <c r="D55" s="4" t="n">
        <v>230</v>
      </c>
      <c r="E55" s="4" t="s">
        <v>27</v>
      </c>
      <c r="F55" s="4" t="n">
        <v>230</v>
      </c>
      <c r="G55" s="66" t="n">
        <f aca="false">COUNT(F26:F55)</f>
        <v>8</v>
      </c>
      <c r="H55" s="66" t="n">
        <f aca="false">COUNT(F3:F55)</f>
        <v>15</v>
      </c>
      <c r="I55" s="67" t="n">
        <f aca="false">GEOMEAN(F26:F55)</f>
        <v>10.3578302656055</v>
      </c>
      <c r="J55" s="67" t="n">
        <f aca="false">MEDIAN(D27:D58)</f>
        <v>50</v>
      </c>
      <c r="K55" s="66" t="str">
        <f aca="false">IF(D55&gt;1000,1,"")</f>
        <v/>
      </c>
      <c r="L55" s="66" t="str">
        <f aca="false">IF(F55&gt;400,1,"")</f>
        <v/>
      </c>
      <c r="M55" s="66" t="n">
        <f aca="false">COUNT(K26:K55)</f>
        <v>1</v>
      </c>
      <c r="N55" s="66" t="n">
        <f aca="false">COUNT(L26:L55)</f>
        <v>1</v>
      </c>
      <c r="O55" s="66" t="n">
        <f aca="false">COUNT(L3:L55)</f>
        <v>1</v>
      </c>
      <c r="P55" s="41" t="n">
        <f aca="false">M55/G55</f>
        <v>0.125</v>
      </c>
      <c r="Q55" s="41" t="n">
        <f aca="false">N55/G55</f>
        <v>0.125</v>
      </c>
      <c r="R55" s="41" t="n">
        <f aca="false">O55/H55</f>
        <v>0.0666666666666667</v>
      </c>
      <c r="S55" s="60" t="s">
        <v>43</v>
      </c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</row>
    <row r="56" customFormat="false" ht="12.75" hidden="true" customHeight="false" outlineLevel="0" collapsed="false">
      <c r="A56" s="37" t="n">
        <v>36672</v>
      </c>
      <c r="B56" s="38"/>
      <c r="C56" s="4"/>
      <c r="D56" s="4"/>
      <c r="E56" s="4"/>
      <c r="F56" s="4"/>
      <c r="G56" s="66" t="n">
        <f aca="false">COUNT(F27:F56)</f>
        <v>8</v>
      </c>
      <c r="H56" s="66" t="n">
        <f aca="false">COUNT(F3:F56)</f>
        <v>15</v>
      </c>
      <c r="I56" s="67" t="n">
        <f aca="false">GEOMEAN(F55:F56)</f>
        <v>230</v>
      </c>
      <c r="J56" s="67" t="n">
        <f aca="false">MEDIAN(D28:D59)</f>
        <v>50</v>
      </c>
      <c r="K56" s="66" t="str">
        <f aca="false">IF(D56&gt;1000,1,"")</f>
        <v/>
      </c>
      <c r="L56" s="66" t="str">
        <f aca="false">IF(F56&gt;400,1,"")</f>
        <v/>
      </c>
      <c r="M56" s="66" t="n">
        <f aca="false">COUNT(K27:K56)</f>
        <v>1</v>
      </c>
      <c r="N56" s="66" t="n">
        <f aca="false">COUNT(L27:L56)</f>
        <v>1</v>
      </c>
      <c r="O56" s="66" t="n">
        <f aca="false">COUNT(L3:L56)</f>
        <v>1</v>
      </c>
      <c r="P56" s="41" t="n">
        <f aca="false">M56/G56</f>
        <v>0.125</v>
      </c>
      <c r="Q56" s="41" t="n">
        <f aca="false">N56/G56</f>
        <v>0.125</v>
      </c>
      <c r="R56" s="41" t="n">
        <f aca="false">O56/H56</f>
        <v>0.0666666666666667</v>
      </c>
      <c r="S56" s="60" t="s">
        <v>28</v>
      </c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</row>
    <row r="57" customFormat="false" ht="12.75" hidden="false" customHeight="false" outlineLevel="0" collapsed="false">
      <c r="A57" s="37" t="n">
        <v>36673</v>
      </c>
      <c r="B57" s="38" t="n">
        <v>0</v>
      </c>
      <c r="C57" s="29" t="s">
        <v>27</v>
      </c>
      <c r="D57" s="29" t="n">
        <v>400</v>
      </c>
      <c r="E57" s="29" t="s">
        <v>27</v>
      </c>
      <c r="F57" s="29" t="n">
        <v>26</v>
      </c>
      <c r="G57" s="66" t="n">
        <f aca="false">COUNT(F28:F57)</f>
        <v>9</v>
      </c>
      <c r="H57" s="66" t="n">
        <f aca="false">COUNT(F3:F57)</f>
        <v>16</v>
      </c>
      <c r="I57" s="67" t="n">
        <f aca="false">GEOMEAN(F55:F57)</f>
        <v>77.3304597167249</v>
      </c>
      <c r="J57" s="67" t="n">
        <f aca="false">MEDIAN(D29:D60)</f>
        <v>50</v>
      </c>
      <c r="K57" s="66" t="str">
        <f aca="false">IF(D57&gt;1000,1,"")</f>
        <v/>
      </c>
      <c r="L57" s="66" t="str">
        <f aca="false">IF(F57&gt;400,1,"")</f>
        <v/>
      </c>
      <c r="M57" s="66" t="n">
        <f aca="false">COUNT(K28:K57)</f>
        <v>1</v>
      </c>
      <c r="N57" s="66" t="n">
        <f aca="false">COUNT(L28:L57)</f>
        <v>1</v>
      </c>
      <c r="O57" s="66" t="n">
        <f aca="false">COUNT(L3:L57)</f>
        <v>1</v>
      </c>
      <c r="P57" s="41" t="n">
        <f aca="false">M57/G57</f>
        <v>0.111111111111111</v>
      </c>
      <c r="Q57" s="41" t="n">
        <f aca="false">N57/G57</f>
        <v>0.111111111111111</v>
      </c>
      <c r="R57" s="41" t="n">
        <f aca="false">O57/H57</f>
        <v>0.0625</v>
      </c>
      <c r="S57" s="60" t="s">
        <v>65</v>
      </c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</row>
    <row r="58" customFormat="false" ht="12.75" hidden="true" customHeight="false" outlineLevel="0" collapsed="false">
      <c r="A58" s="37" t="n">
        <v>36674</v>
      </c>
      <c r="B58" s="38"/>
      <c r="C58" s="4"/>
      <c r="D58" s="4"/>
      <c r="E58" s="4"/>
      <c r="F58" s="4"/>
      <c r="G58" s="66" t="n">
        <f aca="false">COUNT(F29:F58)</f>
        <v>9</v>
      </c>
      <c r="H58" s="66" t="n">
        <f aca="false">COUNT(F3:F58)</f>
        <v>16</v>
      </c>
      <c r="I58" s="67" t="n">
        <f aca="false">GEOMEAN(F55:F58)</f>
        <v>77.3304597167249</v>
      </c>
      <c r="J58" s="67" t="n">
        <f aca="false">MEDIAN(D30:D61)</f>
        <v>50</v>
      </c>
      <c r="K58" s="66" t="str">
        <f aca="false">IF(D58&gt;1000,1,"")</f>
        <v/>
      </c>
      <c r="L58" s="66" t="str">
        <f aca="false">IF(F58&gt;400,1,"")</f>
        <v/>
      </c>
      <c r="M58" s="66" t="n">
        <f aca="false">COUNT(K29:K58)</f>
        <v>1</v>
      </c>
      <c r="N58" s="66" t="n">
        <f aca="false">COUNT(L29:L58)</f>
        <v>1</v>
      </c>
      <c r="O58" s="66" t="n">
        <f aca="false">COUNT(L3:L58)</f>
        <v>1</v>
      </c>
      <c r="P58" s="41" t="n">
        <f aca="false">M58/G58</f>
        <v>0.111111111111111</v>
      </c>
      <c r="Q58" s="41" t="n">
        <f aca="false">N58/G58</f>
        <v>0.111111111111111</v>
      </c>
      <c r="R58" s="41" t="n">
        <f aca="false">O58/H58</f>
        <v>0.0625</v>
      </c>
      <c r="S58" s="60" t="s">
        <v>28</v>
      </c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</row>
    <row r="59" customFormat="false" ht="12.75" hidden="true" customHeight="false" outlineLevel="0" collapsed="false">
      <c r="A59" s="37" t="n">
        <v>36675</v>
      </c>
      <c r="B59" s="38"/>
      <c r="C59" s="4"/>
      <c r="D59" s="4"/>
      <c r="E59" s="4"/>
      <c r="F59" s="4"/>
      <c r="G59" s="66" t="n">
        <f aca="false">COUNT(F30:F59)</f>
        <v>9</v>
      </c>
      <c r="H59" s="66" t="n">
        <f aca="false">COUNT(F3:F59)</f>
        <v>16</v>
      </c>
      <c r="I59" s="67" t="n">
        <f aca="false">GEOMEAN(F55:F59)</f>
        <v>77.3304597167249</v>
      </c>
      <c r="J59" s="67" t="n">
        <f aca="false">MEDIAN(D31:D62)</f>
        <v>50</v>
      </c>
      <c r="K59" s="66" t="str">
        <f aca="false">IF(D59&gt;1000,1,"")</f>
        <v/>
      </c>
      <c r="L59" s="66" t="str">
        <f aca="false">IF(F59&gt;400,1,"")</f>
        <v/>
      </c>
      <c r="M59" s="66" t="n">
        <f aca="false">COUNT(K30:K59)</f>
        <v>1</v>
      </c>
      <c r="N59" s="66" t="n">
        <f aca="false">COUNT(L30:L59)</f>
        <v>1</v>
      </c>
      <c r="O59" s="66" t="n">
        <f aca="false">COUNT(L3:L59)</f>
        <v>1</v>
      </c>
      <c r="P59" s="41" t="n">
        <f aca="false">M59/G59</f>
        <v>0.111111111111111</v>
      </c>
      <c r="Q59" s="41" t="n">
        <f aca="false">N59/G59</f>
        <v>0.111111111111111</v>
      </c>
      <c r="R59" s="41" t="n">
        <f aca="false">O59/H59</f>
        <v>0.0625</v>
      </c>
      <c r="S59" s="60" t="s">
        <v>28</v>
      </c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</row>
    <row r="60" customFormat="false" ht="12.75" hidden="false" customHeight="false" outlineLevel="0" collapsed="false">
      <c r="A60" s="37" t="n">
        <v>36676</v>
      </c>
      <c r="B60" s="38" t="n">
        <v>0</v>
      </c>
      <c r="C60" s="4" t="s">
        <v>27</v>
      </c>
      <c r="D60" s="4" t="n">
        <v>230</v>
      </c>
      <c r="E60" s="4" t="s">
        <v>27</v>
      </c>
      <c r="F60" s="4" t="n">
        <v>230</v>
      </c>
      <c r="G60" s="66" t="n">
        <f aca="false">COUNT(F31:F60)</f>
        <v>10</v>
      </c>
      <c r="H60" s="66" t="n">
        <f aca="false">COUNT(F3:F60)</f>
        <v>17</v>
      </c>
      <c r="I60" s="67" t="n">
        <f aca="false">GEOMEAN(F31:F60)</f>
        <v>15.4840708679402</v>
      </c>
      <c r="J60" s="67" t="n">
        <f aca="false">MEDIAN(D32:D63)</f>
        <v>50</v>
      </c>
      <c r="K60" s="66" t="str">
        <f aca="false">IF(D60&gt;1000,1,"")</f>
        <v/>
      </c>
      <c r="L60" s="66" t="str">
        <f aca="false">IF(F60&gt;400,1,"")</f>
        <v/>
      </c>
      <c r="M60" s="66" t="n">
        <f aca="false">COUNT(K31:K60)</f>
        <v>1</v>
      </c>
      <c r="N60" s="66" t="n">
        <f aca="false">COUNT(L31:L60)</f>
        <v>1</v>
      </c>
      <c r="O60" s="66" t="n">
        <f aca="false">COUNT(L3:L60)</f>
        <v>1</v>
      </c>
      <c r="P60" s="41" t="n">
        <f aca="false">M60/G60</f>
        <v>0.1</v>
      </c>
      <c r="Q60" s="41" t="n">
        <f aca="false">N60/G60</f>
        <v>0.1</v>
      </c>
      <c r="R60" s="41" t="n">
        <f aca="false">O60/H60</f>
        <v>0.0588235294117647</v>
      </c>
      <c r="S60" s="60" t="s">
        <v>43</v>
      </c>
      <c r="T60" s="60" t="s">
        <v>68</v>
      </c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</row>
    <row r="61" customFormat="false" ht="12.75" hidden="true" customHeight="false" outlineLevel="0" collapsed="false">
      <c r="A61" s="37" t="n">
        <v>36677</v>
      </c>
      <c r="B61" s="38" t="n">
        <v>0</v>
      </c>
      <c r="C61" s="4"/>
      <c r="D61" s="4"/>
      <c r="E61" s="4"/>
      <c r="F61" s="4"/>
      <c r="G61" s="66" t="n">
        <f aca="false">COUNT(F32:F61)</f>
        <v>10</v>
      </c>
      <c r="H61" s="66" t="n">
        <f aca="false">COUNT(F3:F61)</f>
        <v>17</v>
      </c>
      <c r="I61" s="67" t="n">
        <f aca="false">GEOMEAN(F55:F61)</f>
        <v>111.209786416789</v>
      </c>
      <c r="J61" s="67" t="n">
        <f aca="false">MEDIAN(D33:D64)</f>
        <v>50</v>
      </c>
      <c r="K61" s="66" t="str">
        <f aca="false">IF(D61&gt;1000,1,"")</f>
        <v/>
      </c>
      <c r="L61" s="66" t="str">
        <f aca="false">IF(F61&gt;400,1,"")</f>
        <v/>
      </c>
      <c r="M61" s="66" t="n">
        <f aca="false">COUNT(K32:K61)</f>
        <v>1</v>
      </c>
      <c r="N61" s="66" t="n">
        <f aca="false">COUNT(L32:L61)</f>
        <v>1</v>
      </c>
      <c r="O61" s="66" t="n">
        <f aca="false">COUNT(L3:L61)</f>
        <v>1</v>
      </c>
      <c r="P61" s="41" t="n">
        <f aca="false">M61/G61</f>
        <v>0.1</v>
      </c>
      <c r="Q61" s="41" t="n">
        <f aca="false">N61/G61</f>
        <v>0.1</v>
      </c>
      <c r="R61" s="41" t="n">
        <f aca="false">O61/H61</f>
        <v>0.0588235294117647</v>
      </c>
      <c r="S61" s="60" t="s">
        <v>28</v>
      </c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</row>
    <row r="62" customFormat="false" ht="12.75" hidden="true" customHeight="false" outlineLevel="0" collapsed="false">
      <c r="A62" s="37" t="n">
        <v>36678</v>
      </c>
      <c r="B62" s="38" t="n">
        <v>0</v>
      </c>
      <c r="C62" s="4"/>
      <c r="D62" s="4"/>
      <c r="E62" s="4"/>
      <c r="F62" s="4"/>
      <c r="G62" s="66" t="n">
        <f aca="false">COUNT(F33:F62)</f>
        <v>9</v>
      </c>
      <c r="H62" s="66" t="n">
        <f aca="false">COUNT(F3:F62)</f>
        <v>17</v>
      </c>
      <c r="I62" s="67" t="n">
        <f aca="false">GEOMEAN(F55:F62)</f>
        <v>111.209786416789</v>
      </c>
      <c r="J62" s="67" t="n">
        <f aca="false">MEDIAN(D34:D65)</f>
        <v>50</v>
      </c>
      <c r="K62" s="66" t="str">
        <f aca="false">IF(D62&gt;1000,1,"")</f>
        <v/>
      </c>
      <c r="L62" s="66" t="str">
        <f aca="false">IF(F62&gt;400,1,"")</f>
        <v/>
      </c>
      <c r="M62" s="66" t="n">
        <f aca="false">COUNT(K33:K62)</f>
        <v>1</v>
      </c>
      <c r="N62" s="66" t="n">
        <f aca="false">COUNT(L33:L62)</f>
        <v>1</v>
      </c>
      <c r="O62" s="66" t="n">
        <f aca="false">COUNT(L3:L62)</f>
        <v>1</v>
      </c>
      <c r="P62" s="41" t="n">
        <f aca="false">M62/G62</f>
        <v>0.111111111111111</v>
      </c>
      <c r="Q62" s="41" t="n">
        <f aca="false">N62/G62</f>
        <v>0.111111111111111</v>
      </c>
      <c r="R62" s="41" t="n">
        <f aca="false">O62/H62</f>
        <v>0.0588235294117647</v>
      </c>
      <c r="S62" s="60" t="s">
        <v>28</v>
      </c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</row>
    <row r="63" customFormat="false" ht="12.75" hidden="true" customHeight="false" outlineLevel="0" collapsed="false">
      <c r="A63" s="37" t="n">
        <v>36679</v>
      </c>
      <c r="B63" s="38" t="n">
        <v>0</v>
      </c>
      <c r="C63" s="4"/>
      <c r="D63" s="4"/>
      <c r="E63" s="4"/>
      <c r="F63" s="4"/>
      <c r="G63" s="66" t="n">
        <f aca="false">COUNT(F34:F63)</f>
        <v>8</v>
      </c>
      <c r="H63" s="66" t="n">
        <f aca="false">COUNT(F4:F63)</f>
        <v>16</v>
      </c>
      <c r="I63" s="67" t="n">
        <f aca="false">GEOMEAN(F55:F63)</f>
        <v>111.209786416789</v>
      </c>
      <c r="J63" s="67" t="n">
        <f aca="false">MEDIAN(D35:D66)</f>
        <v>50</v>
      </c>
      <c r="K63" s="66" t="str">
        <f aca="false">IF(D63&gt;1000,1,"")</f>
        <v/>
      </c>
      <c r="L63" s="66" t="str">
        <f aca="false">IF(F63&gt;400,1,"")</f>
        <v/>
      </c>
      <c r="M63" s="66" t="n">
        <f aca="false">COUNT(K34:K63)</f>
        <v>1</v>
      </c>
      <c r="N63" s="66" t="n">
        <f aca="false">COUNT(L34:L63)</f>
        <v>1</v>
      </c>
      <c r="O63" s="66" t="n">
        <f aca="false">COUNT(L4:L63)</f>
        <v>1</v>
      </c>
      <c r="P63" s="41" t="n">
        <f aca="false">M63/G63</f>
        <v>0.125</v>
      </c>
      <c r="Q63" s="41" t="n">
        <f aca="false">N63/G63</f>
        <v>0.125</v>
      </c>
      <c r="R63" s="41" t="n">
        <f aca="false">O63/H63</f>
        <v>0.0625</v>
      </c>
      <c r="S63" s="60" t="s">
        <v>28</v>
      </c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</row>
    <row r="64" customFormat="false" ht="12.75" hidden="true" customHeight="false" outlineLevel="0" collapsed="false">
      <c r="A64" s="37" t="n">
        <v>36680</v>
      </c>
      <c r="B64" s="38" t="n">
        <v>0</v>
      </c>
      <c r="C64" s="4"/>
      <c r="D64" s="4"/>
      <c r="E64" s="4"/>
      <c r="F64" s="4"/>
      <c r="G64" s="66" t="n">
        <f aca="false">COUNT(F35:F64)</f>
        <v>8</v>
      </c>
      <c r="H64" s="66" t="n">
        <f aca="false">COUNT(F5:F64)</f>
        <v>15</v>
      </c>
      <c r="I64" s="67" t="n">
        <f aca="false">GEOMEAN(F55:F64)</f>
        <v>111.209786416789</v>
      </c>
      <c r="J64" s="67" t="n">
        <f aca="false">MEDIAN(D36:D67)</f>
        <v>50</v>
      </c>
      <c r="K64" s="66" t="str">
        <f aca="false">IF(D64&gt;1000,1,"")</f>
        <v/>
      </c>
      <c r="L64" s="66" t="str">
        <f aca="false">IF(F64&gt;400,1,"")</f>
        <v/>
      </c>
      <c r="M64" s="66" t="n">
        <f aca="false">COUNT(K35:K64)</f>
        <v>1</v>
      </c>
      <c r="N64" s="66" t="n">
        <f aca="false">COUNT(L35:L64)</f>
        <v>1</v>
      </c>
      <c r="O64" s="66" t="n">
        <f aca="false">COUNT(L5:L64)</f>
        <v>1</v>
      </c>
      <c r="P64" s="41" t="n">
        <f aca="false">M64/G64</f>
        <v>0.125</v>
      </c>
      <c r="Q64" s="41" t="n">
        <f aca="false">N64/G64</f>
        <v>0.125</v>
      </c>
      <c r="R64" s="41" t="n">
        <f aca="false">O64/H64</f>
        <v>0.0666666666666667</v>
      </c>
      <c r="S64" s="60" t="s">
        <v>28</v>
      </c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</row>
    <row r="65" customFormat="false" ht="12.75" hidden="false" customHeight="false" outlineLevel="0" collapsed="false">
      <c r="A65" s="37" t="n">
        <v>36681</v>
      </c>
      <c r="B65" s="38" t="n">
        <v>0</v>
      </c>
      <c r="C65" s="29" t="s">
        <v>24</v>
      </c>
      <c r="D65" s="29" t="n">
        <v>50</v>
      </c>
      <c r="E65" s="29" t="s">
        <v>27</v>
      </c>
      <c r="F65" s="29" t="n">
        <v>14</v>
      </c>
      <c r="G65" s="66" t="n">
        <f aca="false">COUNT(F36:F65)</f>
        <v>9</v>
      </c>
      <c r="H65" s="66" t="n">
        <f aca="false">COUNT(F6:F65)</f>
        <v>16</v>
      </c>
      <c r="I65" s="67" t="n">
        <f aca="false">GEOMEAN(F55:F65)</f>
        <v>66.2428888750932</v>
      </c>
      <c r="J65" s="67" t="n">
        <f aca="false">MEDIAN(D37:D68)</f>
        <v>50</v>
      </c>
      <c r="K65" s="66" t="str">
        <f aca="false">IF(D65&gt;1000,1,"")</f>
        <v/>
      </c>
      <c r="L65" s="66" t="str">
        <f aca="false">IF(F65&gt;400,1,"")</f>
        <v/>
      </c>
      <c r="M65" s="66" t="n">
        <f aca="false">COUNT(K36:K65)</f>
        <v>1</v>
      </c>
      <c r="N65" s="66" t="n">
        <f aca="false">COUNT(L36:L65)</f>
        <v>1</v>
      </c>
      <c r="O65" s="66" t="n">
        <f aca="false">COUNT(L6:L65)</f>
        <v>1</v>
      </c>
      <c r="P65" s="41" t="n">
        <f aca="false">M65/G65</f>
        <v>0.111111111111111</v>
      </c>
      <c r="Q65" s="41" t="n">
        <f aca="false">N65/G65</f>
        <v>0.111111111111111</v>
      </c>
      <c r="R65" s="41" t="n">
        <f aca="false">O65/H65</f>
        <v>0.0625</v>
      </c>
      <c r="S65" s="60" t="s">
        <v>65</v>
      </c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</row>
    <row r="66" customFormat="false" ht="12.75" hidden="false" customHeight="false" outlineLevel="0" collapsed="false">
      <c r="A66" s="37" t="n">
        <v>36682</v>
      </c>
      <c r="B66" s="38" t="n">
        <v>0</v>
      </c>
      <c r="C66" s="4" t="s">
        <v>24</v>
      </c>
      <c r="D66" s="4" t="n">
        <v>20</v>
      </c>
      <c r="E66" s="4" t="s">
        <v>24</v>
      </c>
      <c r="F66" s="4" t="n">
        <v>20</v>
      </c>
      <c r="G66" s="66" t="n">
        <f aca="false">COUNT(F37:F66)</f>
        <v>10</v>
      </c>
      <c r="H66" s="66" t="n">
        <f aca="false">COUNT(F7:F66)</f>
        <v>17</v>
      </c>
      <c r="I66" s="67" t="n">
        <f aca="false">GEOMEAN(F37:F66)</f>
        <v>23.6807228132827</v>
      </c>
      <c r="J66" s="67" t="n">
        <f aca="false">MEDIAN(D38:D69)</f>
        <v>50</v>
      </c>
      <c r="K66" s="66" t="str">
        <f aca="false">IF(D66&gt;1000,1,"")</f>
        <v/>
      </c>
      <c r="L66" s="66" t="str">
        <f aca="false">IF(F66&gt;400,1,"")</f>
        <v/>
      </c>
      <c r="M66" s="66" t="n">
        <f aca="false">COUNT(K37:K66)</f>
        <v>1</v>
      </c>
      <c r="N66" s="66" t="n">
        <f aca="false">COUNT(L37:L66)</f>
        <v>1</v>
      </c>
      <c r="O66" s="66" t="n">
        <f aca="false">COUNT(L7:L66)</f>
        <v>1</v>
      </c>
      <c r="P66" s="41" t="n">
        <f aca="false">M66/G66</f>
        <v>0.1</v>
      </c>
      <c r="Q66" s="41" t="n">
        <f aca="false">N66/G66</f>
        <v>0.1</v>
      </c>
      <c r="R66" s="41" t="n">
        <f aca="false">O66/H66</f>
        <v>0.0588235294117647</v>
      </c>
      <c r="S66" s="60" t="s">
        <v>28</v>
      </c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</row>
    <row r="67" customFormat="false" ht="12.75" hidden="false" customHeight="false" outlineLevel="0" collapsed="false">
      <c r="A67" s="37" t="n">
        <v>36683</v>
      </c>
      <c r="B67" s="38" t="n">
        <v>0</v>
      </c>
      <c r="C67" s="29" t="s">
        <v>27</v>
      </c>
      <c r="D67" s="29" t="n">
        <v>200</v>
      </c>
      <c r="E67" s="29" t="s">
        <v>27</v>
      </c>
      <c r="F67" s="29" t="n">
        <v>100</v>
      </c>
      <c r="G67" s="66" t="n">
        <f aca="false">COUNT(F38:F67)</f>
        <v>11</v>
      </c>
      <c r="H67" s="66" t="n">
        <f aca="false">COUNT(F8:F67)</f>
        <v>18</v>
      </c>
      <c r="I67" s="67" t="n">
        <f aca="false">GEOMEAN(F38:F67)</f>
        <v>26.9940557392942</v>
      </c>
      <c r="J67" s="67" t="n">
        <f aca="false">MEDIAN(D39:D70)</f>
        <v>50</v>
      </c>
      <c r="K67" s="66" t="str">
        <f aca="false">IF(D67&gt;1000,1,"")</f>
        <v/>
      </c>
      <c r="L67" s="66" t="str">
        <f aca="false">IF(F67&gt;400,1,"")</f>
        <v/>
      </c>
      <c r="M67" s="66" t="n">
        <f aca="false">COUNT(K38:K67)</f>
        <v>1</v>
      </c>
      <c r="N67" s="66" t="n">
        <f aca="false">COUNT(L38:L67)</f>
        <v>1</v>
      </c>
      <c r="O67" s="66" t="n">
        <f aca="false">COUNT(L8:L67)</f>
        <v>1</v>
      </c>
      <c r="P67" s="41" t="n">
        <f aca="false">M67/G67</f>
        <v>0.0909090909090909</v>
      </c>
      <c r="Q67" s="41" t="n">
        <f aca="false">N67/G67</f>
        <v>0.0909090909090909</v>
      </c>
      <c r="R67" s="41" t="n">
        <f aca="false">O67/H67</f>
        <v>0.0555555555555556</v>
      </c>
      <c r="S67" s="60" t="s">
        <v>25</v>
      </c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</row>
    <row r="68" customFormat="false" ht="12.75" hidden="true" customHeight="false" outlineLevel="0" collapsed="false">
      <c r="A68" s="37" t="n">
        <v>36684</v>
      </c>
      <c r="B68" s="38" t="n">
        <v>0</v>
      </c>
      <c r="C68" s="4"/>
      <c r="D68" s="4"/>
      <c r="E68" s="4"/>
      <c r="F68" s="4"/>
      <c r="G68" s="66" t="n">
        <f aca="false">COUNT(F39:F68)</f>
        <v>11</v>
      </c>
      <c r="H68" s="66" t="n">
        <f aca="false">COUNT(F9:F68)</f>
        <v>18</v>
      </c>
      <c r="I68" s="67" t="n">
        <f aca="false">GEOMEAN(F39:F68)</f>
        <v>26.9940557392942</v>
      </c>
      <c r="J68" s="67" t="n">
        <f aca="false">MEDIAN(D40:D71)</f>
        <v>125</v>
      </c>
      <c r="K68" s="66" t="str">
        <f aca="false">IF(D68&gt;1000,1,"")</f>
        <v/>
      </c>
      <c r="L68" s="66" t="str">
        <f aca="false">IF(F68&gt;400,1,"")</f>
        <v/>
      </c>
      <c r="M68" s="66" t="n">
        <f aca="false">COUNT(K39:K68)</f>
        <v>1</v>
      </c>
      <c r="N68" s="66" t="n">
        <f aca="false">COUNT(L39:L68)</f>
        <v>1</v>
      </c>
      <c r="O68" s="66" t="n">
        <f aca="false">COUNT(L9:L68)</f>
        <v>1</v>
      </c>
      <c r="P68" s="41" t="n">
        <f aca="false">M68/G68</f>
        <v>0.0909090909090909</v>
      </c>
      <c r="Q68" s="41" t="n">
        <f aca="false">N68/G68</f>
        <v>0.0909090909090909</v>
      </c>
      <c r="R68" s="41" t="n">
        <f aca="false">O68/H68</f>
        <v>0.0555555555555556</v>
      </c>
      <c r="S68" s="60" t="s">
        <v>28</v>
      </c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</row>
    <row r="69" customFormat="false" ht="12.75" hidden="true" customHeight="false" outlineLevel="0" collapsed="false">
      <c r="A69" s="37" t="n">
        <v>36685</v>
      </c>
      <c r="B69" s="38" t="n">
        <v>0</v>
      </c>
      <c r="C69" s="4"/>
      <c r="D69" s="4"/>
      <c r="E69" s="4"/>
      <c r="F69" s="4"/>
      <c r="G69" s="66" t="n">
        <f aca="false">COUNT(F40:F69)</f>
        <v>10</v>
      </c>
      <c r="H69" s="66" t="n">
        <f aca="false">COUNT(F10:F69)</f>
        <v>18</v>
      </c>
      <c r="I69" s="67" t="n">
        <f aca="false">GEOMEAN(F40:F69)</f>
        <v>35.0180497010202</v>
      </c>
      <c r="J69" s="67" t="n">
        <f aca="false">MEDIAN(D41:D72)</f>
        <v>125</v>
      </c>
      <c r="K69" s="66" t="str">
        <f aca="false">IF(D69&gt;1000,1,"")</f>
        <v/>
      </c>
      <c r="L69" s="66" t="str">
        <f aca="false">IF(F69&gt;400,1,"")</f>
        <v/>
      </c>
      <c r="M69" s="66" t="n">
        <f aca="false">COUNT(K40:K69)</f>
        <v>1</v>
      </c>
      <c r="N69" s="66" t="n">
        <f aca="false">COUNT(L40:L69)</f>
        <v>1</v>
      </c>
      <c r="O69" s="66" t="n">
        <f aca="false">COUNT(L10:L69)</f>
        <v>1</v>
      </c>
      <c r="P69" s="41" t="n">
        <f aca="false">M69/G69</f>
        <v>0.1</v>
      </c>
      <c r="Q69" s="41" t="n">
        <f aca="false">N69/G69</f>
        <v>0.1</v>
      </c>
      <c r="R69" s="41" t="n">
        <f aca="false">O69/H69</f>
        <v>0.0555555555555556</v>
      </c>
      <c r="S69" s="60" t="s">
        <v>28</v>
      </c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</row>
    <row r="70" customFormat="false" ht="12.75" hidden="true" customHeight="false" outlineLevel="0" collapsed="false">
      <c r="A70" s="37" t="n">
        <v>36686</v>
      </c>
      <c r="B70" s="38" t="n">
        <v>0</v>
      </c>
      <c r="C70" s="4"/>
      <c r="D70" s="4"/>
      <c r="E70" s="4"/>
      <c r="F70" s="4"/>
      <c r="G70" s="66" t="n">
        <f aca="false">COUNT(F41:F70)</f>
        <v>10</v>
      </c>
      <c r="H70" s="66" t="n">
        <f aca="false">COUNT(F11:F70)</f>
        <v>18</v>
      </c>
      <c r="I70" s="67" t="n">
        <f aca="false">GEOMEAN(F41:F70)</f>
        <v>35.0180497010202</v>
      </c>
      <c r="J70" s="67" t="n">
        <f aca="false">MEDIAN(D42:D73)</f>
        <v>125</v>
      </c>
      <c r="K70" s="66" t="str">
        <f aca="false">IF(D70&gt;1000,1,"")</f>
        <v/>
      </c>
      <c r="L70" s="66" t="str">
        <f aca="false">IF(F70&gt;400,1,"")</f>
        <v/>
      </c>
      <c r="M70" s="66" t="n">
        <f aca="false">COUNT(K41:K70)</f>
        <v>1</v>
      </c>
      <c r="N70" s="66" t="n">
        <f aca="false">COUNT(L41:L70)</f>
        <v>1</v>
      </c>
      <c r="O70" s="66" t="n">
        <f aca="false">COUNT(L11:L70)</f>
        <v>1</v>
      </c>
      <c r="P70" s="41" t="n">
        <f aca="false">M70/G70</f>
        <v>0.1</v>
      </c>
      <c r="Q70" s="41" t="n">
        <f aca="false">N70/G70</f>
        <v>0.1</v>
      </c>
      <c r="R70" s="41" t="n">
        <f aca="false">O70/H70</f>
        <v>0.0555555555555556</v>
      </c>
      <c r="S70" s="60" t="s">
        <v>28</v>
      </c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</row>
    <row r="71" customFormat="false" ht="12.75" hidden="true" customHeight="false" outlineLevel="0" collapsed="false">
      <c r="A71" s="37" t="n">
        <v>36687</v>
      </c>
      <c r="B71" s="38" t="n">
        <v>0</v>
      </c>
      <c r="C71" s="4"/>
      <c r="D71" s="4"/>
      <c r="E71" s="4"/>
      <c r="F71" s="4"/>
      <c r="G71" s="66" t="n">
        <f aca="false">COUNT(F42:F71)</f>
        <v>9</v>
      </c>
      <c r="H71" s="66" t="n">
        <f aca="false">COUNT(F12:F71)</f>
        <v>17</v>
      </c>
      <c r="I71" s="67" t="n">
        <f aca="false">GEOMEAN(F42:F71)</f>
        <v>48.1318076503669</v>
      </c>
      <c r="J71" s="67" t="n">
        <f aca="false">MEDIAN(D43:D74)</f>
        <v>50</v>
      </c>
      <c r="K71" s="66" t="str">
        <f aca="false">IF(D71&gt;1000,1,"")</f>
        <v/>
      </c>
      <c r="L71" s="66" t="str">
        <f aca="false">IF(F71&gt;400,1,"")</f>
        <v/>
      </c>
      <c r="M71" s="66" t="n">
        <f aca="false">COUNT(K42:K71)</f>
        <v>1</v>
      </c>
      <c r="N71" s="66" t="n">
        <f aca="false">COUNT(L42:L71)</f>
        <v>1</v>
      </c>
      <c r="O71" s="66" t="n">
        <f aca="false">COUNT(L12:L71)</f>
        <v>1</v>
      </c>
      <c r="P71" s="41" t="n">
        <f aca="false">M71/G71</f>
        <v>0.111111111111111</v>
      </c>
      <c r="Q71" s="41" t="n">
        <f aca="false">N71/G71</f>
        <v>0.111111111111111</v>
      </c>
      <c r="R71" s="41" t="n">
        <f aca="false">O71/H71</f>
        <v>0.0588235294117647</v>
      </c>
      <c r="S71" s="60" t="s">
        <v>28</v>
      </c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</row>
    <row r="72" customFormat="false" ht="12.75" hidden="true" customHeight="false" outlineLevel="0" collapsed="false">
      <c r="A72" s="37" t="n">
        <v>36688</v>
      </c>
      <c r="B72" s="38" t="n">
        <v>0</v>
      </c>
      <c r="C72" s="4"/>
      <c r="D72" s="4"/>
      <c r="E72" s="4"/>
      <c r="F72" s="4"/>
      <c r="G72" s="66" t="n">
        <f aca="false">COUNT(F43:F72)</f>
        <v>9</v>
      </c>
      <c r="H72" s="66" t="n">
        <f aca="false">COUNT(F13:F72)</f>
        <v>17</v>
      </c>
      <c r="I72" s="67" t="n">
        <f aca="false">GEOMEAN(F43:F72)</f>
        <v>48.1318076503669</v>
      </c>
      <c r="J72" s="67" t="n">
        <f aca="false">MEDIAN(D44:D75)</f>
        <v>50</v>
      </c>
      <c r="K72" s="66" t="str">
        <f aca="false">IF(D72&gt;1000,1,"")</f>
        <v/>
      </c>
      <c r="L72" s="66" t="str">
        <f aca="false">IF(F72&gt;400,1,"")</f>
        <v/>
      </c>
      <c r="M72" s="66" t="n">
        <f aca="false">COUNT(K43:K72)</f>
        <v>1</v>
      </c>
      <c r="N72" s="66" t="n">
        <f aca="false">COUNT(L43:L72)</f>
        <v>1</v>
      </c>
      <c r="O72" s="66" t="n">
        <f aca="false">COUNT(L13:L72)</f>
        <v>1</v>
      </c>
      <c r="P72" s="41" t="n">
        <f aca="false">M72/G72</f>
        <v>0.111111111111111</v>
      </c>
      <c r="Q72" s="41" t="n">
        <f aca="false">N72/G72</f>
        <v>0.111111111111111</v>
      </c>
      <c r="R72" s="41" t="n">
        <f aca="false">O72/H72</f>
        <v>0.0588235294117647</v>
      </c>
      <c r="S72" s="60" t="s">
        <v>28</v>
      </c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</row>
    <row r="73" customFormat="false" ht="12.75" hidden="false" customHeight="false" outlineLevel="0" collapsed="false">
      <c r="A73" s="37" t="n">
        <v>36689</v>
      </c>
      <c r="B73" s="38" t="n">
        <v>0</v>
      </c>
      <c r="C73" s="29" t="s">
        <v>24</v>
      </c>
      <c r="D73" s="29" t="n">
        <v>2</v>
      </c>
      <c r="E73" s="29" t="s">
        <v>24</v>
      </c>
      <c r="F73" s="29" t="n">
        <v>2</v>
      </c>
      <c r="G73" s="66" t="n">
        <f aca="false">COUNT(F44:F73)</f>
        <v>10</v>
      </c>
      <c r="H73" s="66" t="n">
        <f aca="false">COUNT(F14:F73)</f>
        <v>18</v>
      </c>
      <c r="I73" s="67" t="n">
        <f aca="false">GEOMEAN(F44:F73)</f>
        <v>35.0180497010202</v>
      </c>
      <c r="J73" s="67" t="n">
        <f aca="false">MEDIAN(D45:D76)</f>
        <v>50</v>
      </c>
      <c r="K73" s="66" t="str">
        <f aca="false">IF(D73&gt;1000,1,"")</f>
        <v/>
      </c>
      <c r="L73" s="66" t="str">
        <f aca="false">IF(F73&gt;400,1,"")</f>
        <v/>
      </c>
      <c r="M73" s="66" t="n">
        <f aca="false">COUNT(K44:K73)</f>
        <v>1</v>
      </c>
      <c r="N73" s="66" t="n">
        <f aca="false">COUNT(L44:L73)</f>
        <v>1</v>
      </c>
      <c r="O73" s="66" t="n">
        <f aca="false">COUNT(L14:L73)</f>
        <v>1</v>
      </c>
      <c r="P73" s="41" t="n">
        <f aca="false">M73/G73</f>
        <v>0.1</v>
      </c>
      <c r="Q73" s="41" t="n">
        <f aca="false">N73/G73</f>
        <v>0.1</v>
      </c>
      <c r="R73" s="41" t="n">
        <f aca="false">O73/H73</f>
        <v>0.0555555555555556</v>
      </c>
      <c r="S73" s="60" t="s">
        <v>65</v>
      </c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</row>
    <row r="74" customFormat="false" ht="12.75" hidden="false" customHeight="false" outlineLevel="0" collapsed="false">
      <c r="A74" s="37" t="n">
        <v>36690</v>
      </c>
      <c r="B74" s="38" t="n">
        <v>0</v>
      </c>
      <c r="C74" s="29" t="s">
        <v>24</v>
      </c>
      <c r="D74" s="29" t="n">
        <v>2</v>
      </c>
      <c r="E74" s="29" t="s">
        <v>27</v>
      </c>
      <c r="F74" s="29" t="n">
        <v>6</v>
      </c>
      <c r="G74" s="66" t="n">
        <f aca="false">COUNT(F45:F74)</f>
        <v>11</v>
      </c>
      <c r="H74" s="66" t="n">
        <f aca="false">COUNT(F15:F74)</f>
        <v>19</v>
      </c>
      <c r="I74" s="67" t="n">
        <f aca="false">GEOMEAN(F45:F74)</f>
        <v>29.8292819963603</v>
      </c>
      <c r="J74" s="67" t="n">
        <f aca="false">MEDIAN(D46:D77)</f>
        <v>50</v>
      </c>
      <c r="K74" s="66" t="str">
        <f aca="false">IF(D74&gt;1000,1,"")</f>
        <v/>
      </c>
      <c r="L74" s="66" t="str">
        <f aca="false">IF(F74&gt;400,1,"")</f>
        <v/>
      </c>
      <c r="M74" s="66" t="n">
        <f aca="false">COUNT(K45:K74)</f>
        <v>1</v>
      </c>
      <c r="N74" s="66" t="n">
        <f aca="false">COUNT(L45:L74)</f>
        <v>1</v>
      </c>
      <c r="O74" s="66" t="n">
        <f aca="false">COUNT(L15:L74)</f>
        <v>1</v>
      </c>
      <c r="P74" s="41" t="n">
        <f aca="false">M74/G74</f>
        <v>0.0909090909090909</v>
      </c>
      <c r="Q74" s="41" t="n">
        <f aca="false">N74/G74</f>
        <v>0.0909090909090909</v>
      </c>
      <c r="R74" s="41" t="n">
        <f aca="false">O74/H74</f>
        <v>0.0526315789473684</v>
      </c>
      <c r="S74" s="60" t="s">
        <v>25</v>
      </c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</row>
    <row r="75" customFormat="false" ht="12.75" hidden="true" customHeight="false" outlineLevel="0" collapsed="false">
      <c r="A75" s="37" t="n">
        <v>36691</v>
      </c>
      <c r="B75" s="38" t="n">
        <v>0</v>
      </c>
      <c r="C75" s="4"/>
      <c r="D75" s="4"/>
      <c r="E75" s="4"/>
      <c r="F75" s="4"/>
      <c r="G75" s="66" t="n">
        <f aca="false">COUNT(F46:F75)</f>
        <v>11</v>
      </c>
      <c r="H75" s="66" t="n">
        <f aca="false">COUNT(F16:F75)</f>
        <v>19</v>
      </c>
      <c r="I75" s="67" t="n">
        <f aca="false">GEOMEAN(F46:F75)</f>
        <v>29.8292819963603</v>
      </c>
      <c r="J75" s="67" t="n">
        <f aca="false">MEDIAN(D47:D78)</f>
        <v>50</v>
      </c>
      <c r="K75" s="66" t="str">
        <f aca="false">IF(D75&gt;1000,1,"")</f>
        <v/>
      </c>
      <c r="L75" s="66" t="str">
        <f aca="false">IF(F75&gt;400,1,"")</f>
        <v/>
      </c>
      <c r="M75" s="66" t="n">
        <f aca="false">COUNT(K46:K75)</f>
        <v>1</v>
      </c>
      <c r="N75" s="66" t="n">
        <f aca="false">COUNT(L46:L75)</f>
        <v>1</v>
      </c>
      <c r="O75" s="66" t="n">
        <f aca="false">COUNT(L16:L75)</f>
        <v>1</v>
      </c>
      <c r="P75" s="41" t="n">
        <f aca="false">M75/G75</f>
        <v>0.0909090909090909</v>
      </c>
      <c r="Q75" s="41" t="n">
        <f aca="false">N75/G75</f>
        <v>0.0909090909090909</v>
      </c>
      <c r="R75" s="41" t="n">
        <f aca="false">O75/H75</f>
        <v>0.0526315789473684</v>
      </c>
      <c r="S75" s="60" t="s">
        <v>28</v>
      </c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</row>
    <row r="76" customFormat="false" ht="12.75" hidden="false" customHeight="false" outlineLevel="0" collapsed="false">
      <c r="A76" s="37" t="n">
        <v>36692</v>
      </c>
      <c r="B76" s="38" t="n">
        <v>0</v>
      </c>
      <c r="C76" s="4" t="s">
        <v>24</v>
      </c>
      <c r="D76" s="4" t="n">
        <v>20</v>
      </c>
      <c r="E76" s="4" t="s">
        <v>24</v>
      </c>
      <c r="F76" s="4" t="n">
        <v>20</v>
      </c>
      <c r="G76" s="66" t="n">
        <f aca="false">COUNT(F47:F76)</f>
        <v>11</v>
      </c>
      <c r="H76" s="66" t="n">
        <f aca="false">COUNT(F17:F76)</f>
        <v>20</v>
      </c>
      <c r="I76" s="67" t="n">
        <f aca="false">GEOMEAN(F47:F76)</f>
        <v>36.7749330491107</v>
      </c>
      <c r="J76" s="67" t="n">
        <f aca="false">MEDIAN(D48:D79)</f>
        <v>50</v>
      </c>
      <c r="K76" s="66" t="str">
        <f aca="false">IF(D76&gt;1000,1,"")</f>
        <v/>
      </c>
      <c r="L76" s="66" t="str">
        <f aca="false">IF(F76&gt;400,1,"")</f>
        <v/>
      </c>
      <c r="M76" s="66" t="n">
        <f aca="false">COUNT(K47:K76)</f>
        <v>1</v>
      </c>
      <c r="N76" s="66" t="n">
        <f aca="false">COUNT(L47:L76)</f>
        <v>1</v>
      </c>
      <c r="O76" s="66" t="n">
        <f aca="false">COUNT(L17:L76)</f>
        <v>1</v>
      </c>
      <c r="P76" s="41" t="n">
        <f aca="false">M76/G76</f>
        <v>0.0909090909090909</v>
      </c>
      <c r="Q76" s="41" t="n">
        <f aca="false">N76/G76</f>
        <v>0.0909090909090909</v>
      </c>
      <c r="R76" s="41" t="n">
        <f aca="false">O76/H76</f>
        <v>0.05</v>
      </c>
      <c r="S76" s="60" t="s">
        <v>28</v>
      </c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</row>
    <row r="77" customFormat="false" ht="12.75" hidden="true" customHeight="false" outlineLevel="0" collapsed="false">
      <c r="A77" s="37" t="n">
        <v>36693</v>
      </c>
      <c r="B77" s="38" t="n">
        <v>0</v>
      </c>
      <c r="C77" s="4"/>
      <c r="D77" s="4"/>
      <c r="E77" s="4"/>
      <c r="F77" s="4"/>
      <c r="G77" s="66" t="n">
        <f aca="false">COUNT(F48:F77)</f>
        <v>11</v>
      </c>
      <c r="H77" s="66" t="n">
        <f aca="false">COUNT(F18:F77)</f>
        <v>20</v>
      </c>
      <c r="I77" s="67" t="n">
        <f aca="false">GEOMEAN(F48:F77)</f>
        <v>36.7749330491107</v>
      </c>
      <c r="J77" s="67" t="n">
        <f aca="false">MEDIAN(D49:D80)</f>
        <v>50</v>
      </c>
      <c r="K77" s="66" t="str">
        <f aca="false">IF(D77&gt;1000,1,"")</f>
        <v/>
      </c>
      <c r="L77" s="66" t="str">
        <f aca="false">IF(F77&gt;400,1,"")</f>
        <v/>
      </c>
      <c r="M77" s="66" t="n">
        <f aca="false">COUNT(K48:K77)</f>
        <v>1</v>
      </c>
      <c r="N77" s="66" t="n">
        <f aca="false">COUNT(L48:L77)</f>
        <v>1</v>
      </c>
      <c r="O77" s="66" t="n">
        <f aca="false">COUNT(L18:L77)</f>
        <v>1</v>
      </c>
      <c r="P77" s="41" t="n">
        <f aca="false">M77/G77</f>
        <v>0.0909090909090909</v>
      </c>
      <c r="Q77" s="41" t="n">
        <f aca="false">N77/G77</f>
        <v>0.0909090909090909</v>
      </c>
      <c r="R77" s="41" t="n">
        <f aca="false">O77/H77</f>
        <v>0.05</v>
      </c>
      <c r="S77" s="60" t="s">
        <v>28</v>
      </c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</row>
    <row r="78" customFormat="false" ht="12.75" hidden="true" customHeight="false" outlineLevel="0" collapsed="false">
      <c r="A78" s="37" t="n">
        <v>36694</v>
      </c>
      <c r="B78" s="38" t="n">
        <v>0</v>
      </c>
      <c r="C78" s="4"/>
      <c r="D78" s="4"/>
      <c r="E78" s="4"/>
      <c r="F78" s="4"/>
      <c r="G78" s="66" t="n">
        <f aca="false">COUNT(F49:F78)</f>
        <v>11</v>
      </c>
      <c r="H78" s="66" t="n">
        <f aca="false">COUNT(F19:F78)</f>
        <v>19</v>
      </c>
      <c r="I78" s="67" t="n">
        <f aca="false">GEOMEAN(F49:F78)</f>
        <v>36.7749330491107</v>
      </c>
      <c r="J78" s="67" t="n">
        <f aca="false">MEDIAN(D50:D81)</f>
        <v>100</v>
      </c>
      <c r="K78" s="66" t="str">
        <f aca="false">IF(D78&gt;1000,1,"")</f>
        <v/>
      </c>
      <c r="L78" s="66" t="str">
        <f aca="false">IF(F78&gt;400,1,"")</f>
        <v/>
      </c>
      <c r="M78" s="66" t="n">
        <f aca="false">COUNT(K49:K78)</f>
        <v>1</v>
      </c>
      <c r="N78" s="66" t="n">
        <f aca="false">COUNT(L49:L78)</f>
        <v>1</v>
      </c>
      <c r="O78" s="66" t="n">
        <f aca="false">COUNT(L19:L78)</f>
        <v>1</v>
      </c>
      <c r="P78" s="41" t="n">
        <f aca="false">M78/G78</f>
        <v>0.0909090909090909</v>
      </c>
      <c r="Q78" s="41" t="n">
        <f aca="false">N78/G78</f>
        <v>0.0909090909090909</v>
      </c>
      <c r="R78" s="41" t="n">
        <f aca="false">O78/H78</f>
        <v>0.0526315789473684</v>
      </c>
      <c r="S78" s="60" t="s">
        <v>28</v>
      </c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</row>
    <row r="79" customFormat="false" ht="12.75" hidden="true" customHeight="false" outlineLevel="0" collapsed="false">
      <c r="A79" s="37" t="n">
        <v>36695</v>
      </c>
      <c r="B79" s="38" t="n">
        <v>0</v>
      </c>
      <c r="C79" s="4"/>
      <c r="D79" s="4"/>
      <c r="E79" s="4"/>
      <c r="F79" s="4"/>
      <c r="G79" s="66" t="n">
        <f aca="false">COUNT(F50:F79)</f>
        <v>10</v>
      </c>
      <c r="H79" s="66" t="n">
        <f aca="false">COUNT(F20:F79)</f>
        <v>19</v>
      </c>
      <c r="I79" s="67" t="n">
        <f aca="false">GEOMEAN(F50:F79)</f>
        <v>39.4984296229175</v>
      </c>
      <c r="J79" s="67" t="n">
        <f aca="false">MEDIAN(D51:D82)</f>
        <v>100</v>
      </c>
      <c r="K79" s="66" t="str">
        <f aca="false">IF(D79&gt;1000,1,"")</f>
        <v/>
      </c>
      <c r="L79" s="66" t="str">
        <f aca="false">IF(F79&gt;400,1,"")</f>
        <v/>
      </c>
      <c r="M79" s="66" t="n">
        <f aca="false">COUNT(K50:K79)</f>
        <v>1</v>
      </c>
      <c r="N79" s="66" t="n">
        <f aca="false">COUNT(L50:L79)</f>
        <v>1</v>
      </c>
      <c r="O79" s="66" t="n">
        <f aca="false">COUNT(L20:L79)</f>
        <v>1</v>
      </c>
      <c r="P79" s="41" t="n">
        <f aca="false">M79/G79</f>
        <v>0.1</v>
      </c>
      <c r="Q79" s="41" t="n">
        <f aca="false">N79/G79</f>
        <v>0.1</v>
      </c>
      <c r="R79" s="41" t="n">
        <f aca="false">O79/H79</f>
        <v>0.0526315789473684</v>
      </c>
      <c r="S79" s="60" t="s">
        <v>28</v>
      </c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</row>
    <row r="80" customFormat="false" ht="12.75" hidden="true" customHeight="false" outlineLevel="0" collapsed="false">
      <c r="A80" s="37" t="n">
        <v>36696</v>
      </c>
      <c r="B80" s="38" t="n">
        <v>0</v>
      </c>
      <c r="C80" s="4"/>
      <c r="D80" s="4"/>
      <c r="E80" s="4"/>
      <c r="F80" s="4"/>
      <c r="G80" s="66" t="n">
        <f aca="false">COUNT(F51:F80)</f>
        <v>10</v>
      </c>
      <c r="H80" s="66" t="n">
        <f aca="false">COUNT(F21:F80)</f>
        <v>18</v>
      </c>
      <c r="I80" s="67" t="n">
        <f aca="false">GEOMEAN(F51:F80)</f>
        <v>39.4984296229175</v>
      </c>
      <c r="J80" s="67" t="n">
        <f aca="false">MEDIAN(D52:D83)</f>
        <v>90</v>
      </c>
      <c r="K80" s="66" t="str">
        <f aca="false">IF(D80&gt;1000,1,"")</f>
        <v/>
      </c>
      <c r="L80" s="66" t="str">
        <f aca="false">IF(F80&gt;400,1,"")</f>
        <v/>
      </c>
      <c r="M80" s="66" t="n">
        <f aca="false">COUNT(K51:K80)</f>
        <v>1</v>
      </c>
      <c r="N80" s="66" t="n">
        <f aca="false">COUNT(L51:L80)</f>
        <v>1</v>
      </c>
      <c r="O80" s="66" t="n">
        <f aca="false">COUNT(L21:L80)</f>
        <v>1</v>
      </c>
      <c r="P80" s="41" t="n">
        <f aca="false">M80/G80</f>
        <v>0.1</v>
      </c>
      <c r="Q80" s="41" t="n">
        <f aca="false">N80/G80</f>
        <v>0.1</v>
      </c>
      <c r="R80" s="41" t="n">
        <f aca="false">O80/H80</f>
        <v>0.0555555555555556</v>
      </c>
      <c r="S80" s="60" t="s">
        <v>28</v>
      </c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</row>
    <row r="81" customFormat="false" ht="12.75" hidden="false" customHeight="false" outlineLevel="0" collapsed="false">
      <c r="A81" s="37" t="n">
        <v>36697</v>
      </c>
      <c r="B81" s="38" t="n">
        <v>0</v>
      </c>
      <c r="C81" s="29" t="s">
        <v>27</v>
      </c>
      <c r="D81" s="29" t="n">
        <v>100</v>
      </c>
      <c r="E81" s="29" t="s">
        <v>27</v>
      </c>
      <c r="F81" s="29" t="n">
        <v>58</v>
      </c>
      <c r="G81" s="66" t="n">
        <f aca="false">COUNT(F52:F81)</f>
        <v>11</v>
      </c>
      <c r="H81" s="66" t="n">
        <f aca="false">COUNT(F22:F81)</f>
        <v>18</v>
      </c>
      <c r="I81" s="67" t="n">
        <f aca="false">GEOMEAN(F52:F81)</f>
        <v>40.9023107827572</v>
      </c>
      <c r="J81" s="71" t="n">
        <f aca="false">MEDIAN(D53:D84)</f>
        <v>90</v>
      </c>
      <c r="K81" s="66" t="str">
        <f aca="false">IF(D81&gt;1000,1,"")</f>
        <v/>
      </c>
      <c r="L81" s="66" t="str">
        <f aca="false">IF(F81&gt;400,1,"")</f>
        <v/>
      </c>
      <c r="M81" s="66" t="n">
        <f aca="false">COUNT(K52:K81)</f>
        <v>1</v>
      </c>
      <c r="N81" s="66" t="n">
        <f aca="false">COUNT(L52:L81)</f>
        <v>1</v>
      </c>
      <c r="O81" s="66" t="n">
        <f aca="false">COUNT(L22:L81)</f>
        <v>1</v>
      </c>
      <c r="P81" s="41" t="n">
        <f aca="false">M81/G81</f>
        <v>0.0909090909090909</v>
      </c>
      <c r="Q81" s="41" t="n">
        <f aca="false">N81/G81</f>
        <v>0.0909090909090909</v>
      </c>
      <c r="R81" s="41" t="n">
        <f aca="false">O81/H81</f>
        <v>0.0555555555555556</v>
      </c>
      <c r="S81" s="60" t="s">
        <v>65</v>
      </c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</row>
    <row r="82" customFormat="false" ht="12.75" hidden="true" customHeight="false" outlineLevel="0" collapsed="false">
      <c r="A82" s="37" t="n">
        <v>36698</v>
      </c>
      <c r="B82" s="38" t="n">
        <v>0</v>
      </c>
      <c r="C82" s="4"/>
      <c r="D82" s="4"/>
      <c r="E82" s="4"/>
      <c r="F82" s="4"/>
      <c r="G82" s="66" t="n">
        <f aca="false">COUNT(F53:F82)</f>
        <v>11</v>
      </c>
      <c r="H82" s="66" t="n">
        <f aca="false">COUNT(F23:F82)</f>
        <v>18</v>
      </c>
      <c r="I82" s="67" t="n">
        <f aca="false">GEOMEAN(F53:F82)</f>
        <v>40.9023107827572</v>
      </c>
      <c r="J82" s="71" t="n">
        <f aca="false">MEDIAN(D54:D85)</f>
        <v>80</v>
      </c>
      <c r="K82" s="66" t="str">
        <f aca="false">IF(D82&gt;1000,1,"")</f>
        <v/>
      </c>
      <c r="L82" s="66" t="str">
        <f aca="false">IF(F82&gt;400,1,"")</f>
        <v/>
      </c>
      <c r="M82" s="66" t="n">
        <f aca="false">COUNT(K53:K82)</f>
        <v>1</v>
      </c>
      <c r="N82" s="66" t="n">
        <f aca="false">COUNT(L53:L82)</f>
        <v>1</v>
      </c>
      <c r="O82" s="66" t="n">
        <f aca="false">COUNT(L23:L82)</f>
        <v>1</v>
      </c>
      <c r="P82" s="41" t="n">
        <f aca="false">M82/G82</f>
        <v>0.0909090909090909</v>
      </c>
      <c r="Q82" s="41" t="n">
        <f aca="false">N82/G82</f>
        <v>0.0909090909090909</v>
      </c>
      <c r="R82" s="41" t="n">
        <f aca="false">O82/H82</f>
        <v>0.0555555555555556</v>
      </c>
      <c r="S82" s="60" t="s">
        <v>28</v>
      </c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</row>
    <row r="83" customFormat="false" ht="12.75" hidden="false" customHeight="false" outlineLevel="0" collapsed="false">
      <c r="A83" s="37" t="n">
        <v>36699</v>
      </c>
      <c r="B83" s="38" t="n">
        <v>0</v>
      </c>
      <c r="C83" s="4" t="s">
        <v>27</v>
      </c>
      <c r="D83" s="4" t="n">
        <v>80</v>
      </c>
      <c r="E83" s="4" t="s">
        <v>24</v>
      </c>
      <c r="F83" s="4" t="n">
        <v>20</v>
      </c>
      <c r="G83" s="66" t="n">
        <f aca="false">COUNT(F54:F83)</f>
        <v>11</v>
      </c>
      <c r="H83" s="66" t="n">
        <f aca="false">COUNT(F24:F83)</f>
        <v>19</v>
      </c>
      <c r="I83" s="67" t="n">
        <f aca="false">GEOMEAN(F54:F83)</f>
        <v>28.6613092866227</v>
      </c>
      <c r="J83" s="71" t="n">
        <f aca="false">MEDIAN(D55:D86)</f>
        <v>80</v>
      </c>
      <c r="K83" s="66" t="str">
        <f aca="false">IF(D83&gt;1000,1,"")</f>
        <v/>
      </c>
      <c r="L83" s="66" t="str">
        <f aca="false">IF(F83&gt;400,1,"")</f>
        <v/>
      </c>
      <c r="M83" s="66" t="n">
        <f aca="false">COUNT(K54:K83)</f>
        <v>0</v>
      </c>
      <c r="N83" s="66" t="n">
        <f aca="false">COUNT(L54:L83)</f>
        <v>0</v>
      </c>
      <c r="O83" s="66" t="n">
        <f aca="false">COUNT(L24:L83)</f>
        <v>1</v>
      </c>
      <c r="P83" s="41" t="n">
        <f aca="false">M83/G83</f>
        <v>0</v>
      </c>
      <c r="Q83" s="41" t="n">
        <f aca="false">N83/G83</f>
        <v>0</v>
      </c>
      <c r="R83" s="41" t="n">
        <f aca="false">O83/H83</f>
        <v>0.0526315789473684</v>
      </c>
      <c r="S83" s="60" t="s">
        <v>43</v>
      </c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</row>
    <row r="84" customFormat="false" ht="12.75" hidden="true" customHeight="false" outlineLevel="0" collapsed="false">
      <c r="A84" s="37" t="n">
        <v>36700</v>
      </c>
      <c r="B84" s="38" t="n">
        <v>0</v>
      </c>
      <c r="C84" s="4"/>
      <c r="D84" s="4"/>
      <c r="E84" s="4"/>
      <c r="F84" s="4"/>
      <c r="G84" s="66" t="n">
        <f aca="false">COUNT(F55:F84)</f>
        <v>11</v>
      </c>
      <c r="H84" s="66" t="n">
        <f aca="false">COUNT(F25:F84)</f>
        <v>19</v>
      </c>
      <c r="I84" s="67" t="n">
        <f aca="false">GEOMEAN(F55:F84)</f>
        <v>28.6613092866227</v>
      </c>
      <c r="J84" s="67" t="n">
        <f aca="false">MEDIAN(D56:D87)</f>
        <v>65</v>
      </c>
      <c r="K84" s="66" t="str">
        <f aca="false">IF(D84&gt;1000,1,"")</f>
        <v/>
      </c>
      <c r="L84" s="66" t="str">
        <f aca="false">IF(F84&gt;400,1,"")</f>
        <v/>
      </c>
      <c r="M84" s="66" t="n">
        <f aca="false">COUNT(K55:K84)</f>
        <v>0</v>
      </c>
      <c r="N84" s="66" t="n">
        <f aca="false">COUNT(L55:L84)</f>
        <v>0</v>
      </c>
      <c r="O84" s="66" t="n">
        <f aca="false">COUNT(L25:L84)</f>
        <v>1</v>
      </c>
      <c r="P84" s="41" t="n">
        <f aca="false">M84/G84</f>
        <v>0</v>
      </c>
      <c r="Q84" s="41" t="n">
        <f aca="false">N84/G84</f>
        <v>0</v>
      </c>
      <c r="R84" s="41" t="n">
        <f aca="false">O84/H84</f>
        <v>0.0526315789473684</v>
      </c>
      <c r="S84" s="60" t="s">
        <v>28</v>
      </c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</row>
    <row r="85" customFormat="false" ht="12.75" hidden="true" customHeight="false" outlineLevel="0" collapsed="false">
      <c r="A85" s="37" t="n">
        <v>36701</v>
      </c>
      <c r="B85" s="38" t="n">
        <v>0</v>
      </c>
      <c r="C85" s="4"/>
      <c r="D85" s="4"/>
      <c r="E85" s="4"/>
      <c r="F85" s="4"/>
      <c r="G85" s="66" t="n">
        <f aca="false">COUNT(F56:F85)</f>
        <v>10</v>
      </c>
      <c r="H85" s="66" t="n">
        <f aca="false">COUNT(F26:F85)</f>
        <v>18</v>
      </c>
      <c r="I85" s="67" t="n">
        <f aca="false">GEOMEAN(F56:F85)</f>
        <v>23.2730254604877</v>
      </c>
      <c r="J85" s="67" t="n">
        <f aca="false">MEDIAN(D57:D88)</f>
        <v>50</v>
      </c>
      <c r="K85" s="66" t="str">
        <f aca="false">IF(D85&gt;1000,1,"")</f>
        <v/>
      </c>
      <c r="L85" s="66" t="str">
        <f aca="false">IF(F85&gt;400,1,"")</f>
        <v/>
      </c>
      <c r="M85" s="66" t="n">
        <f aca="false">COUNT(K56:K85)</f>
        <v>0</v>
      </c>
      <c r="N85" s="66" t="n">
        <f aca="false">COUNT(L56:L85)</f>
        <v>0</v>
      </c>
      <c r="O85" s="66" t="n">
        <f aca="false">COUNT(L26:L85)</f>
        <v>1</v>
      </c>
      <c r="P85" s="41" t="n">
        <f aca="false">M85/G85</f>
        <v>0</v>
      </c>
      <c r="Q85" s="41" t="n">
        <f aca="false">N85/G85</f>
        <v>0</v>
      </c>
      <c r="R85" s="41" t="n">
        <f aca="false">O85/H85</f>
        <v>0.0555555555555556</v>
      </c>
      <c r="S85" s="60" t="s">
        <v>28</v>
      </c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</row>
    <row r="86" customFormat="false" ht="12.75" hidden="true" customHeight="false" outlineLevel="0" collapsed="false">
      <c r="A86" s="37" t="n">
        <v>36702</v>
      </c>
      <c r="B86" s="38" t="n">
        <v>0</v>
      </c>
      <c r="C86" s="4"/>
      <c r="D86" s="4"/>
      <c r="E86" s="4"/>
      <c r="F86" s="4"/>
      <c r="G86" s="66" t="n">
        <f aca="false">COUNT(F57:F86)</f>
        <v>10</v>
      </c>
      <c r="H86" s="66" t="n">
        <f aca="false">COUNT(F27:F86)</f>
        <v>18</v>
      </c>
      <c r="I86" s="67" t="n">
        <f aca="false">GEOMEAN(F57:F86)</f>
        <v>23.2730254604877</v>
      </c>
      <c r="J86" s="67" t="n">
        <f aca="false">MEDIAN(D58:D89)</f>
        <v>50</v>
      </c>
      <c r="K86" s="66" t="str">
        <f aca="false">IF(D86&gt;1000,1,"")</f>
        <v/>
      </c>
      <c r="L86" s="66" t="str">
        <f aca="false">IF(F86&gt;400,1,"")</f>
        <v/>
      </c>
      <c r="M86" s="66" t="n">
        <f aca="false">COUNT(K57:K86)</f>
        <v>0</v>
      </c>
      <c r="N86" s="66" t="n">
        <f aca="false">COUNT(L57:L86)</f>
        <v>0</v>
      </c>
      <c r="O86" s="66" t="n">
        <f aca="false">COUNT(L27:L86)</f>
        <v>1</v>
      </c>
      <c r="P86" s="41" t="n">
        <f aca="false">M86/G86</f>
        <v>0</v>
      </c>
      <c r="Q86" s="41" t="n">
        <f aca="false">N86/G86</f>
        <v>0</v>
      </c>
      <c r="R86" s="41" t="n">
        <f aca="false">O86/H86</f>
        <v>0.0555555555555556</v>
      </c>
      <c r="S86" s="60" t="s">
        <v>28</v>
      </c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</row>
    <row r="87" customFormat="false" ht="12.75" hidden="true" customHeight="false" outlineLevel="0" collapsed="false">
      <c r="A87" s="37" t="n">
        <v>36703</v>
      </c>
      <c r="B87" s="38" t="n">
        <v>0</v>
      </c>
      <c r="C87" s="4"/>
      <c r="D87" s="4"/>
      <c r="E87" s="4"/>
      <c r="F87" s="4"/>
      <c r="G87" s="66" t="n">
        <f aca="false">COUNT(F58:F87)</f>
        <v>9</v>
      </c>
      <c r="H87" s="66" t="n">
        <f aca="false">COUNT(F28:F87)</f>
        <v>18</v>
      </c>
      <c r="I87" s="67" t="n">
        <f aca="false">GEOMEAN(F58:F87)</f>
        <v>22.9882611444315</v>
      </c>
      <c r="J87" s="67" t="n">
        <f aca="false">MEDIAN(D59:D90)</f>
        <v>50</v>
      </c>
      <c r="K87" s="66" t="str">
        <f aca="false">IF(D87&gt;1000,1,"")</f>
        <v/>
      </c>
      <c r="L87" s="66" t="str">
        <f aca="false">IF(F87&gt;400,1,"")</f>
        <v/>
      </c>
      <c r="M87" s="66" t="n">
        <f aca="false">COUNT(K58:K87)</f>
        <v>0</v>
      </c>
      <c r="N87" s="66" t="n">
        <f aca="false">COUNT(L58:L87)</f>
        <v>0</v>
      </c>
      <c r="O87" s="66" t="n">
        <f aca="false">COUNT(L28:L87)</f>
        <v>1</v>
      </c>
      <c r="P87" s="41" t="n">
        <f aca="false">M87/G87</f>
        <v>0</v>
      </c>
      <c r="Q87" s="41" t="n">
        <f aca="false">N87/G87</f>
        <v>0</v>
      </c>
      <c r="R87" s="41" t="n">
        <f aca="false">O87/H87</f>
        <v>0.0555555555555556</v>
      </c>
      <c r="S87" s="60" t="s">
        <v>28</v>
      </c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</row>
    <row r="88" customFormat="false" ht="12.75" hidden="false" customHeight="false" outlineLevel="0" collapsed="false">
      <c r="A88" s="37" t="n">
        <v>36704</v>
      </c>
      <c r="B88" s="38" t="s">
        <v>60</v>
      </c>
      <c r="C88" s="29" t="s">
        <v>24</v>
      </c>
      <c r="D88" s="29" t="n">
        <v>50</v>
      </c>
      <c r="E88" s="29" t="s">
        <v>24</v>
      </c>
      <c r="F88" s="29" t="n">
        <v>2</v>
      </c>
      <c r="G88" s="66" t="n">
        <f aca="false">COUNT(F59:F88)</f>
        <v>10</v>
      </c>
      <c r="H88" s="66" t="n">
        <f aca="false">COUNT(F29:F88)</f>
        <v>19</v>
      </c>
      <c r="I88" s="67" t="n">
        <f aca="false">GEOMEAN(F59:F88)</f>
        <v>18.0077108839504</v>
      </c>
      <c r="J88" s="67" t="n">
        <f aca="false">MEDIAN(D60:D91)</f>
        <v>50</v>
      </c>
      <c r="K88" s="66" t="str">
        <f aca="false">IF(D88&gt;1000,1,"")</f>
        <v/>
      </c>
      <c r="L88" s="66" t="str">
        <f aca="false">IF(F88&gt;400,1,"")</f>
        <v/>
      </c>
      <c r="M88" s="66" t="n">
        <f aca="false">COUNT(K59:K88)</f>
        <v>0</v>
      </c>
      <c r="N88" s="66" t="n">
        <f aca="false">COUNT(L59:L88)</f>
        <v>0</v>
      </c>
      <c r="O88" s="66" t="n">
        <f aca="false">COUNT(L29:L88)</f>
        <v>1</v>
      </c>
      <c r="P88" s="41" t="n">
        <f aca="false">M88/G88</f>
        <v>0</v>
      </c>
      <c r="Q88" s="41" t="n">
        <f aca="false">N88/G88</f>
        <v>0</v>
      </c>
      <c r="R88" s="41" t="n">
        <f aca="false">O88/H88</f>
        <v>0.0526315789473684</v>
      </c>
      <c r="S88" s="60" t="s">
        <v>25</v>
      </c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</row>
    <row r="89" customFormat="false" ht="12.75" hidden="false" customHeight="false" outlineLevel="0" collapsed="false">
      <c r="A89" s="37" t="n">
        <v>36705</v>
      </c>
      <c r="B89" s="38" t="n">
        <v>0</v>
      </c>
      <c r="C89" s="29" t="s">
        <v>27</v>
      </c>
      <c r="D89" s="29" t="n">
        <v>50</v>
      </c>
      <c r="E89" s="29" t="s">
        <v>24</v>
      </c>
      <c r="F89" s="29" t="n">
        <v>2</v>
      </c>
      <c r="G89" s="66" t="n">
        <f aca="false">COUNT(F60:F89)</f>
        <v>11</v>
      </c>
      <c r="H89" s="66" t="n">
        <f aca="false">COUNT(F30:F89)</f>
        <v>20</v>
      </c>
      <c r="I89" s="67" t="n">
        <f aca="false">GEOMEAN(F60:F89)</f>
        <v>14.746612925403</v>
      </c>
      <c r="J89" s="67" t="n">
        <f aca="false">MEDIAN(D61:D92)</f>
        <v>50</v>
      </c>
      <c r="K89" s="66" t="str">
        <f aca="false">IF(D89&gt;1000,1,"")</f>
        <v/>
      </c>
      <c r="L89" s="66" t="str">
        <f aca="false">IF(F89&gt;400,1,"")</f>
        <v/>
      </c>
      <c r="M89" s="66" t="n">
        <f aca="false">COUNT(K60:K89)</f>
        <v>0</v>
      </c>
      <c r="N89" s="66" t="n">
        <f aca="false">COUNT(L60:L89)</f>
        <v>0</v>
      </c>
      <c r="O89" s="66" t="n">
        <f aca="false">COUNT(L30:L89)</f>
        <v>1</v>
      </c>
      <c r="P89" s="41" t="n">
        <f aca="false">M89/G89</f>
        <v>0</v>
      </c>
      <c r="Q89" s="41" t="n">
        <f aca="false">N89/G89</f>
        <v>0</v>
      </c>
      <c r="R89" s="41" t="n">
        <f aca="false">O89/H89</f>
        <v>0.05</v>
      </c>
      <c r="S89" s="60" t="s">
        <v>65</v>
      </c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</row>
    <row r="90" customFormat="false" ht="12.75" hidden="false" customHeight="false" outlineLevel="0" collapsed="false">
      <c r="A90" s="37" t="n">
        <v>36706</v>
      </c>
      <c r="B90" s="38" t="n">
        <v>0</v>
      </c>
      <c r="C90" s="4" t="s">
        <v>24</v>
      </c>
      <c r="D90" s="4" t="n">
        <v>20</v>
      </c>
      <c r="E90" s="4" t="s">
        <v>24</v>
      </c>
      <c r="F90" s="4" t="n">
        <v>20</v>
      </c>
      <c r="G90" s="66" t="n">
        <f aca="false">COUNT(F61:F90)</f>
        <v>11</v>
      </c>
      <c r="H90" s="66" t="n">
        <f aca="false">COUNT(F31:F90)</f>
        <v>21</v>
      </c>
      <c r="I90" s="67" t="n">
        <f aca="false">GEOMEAN(F61:F90)</f>
        <v>11.8104162550496</v>
      </c>
      <c r="J90" s="67" t="n">
        <f aca="false">MEDIAN(D62:D93)</f>
        <v>50</v>
      </c>
      <c r="K90" s="66" t="str">
        <f aca="false">IF(D90&gt;1000,1,"")</f>
        <v/>
      </c>
      <c r="L90" s="66" t="str">
        <f aca="false">IF(F90&gt;400,1,"")</f>
        <v/>
      </c>
      <c r="M90" s="66" t="n">
        <f aca="false">COUNT(K61:K90)</f>
        <v>0</v>
      </c>
      <c r="N90" s="66" t="n">
        <f aca="false">COUNT(L61:L90)</f>
        <v>0</v>
      </c>
      <c r="O90" s="66" t="n">
        <f aca="false">COUNT(L31:L90)</f>
        <v>1</v>
      </c>
      <c r="P90" s="41" t="n">
        <f aca="false">M90/G90</f>
        <v>0</v>
      </c>
      <c r="Q90" s="41" t="n">
        <f aca="false">N90/G90</f>
        <v>0</v>
      </c>
      <c r="R90" s="41" t="n">
        <f aca="false">O90/H90</f>
        <v>0.0476190476190476</v>
      </c>
      <c r="S90" s="60" t="s">
        <v>28</v>
      </c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</row>
    <row r="91" customFormat="false" ht="12.75" hidden="true" customHeight="false" outlineLevel="0" collapsed="false">
      <c r="A91" s="37" t="n">
        <v>36707</v>
      </c>
      <c r="B91" s="38" t="n">
        <v>0</v>
      </c>
      <c r="C91" s="4"/>
      <c r="D91" s="4"/>
      <c r="E91" s="4"/>
      <c r="F91" s="4"/>
      <c r="G91" s="66" t="n">
        <f aca="false">COUNT(F62:F91)</f>
        <v>11</v>
      </c>
      <c r="H91" s="66" t="n">
        <f aca="false">COUNT(F32:F91)</f>
        <v>21</v>
      </c>
      <c r="I91" s="67" t="n">
        <f aca="false">GEOMEAN(F62:F91)</f>
        <v>11.8104162550496</v>
      </c>
      <c r="J91" s="67" t="n">
        <f aca="false">MEDIAN(D63:D94)</f>
        <v>35</v>
      </c>
      <c r="K91" s="66" t="str">
        <f aca="false">IF(D91&gt;1000,1,"")</f>
        <v/>
      </c>
      <c r="L91" s="66" t="str">
        <f aca="false">IF(F91&gt;400,1,"")</f>
        <v/>
      </c>
      <c r="M91" s="66" t="n">
        <f aca="false">COUNT(K62:K91)</f>
        <v>0</v>
      </c>
      <c r="N91" s="66" t="n">
        <f aca="false">COUNT(L62:L91)</f>
        <v>0</v>
      </c>
      <c r="O91" s="66" t="n">
        <f aca="false">COUNT(L32:L91)</f>
        <v>1</v>
      </c>
      <c r="P91" s="41" t="n">
        <f aca="false">M91/G91</f>
        <v>0</v>
      </c>
      <c r="Q91" s="41" t="n">
        <f aca="false">N91/G91</f>
        <v>0</v>
      </c>
      <c r="R91" s="41" t="n">
        <f aca="false">O91/H91</f>
        <v>0.0476190476190476</v>
      </c>
      <c r="S91" s="60" t="s">
        <v>28</v>
      </c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</row>
    <row r="92" customFormat="false" ht="12.75" hidden="true" customHeight="false" outlineLevel="0" collapsed="false">
      <c r="A92" s="37" t="n">
        <v>36708</v>
      </c>
      <c r="B92" s="38" t="n">
        <v>0</v>
      </c>
      <c r="C92" s="4"/>
      <c r="D92" s="4"/>
      <c r="E92" s="4"/>
      <c r="F92" s="4"/>
      <c r="G92" s="66" t="n">
        <f aca="false">COUNT(F63:F92)</f>
        <v>11</v>
      </c>
      <c r="H92" s="66" t="n">
        <f aca="false">COUNT(F33:F92)</f>
        <v>20</v>
      </c>
      <c r="I92" s="67" t="n">
        <f aca="false">GEOMEAN(F63:F92)</f>
        <v>11.8104162550496</v>
      </c>
      <c r="J92" s="67" t="n">
        <f aca="false">MEDIAN(D64:D95)</f>
        <v>35</v>
      </c>
      <c r="K92" s="66" t="str">
        <f aca="false">IF(D92&gt;1000,1,"")</f>
        <v/>
      </c>
      <c r="L92" s="66" t="str">
        <f aca="false">IF(F92&gt;400,1,"")</f>
        <v/>
      </c>
      <c r="M92" s="66" t="n">
        <f aca="false">COUNT(K63:K92)</f>
        <v>0</v>
      </c>
      <c r="N92" s="66" t="n">
        <f aca="false">COUNT(L63:L92)</f>
        <v>0</v>
      </c>
      <c r="O92" s="66" t="n">
        <f aca="false">COUNT(L33:L92)</f>
        <v>1</v>
      </c>
      <c r="P92" s="41" t="n">
        <f aca="false">M92/G92</f>
        <v>0</v>
      </c>
      <c r="Q92" s="41" t="n">
        <f aca="false">N92/G92</f>
        <v>0</v>
      </c>
      <c r="R92" s="41" t="n">
        <f aca="false">O92/H92</f>
        <v>0.05</v>
      </c>
      <c r="S92" s="60" t="s">
        <v>28</v>
      </c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</row>
    <row r="93" customFormat="false" ht="12.75" hidden="true" customHeight="false" outlineLevel="0" collapsed="false">
      <c r="A93" s="37" t="n">
        <v>36709</v>
      </c>
      <c r="B93" s="38" t="n">
        <v>0</v>
      </c>
      <c r="C93" s="4"/>
      <c r="D93" s="4"/>
      <c r="E93" s="4"/>
      <c r="F93" s="4"/>
      <c r="G93" s="66" t="n">
        <f aca="false">COUNT(F64:F93)</f>
        <v>11</v>
      </c>
      <c r="H93" s="66" t="n">
        <f aca="false">COUNT(F34:F93)</f>
        <v>19</v>
      </c>
      <c r="I93" s="67" t="n">
        <f aca="false">GEOMEAN(F64:F93)</f>
        <v>11.8104162550496</v>
      </c>
      <c r="J93" s="67" t="n">
        <f aca="false">MEDIAN(D65:D96)</f>
        <v>50</v>
      </c>
      <c r="K93" s="66" t="str">
        <f aca="false">IF(D93&gt;1000,1,"")</f>
        <v/>
      </c>
      <c r="L93" s="66" t="str">
        <f aca="false">IF(F93&gt;400,1,"")</f>
        <v/>
      </c>
      <c r="M93" s="66" t="n">
        <f aca="false">COUNT(K64:K93)</f>
        <v>0</v>
      </c>
      <c r="N93" s="66" t="n">
        <f aca="false">COUNT(L64:L93)</f>
        <v>0</v>
      </c>
      <c r="O93" s="66" t="n">
        <f aca="false">COUNT(L34:L93)</f>
        <v>1</v>
      </c>
      <c r="P93" s="41" t="n">
        <f aca="false">M93/G93</f>
        <v>0</v>
      </c>
      <c r="Q93" s="41" t="n">
        <f aca="false">N93/G93</f>
        <v>0</v>
      </c>
      <c r="R93" s="41" t="n">
        <f aca="false">O93/H93</f>
        <v>0.0526315789473684</v>
      </c>
      <c r="S93" s="60" t="s">
        <v>28</v>
      </c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</row>
    <row r="94" customFormat="false" ht="12.75" hidden="false" customHeight="false" outlineLevel="0" collapsed="false">
      <c r="A94" s="37" t="n">
        <v>36710</v>
      </c>
      <c r="B94" s="38" t="n">
        <v>0</v>
      </c>
      <c r="C94" s="4" t="s">
        <v>24</v>
      </c>
      <c r="D94" s="4" t="n">
        <v>20</v>
      </c>
      <c r="E94" s="4" t="s">
        <v>24</v>
      </c>
      <c r="F94" s="4" t="n">
        <v>20</v>
      </c>
      <c r="G94" s="66" t="n">
        <f aca="false">COUNT(F65:F94)</f>
        <v>12</v>
      </c>
      <c r="H94" s="66" t="n">
        <f aca="false">COUNT(F35:F94)</f>
        <v>20</v>
      </c>
      <c r="I94" s="67" t="n">
        <f aca="false">GEOMEAN(F65:F94)</f>
        <v>12.3403914753314</v>
      </c>
      <c r="J94" s="67" t="n">
        <f aca="false">MEDIAN(D66:D97)</f>
        <v>20</v>
      </c>
      <c r="K94" s="66" t="str">
        <f aca="false">IF(D94&gt;1000,1,"")</f>
        <v/>
      </c>
      <c r="L94" s="66" t="str">
        <f aca="false">IF(F94&gt;400,1,"")</f>
        <v/>
      </c>
      <c r="M94" s="66" t="n">
        <f aca="false">COUNT(K65:K94)</f>
        <v>0</v>
      </c>
      <c r="N94" s="66" t="n">
        <f aca="false">COUNT(L65:L94)</f>
        <v>0</v>
      </c>
      <c r="O94" s="66" t="n">
        <f aca="false">COUNT(L35:L94)</f>
        <v>1</v>
      </c>
      <c r="P94" s="41" t="n">
        <f aca="false">M94/G94</f>
        <v>0</v>
      </c>
      <c r="Q94" s="41" t="n">
        <f aca="false">N94/G94</f>
        <v>0</v>
      </c>
      <c r="R94" s="41" t="n">
        <f aca="false">O94/H94</f>
        <v>0.05</v>
      </c>
      <c r="S94" s="60" t="s">
        <v>28</v>
      </c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</row>
    <row r="95" customFormat="false" ht="12.75" hidden="true" customHeight="false" outlineLevel="0" collapsed="false">
      <c r="A95" s="37" t="n">
        <v>36711</v>
      </c>
      <c r="B95" s="38" t="n">
        <v>0</v>
      </c>
      <c r="C95" s="4"/>
      <c r="D95" s="4"/>
      <c r="E95" s="4"/>
      <c r="F95" s="4"/>
      <c r="G95" s="66" t="n">
        <f aca="false">COUNT(F66:F95)</f>
        <v>11</v>
      </c>
      <c r="H95" s="66" t="n">
        <f aca="false">COUNT(F36:F95)</f>
        <v>20</v>
      </c>
      <c r="I95" s="67" t="n">
        <f aca="false">GEOMEAN(F66:F95)</f>
        <v>12.1996452137214</v>
      </c>
      <c r="J95" s="67" t="n">
        <f aca="false">MEDIAN(D67:D98)</f>
        <v>35</v>
      </c>
      <c r="K95" s="66" t="str">
        <f aca="false">IF(D95&gt;1000,1,"")</f>
        <v/>
      </c>
      <c r="L95" s="66" t="str">
        <f aca="false">IF(F95&gt;400,1,"")</f>
        <v/>
      </c>
      <c r="M95" s="66" t="n">
        <f aca="false">COUNT(K66:K95)</f>
        <v>0</v>
      </c>
      <c r="N95" s="66" t="n">
        <f aca="false">COUNT(L66:L95)</f>
        <v>0</v>
      </c>
      <c r="O95" s="66" t="n">
        <f aca="false">COUNT(L36:L95)</f>
        <v>1</v>
      </c>
      <c r="P95" s="41" t="n">
        <f aca="false">M95/G95</f>
        <v>0</v>
      </c>
      <c r="Q95" s="41" t="n">
        <f aca="false">N95/G95</f>
        <v>0</v>
      </c>
      <c r="R95" s="41" t="n">
        <f aca="false">O95/H95</f>
        <v>0.05</v>
      </c>
      <c r="S95" s="60" t="s">
        <v>28</v>
      </c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</row>
    <row r="96" customFormat="false" ht="12.75" hidden="false" customHeight="false" outlineLevel="0" collapsed="false">
      <c r="A96" s="37" t="n">
        <v>36712</v>
      </c>
      <c r="B96" s="38" t="n">
        <v>0</v>
      </c>
      <c r="C96" s="29" t="s">
        <v>27</v>
      </c>
      <c r="D96" s="29" t="n">
        <v>200</v>
      </c>
      <c r="E96" s="29" t="s">
        <v>27</v>
      </c>
      <c r="F96" s="29" t="n">
        <v>2</v>
      </c>
      <c r="G96" s="66" t="n">
        <f aca="false">COUNT(F67:F96)</f>
        <v>11</v>
      </c>
      <c r="H96" s="66" t="n">
        <f aca="false">COUNT(F37:F96)</f>
        <v>21</v>
      </c>
      <c r="I96" s="67" t="n">
        <f aca="false">GEOMEAN(F67:F96)</f>
        <v>9.89550835754531</v>
      </c>
      <c r="J96" s="67" t="n">
        <f aca="false">MEDIAN(D68:D99)</f>
        <v>20</v>
      </c>
      <c r="K96" s="66" t="str">
        <f aca="false">IF(D96&gt;1000,1,"")</f>
        <v/>
      </c>
      <c r="L96" s="66" t="str">
        <f aca="false">IF(F96&gt;400,1,"")</f>
        <v/>
      </c>
      <c r="M96" s="66" t="n">
        <f aca="false">COUNT(K67:K96)</f>
        <v>0</v>
      </c>
      <c r="N96" s="66" t="n">
        <f aca="false">COUNT(L67:L96)</f>
        <v>0</v>
      </c>
      <c r="O96" s="66" t="n">
        <f aca="false">COUNT(L37:L96)</f>
        <v>1</v>
      </c>
      <c r="P96" s="41" t="n">
        <f aca="false">M96/G96</f>
        <v>0</v>
      </c>
      <c r="Q96" s="41" t="n">
        <f aca="false">N96/G96</f>
        <v>0</v>
      </c>
      <c r="R96" s="41" t="n">
        <f aca="false">O96/H96</f>
        <v>0.0476190476190476</v>
      </c>
      <c r="S96" s="60" t="s">
        <v>25</v>
      </c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</row>
    <row r="97" customFormat="false" ht="12.75" hidden="false" customHeight="false" outlineLevel="0" collapsed="false">
      <c r="A97" s="37" t="n">
        <v>36713</v>
      </c>
      <c r="B97" s="38" t="n">
        <v>0</v>
      </c>
      <c r="C97" s="4" t="s">
        <v>24</v>
      </c>
      <c r="D97" s="4" t="n">
        <v>20</v>
      </c>
      <c r="E97" s="4" t="s">
        <v>24</v>
      </c>
      <c r="F97" s="4" t="n">
        <v>20</v>
      </c>
      <c r="G97" s="66" t="n">
        <f aca="false">COUNT(F68:F97)</f>
        <v>11</v>
      </c>
      <c r="H97" s="66" t="n">
        <f aca="false">COUNT(F38:F97)</f>
        <v>22</v>
      </c>
      <c r="I97" s="67" t="n">
        <f aca="false">GEOMEAN(F68:F97)</f>
        <v>8.54860759614927</v>
      </c>
      <c r="J97" s="67" t="n">
        <f aca="false">MEDIAN(D69:D100)</f>
        <v>20</v>
      </c>
      <c r="K97" s="66" t="str">
        <f aca="false">IF(D97&gt;1000,1,"")</f>
        <v/>
      </c>
      <c r="L97" s="66" t="str">
        <f aca="false">IF(F97&gt;400,1,"")</f>
        <v/>
      </c>
      <c r="M97" s="66" t="n">
        <f aca="false">COUNT(K68:K97)</f>
        <v>0</v>
      </c>
      <c r="N97" s="66" t="n">
        <f aca="false">COUNT(L68:L97)</f>
        <v>0</v>
      </c>
      <c r="O97" s="66" t="n">
        <f aca="false">COUNT(L38:L97)</f>
        <v>1</v>
      </c>
      <c r="P97" s="41" t="n">
        <f aca="false">M97/G97</f>
        <v>0</v>
      </c>
      <c r="Q97" s="41" t="n">
        <f aca="false">N97/G97</f>
        <v>0</v>
      </c>
      <c r="R97" s="41" t="n">
        <f aca="false">O97/H97</f>
        <v>0.0454545454545455</v>
      </c>
      <c r="S97" s="60" t="s">
        <v>69</v>
      </c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</row>
    <row r="98" customFormat="false" ht="12.75" hidden="true" customHeight="false" outlineLevel="0" collapsed="false">
      <c r="A98" s="37" t="n">
        <v>36714</v>
      </c>
      <c r="B98" s="38" t="n">
        <v>0</v>
      </c>
      <c r="C98" s="4"/>
      <c r="D98" s="4"/>
      <c r="E98" s="4"/>
      <c r="F98" s="4"/>
      <c r="G98" s="66" t="n">
        <f aca="false">COUNT(F69:F98)</f>
        <v>11</v>
      </c>
      <c r="H98" s="66" t="n">
        <f aca="false">COUNT(F39:F98)</f>
        <v>22</v>
      </c>
      <c r="I98" s="67" t="n">
        <f aca="false">GEOMEAN(F69:F98)</f>
        <v>8.54860759614927</v>
      </c>
      <c r="J98" s="67" t="n">
        <f aca="false">MEDIAN(D70:D101)</f>
        <v>20</v>
      </c>
      <c r="K98" s="66" t="str">
        <f aca="false">IF(D98&gt;1000,1,"")</f>
        <v/>
      </c>
      <c r="L98" s="66" t="str">
        <f aca="false">IF(F98&gt;400,1,"")</f>
        <v/>
      </c>
      <c r="M98" s="66" t="n">
        <f aca="false">COUNT(K69:K98)</f>
        <v>0</v>
      </c>
      <c r="N98" s="66" t="n">
        <f aca="false">COUNT(L69:L98)</f>
        <v>0</v>
      </c>
      <c r="O98" s="66" t="n">
        <f aca="false">COUNT(L39:L98)</f>
        <v>1</v>
      </c>
      <c r="P98" s="41" t="n">
        <f aca="false">M98/G98</f>
        <v>0</v>
      </c>
      <c r="Q98" s="41" t="n">
        <f aca="false">N98/G98</f>
        <v>0</v>
      </c>
      <c r="R98" s="41" t="n">
        <f aca="false">O98/H98</f>
        <v>0.0454545454545455</v>
      </c>
      <c r="S98" s="60" t="s">
        <v>28</v>
      </c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</row>
    <row r="99" customFormat="false" ht="12.75" hidden="true" customHeight="false" outlineLevel="0" collapsed="false">
      <c r="A99" s="37" t="n">
        <v>36715</v>
      </c>
      <c r="B99" s="38" t="n">
        <v>0</v>
      </c>
      <c r="C99" s="4"/>
      <c r="D99" s="4"/>
      <c r="E99" s="4"/>
      <c r="F99" s="4"/>
      <c r="G99" s="66" t="n">
        <f aca="false">COUNT(F70:F99)</f>
        <v>11</v>
      </c>
      <c r="H99" s="66" t="n">
        <f aca="false">COUNT(F40:F99)</f>
        <v>21</v>
      </c>
      <c r="I99" s="67" t="n">
        <f aca="false">GEOMEAN(F70:F99)</f>
        <v>8.54860759614927</v>
      </c>
      <c r="J99" s="67" t="n">
        <f aca="false">MEDIAN(D71:D102)</f>
        <v>20</v>
      </c>
      <c r="K99" s="66" t="str">
        <f aca="false">IF(D99&gt;1000,1,"")</f>
        <v/>
      </c>
      <c r="L99" s="66" t="str">
        <f aca="false">IF(F99&gt;400,1,"")</f>
        <v/>
      </c>
      <c r="M99" s="66" t="n">
        <f aca="false">COUNT(K70:K99)</f>
        <v>0</v>
      </c>
      <c r="N99" s="66" t="n">
        <f aca="false">COUNT(L70:L99)</f>
        <v>0</v>
      </c>
      <c r="O99" s="66" t="n">
        <f aca="false">COUNT(L40:L99)</f>
        <v>1</v>
      </c>
      <c r="P99" s="41" t="n">
        <f aca="false">M99/G99</f>
        <v>0</v>
      </c>
      <c r="Q99" s="41" t="n">
        <f aca="false">N99/G99</f>
        <v>0</v>
      </c>
      <c r="R99" s="41" t="n">
        <f aca="false">O99/H99</f>
        <v>0.0476190476190476</v>
      </c>
      <c r="S99" s="60" t="s">
        <v>28</v>
      </c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</row>
    <row r="100" customFormat="false" ht="12.75" hidden="true" customHeight="false" outlineLevel="0" collapsed="false">
      <c r="A100" s="37" t="n">
        <v>36716</v>
      </c>
      <c r="B100" s="38" t="n">
        <v>0</v>
      </c>
      <c r="C100" s="4"/>
      <c r="D100" s="4"/>
      <c r="E100" s="4"/>
      <c r="F100" s="4"/>
      <c r="G100" s="66" t="n">
        <f aca="false">COUNT(F71:F100)</f>
        <v>11</v>
      </c>
      <c r="H100" s="66" t="n">
        <f aca="false">COUNT(F41:F100)</f>
        <v>21</v>
      </c>
      <c r="I100" s="67" t="n">
        <f aca="false">GEOMEAN(F71:F100)</f>
        <v>8.54860759614927</v>
      </c>
      <c r="J100" s="67" t="n">
        <f aca="false">MEDIAN(D72:D103)</f>
        <v>20</v>
      </c>
      <c r="K100" s="66" t="str">
        <f aca="false">IF(D100&gt;1000,1,"")</f>
        <v/>
      </c>
      <c r="L100" s="66" t="str">
        <f aca="false">IF(F100&gt;400,1,"")</f>
        <v/>
      </c>
      <c r="M100" s="66" t="n">
        <f aca="false">COUNT(K71:K100)</f>
        <v>0</v>
      </c>
      <c r="N100" s="66" t="n">
        <f aca="false">COUNT(L71:L100)</f>
        <v>0</v>
      </c>
      <c r="O100" s="66" t="n">
        <f aca="false">COUNT(L41:L100)</f>
        <v>1</v>
      </c>
      <c r="P100" s="41" t="n">
        <f aca="false">M100/G100</f>
        <v>0</v>
      </c>
      <c r="Q100" s="41" t="n">
        <f aca="false">N100/G100</f>
        <v>0</v>
      </c>
      <c r="R100" s="41" t="n">
        <f aca="false">O100/H100</f>
        <v>0.0476190476190476</v>
      </c>
      <c r="S100" s="60" t="s">
        <v>28</v>
      </c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</row>
    <row r="101" customFormat="false" ht="12.75" hidden="false" customHeight="false" outlineLevel="0" collapsed="false">
      <c r="A101" s="37" t="n">
        <v>36717</v>
      </c>
      <c r="B101" s="38" t="n">
        <v>0</v>
      </c>
      <c r="C101" s="4" t="s">
        <v>24</v>
      </c>
      <c r="D101" s="4" t="n">
        <v>20</v>
      </c>
      <c r="E101" s="4" t="s">
        <v>24</v>
      </c>
      <c r="F101" s="4" t="n">
        <v>20</v>
      </c>
      <c r="G101" s="66" t="n">
        <f aca="false">COUNT(F72:F101)</f>
        <v>12</v>
      </c>
      <c r="H101" s="66" t="n">
        <f aca="false">COUNT(F42:F101)</f>
        <v>21</v>
      </c>
      <c r="I101" s="67" t="n">
        <f aca="false">GEOMEAN(F72:F101)</f>
        <v>9.17606750916109</v>
      </c>
      <c r="J101" s="67" t="n">
        <f aca="false">MEDIAN(D73:D104)</f>
        <v>20</v>
      </c>
      <c r="K101" s="66" t="str">
        <f aca="false">IF(D101&gt;1000,1,"")</f>
        <v/>
      </c>
      <c r="L101" s="66" t="str">
        <f aca="false">IF(F101&gt;400,1,"")</f>
        <v/>
      </c>
      <c r="M101" s="66" t="n">
        <f aca="false">COUNT(K72:K101)</f>
        <v>0</v>
      </c>
      <c r="N101" s="66" t="n">
        <f aca="false">COUNT(L72:L101)</f>
        <v>0</v>
      </c>
      <c r="O101" s="66" t="n">
        <f aca="false">COUNT(L42:L101)</f>
        <v>1</v>
      </c>
      <c r="P101" s="41" t="n">
        <f aca="false">M101/G101</f>
        <v>0</v>
      </c>
      <c r="Q101" s="41" t="n">
        <f aca="false">N101/G101</f>
        <v>0</v>
      </c>
      <c r="R101" s="41" t="n">
        <f aca="false">O101/H101</f>
        <v>0.0476190476190476</v>
      </c>
      <c r="S101" s="60" t="s">
        <v>28</v>
      </c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</row>
    <row r="102" customFormat="false" ht="12.75" hidden="false" customHeight="false" outlineLevel="0" collapsed="false">
      <c r="A102" s="37" t="n">
        <v>36718</v>
      </c>
      <c r="B102" s="38" t="n">
        <v>0</v>
      </c>
      <c r="C102" s="29" t="s">
        <v>27</v>
      </c>
      <c r="D102" s="29" t="n">
        <v>400</v>
      </c>
      <c r="E102" s="29" t="s">
        <v>27</v>
      </c>
      <c r="F102" s="29" t="n">
        <v>100</v>
      </c>
      <c r="G102" s="66" t="n">
        <f aca="false">COUNT(F73:F102)</f>
        <v>13</v>
      </c>
      <c r="H102" s="66" t="n">
        <f aca="false">COUNT(F43:F102)</f>
        <v>22</v>
      </c>
      <c r="I102" s="67" t="n">
        <f aca="false">GEOMEAN(F73:F102)</f>
        <v>11.0268697882114</v>
      </c>
      <c r="J102" s="67" t="n">
        <f aca="false">MEDIAN(D74:D105)</f>
        <v>20</v>
      </c>
      <c r="K102" s="66" t="str">
        <f aca="false">IF(D102&gt;1000,1,"")</f>
        <v/>
      </c>
      <c r="L102" s="66" t="str">
        <f aca="false">IF(F102&gt;400,1,"")</f>
        <v/>
      </c>
      <c r="M102" s="66" t="n">
        <f aca="false">COUNT(K73:K102)</f>
        <v>0</v>
      </c>
      <c r="N102" s="66" t="n">
        <f aca="false">COUNT(L73:L102)</f>
        <v>0</v>
      </c>
      <c r="O102" s="66" t="n">
        <f aca="false">COUNT(L43:L102)</f>
        <v>1</v>
      </c>
      <c r="P102" s="41" t="n">
        <f aca="false">M102/G102</f>
        <v>0</v>
      </c>
      <c r="Q102" s="41" t="n">
        <f aca="false">N102/G102</f>
        <v>0</v>
      </c>
      <c r="R102" s="41" t="n">
        <f aca="false">O102/H102</f>
        <v>0.0454545454545455</v>
      </c>
      <c r="S102" s="60" t="s">
        <v>25</v>
      </c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</row>
    <row r="103" customFormat="false" ht="12.75" hidden="false" customHeight="false" outlineLevel="0" collapsed="false">
      <c r="A103" s="37" t="n">
        <v>36719</v>
      </c>
      <c r="B103" s="38" t="n">
        <v>0</v>
      </c>
      <c r="C103" s="4" t="s">
        <v>24</v>
      </c>
      <c r="D103" s="4" t="n">
        <v>20</v>
      </c>
      <c r="E103" s="4" t="s">
        <v>24</v>
      </c>
      <c r="F103" s="4" t="n">
        <v>20</v>
      </c>
      <c r="G103" s="66" t="n">
        <f aca="false">COUNT(F74:F103)</f>
        <v>13</v>
      </c>
      <c r="H103" s="66" t="n">
        <f aca="false">COUNT(F44:F103)</f>
        <v>23</v>
      </c>
      <c r="I103" s="67" t="n">
        <f aca="false">GEOMEAN(F74:F103)</f>
        <v>13.1636195843933</v>
      </c>
      <c r="J103" s="67" t="n">
        <f aca="false">MEDIAN(D75:D106)</f>
        <v>35</v>
      </c>
      <c r="K103" s="66" t="str">
        <f aca="false">IF(D103&gt;1000,1,"")</f>
        <v/>
      </c>
      <c r="L103" s="66" t="str">
        <f aca="false">IF(F103&gt;400,1,"")</f>
        <v/>
      </c>
      <c r="M103" s="66" t="n">
        <f aca="false">COUNT(K74:K103)</f>
        <v>0</v>
      </c>
      <c r="N103" s="66" t="n">
        <f aca="false">COUNT(L74:L103)</f>
        <v>0</v>
      </c>
      <c r="O103" s="66" t="n">
        <f aca="false">COUNT(L44:L103)</f>
        <v>1</v>
      </c>
      <c r="P103" s="41" t="n">
        <f aca="false">M103/G103</f>
        <v>0</v>
      </c>
      <c r="Q103" s="41" t="n">
        <f aca="false">N103/G103</f>
        <v>0</v>
      </c>
      <c r="R103" s="41" t="n">
        <f aca="false">O103/H103</f>
        <v>0.0434782608695652</v>
      </c>
      <c r="S103" s="60" t="s">
        <v>28</v>
      </c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</row>
    <row r="104" customFormat="false" ht="12.75" hidden="false" customHeight="false" outlineLevel="0" collapsed="false">
      <c r="A104" s="37" t="n">
        <v>36720</v>
      </c>
      <c r="B104" s="38" t="n">
        <v>0</v>
      </c>
      <c r="C104" s="4" t="s">
        <v>24</v>
      </c>
      <c r="D104" s="4" t="n">
        <v>20</v>
      </c>
      <c r="E104" s="4" t="s">
        <v>24</v>
      </c>
      <c r="F104" s="4" t="n">
        <v>20</v>
      </c>
      <c r="G104" s="66" t="n">
        <f aca="false">COUNT(F75:F104)</f>
        <v>13</v>
      </c>
      <c r="H104" s="66" t="n">
        <f aca="false">COUNT(F45:F104)</f>
        <v>24</v>
      </c>
      <c r="I104" s="67" t="n">
        <f aca="false">GEOMEAN(F75:F104)</f>
        <v>14.4409832770748</v>
      </c>
      <c r="J104" s="67" t="n">
        <f aca="false">MEDIAN(D76:D107)</f>
        <v>35</v>
      </c>
      <c r="K104" s="66" t="str">
        <f aca="false">IF(D104&gt;1000,1,"")</f>
        <v/>
      </c>
      <c r="L104" s="66" t="str">
        <f aca="false">IF(F104&gt;400,1,"")</f>
        <v/>
      </c>
      <c r="M104" s="66" t="n">
        <f aca="false">COUNT(K75:K104)</f>
        <v>0</v>
      </c>
      <c r="N104" s="66" t="n">
        <f aca="false">COUNT(L75:L104)</f>
        <v>0</v>
      </c>
      <c r="O104" s="66" t="n">
        <f aca="false">COUNT(L45:L104)</f>
        <v>1</v>
      </c>
      <c r="P104" s="41" t="n">
        <f aca="false">M104/G104</f>
        <v>0</v>
      </c>
      <c r="Q104" s="41" t="n">
        <f aca="false">N104/G104</f>
        <v>0</v>
      </c>
      <c r="R104" s="41" t="n">
        <f aca="false">O104/H104</f>
        <v>0.0416666666666667</v>
      </c>
      <c r="S104" s="60" t="s">
        <v>28</v>
      </c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</row>
    <row r="105" customFormat="false" ht="12.75" hidden="false" customHeight="false" outlineLevel="0" collapsed="false">
      <c r="A105" s="37" t="n">
        <v>36721</v>
      </c>
      <c r="B105" s="38" t="n">
        <v>0</v>
      </c>
      <c r="C105" s="29" t="s">
        <v>27</v>
      </c>
      <c r="D105" s="29" t="n">
        <v>50</v>
      </c>
      <c r="E105" s="29" t="s">
        <v>27</v>
      </c>
      <c r="F105" s="29" t="n">
        <v>16</v>
      </c>
      <c r="G105" s="66" t="n">
        <f aca="false">COUNT(F76:F105)</f>
        <v>14</v>
      </c>
      <c r="H105" s="66" t="n">
        <f aca="false">COUNT(F46:F105)</f>
        <v>25</v>
      </c>
      <c r="I105" s="67" t="n">
        <f aca="false">GEOMEAN(F76:F105)</f>
        <v>14.5471191132018</v>
      </c>
      <c r="J105" s="67" t="n">
        <f aca="false">MEDIAN(D77:D108)</f>
        <v>35</v>
      </c>
      <c r="K105" s="66" t="str">
        <f aca="false">IF(D105&gt;1000,1,"")</f>
        <v/>
      </c>
      <c r="L105" s="66" t="str">
        <f aca="false">IF(F105&gt;400,1,"")</f>
        <v/>
      </c>
      <c r="M105" s="66" t="n">
        <f aca="false">COUNT(K76:K105)</f>
        <v>0</v>
      </c>
      <c r="N105" s="66" t="n">
        <f aca="false">COUNT(L76:L105)</f>
        <v>0</v>
      </c>
      <c r="O105" s="66" t="n">
        <f aca="false">COUNT(L46:L105)</f>
        <v>1</v>
      </c>
      <c r="P105" s="41" t="n">
        <f aca="false">M105/G105</f>
        <v>0</v>
      </c>
      <c r="Q105" s="41" t="n">
        <f aca="false">N105/G105</f>
        <v>0</v>
      </c>
      <c r="R105" s="41" t="n">
        <f aca="false">O105/H105</f>
        <v>0.04</v>
      </c>
      <c r="S105" s="60" t="s">
        <v>65</v>
      </c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</row>
    <row r="106" customFormat="false" ht="12.75" hidden="true" customHeight="false" outlineLevel="0" collapsed="false">
      <c r="A106" s="37" t="n">
        <v>36722</v>
      </c>
      <c r="B106" s="38" t="n">
        <v>0</v>
      </c>
      <c r="C106" s="4"/>
      <c r="D106" s="4"/>
      <c r="E106" s="4"/>
      <c r="F106" s="4"/>
      <c r="G106" s="66" t="n">
        <f aca="false">COUNT(F77:F106)</f>
        <v>13</v>
      </c>
      <c r="H106" s="66" t="n">
        <f aca="false">COUNT(F47:F106)</f>
        <v>24</v>
      </c>
      <c r="I106" s="67" t="n">
        <f aca="false">GEOMEAN(F77:F106)</f>
        <v>14.1952206862571</v>
      </c>
      <c r="J106" s="67" t="n">
        <f aca="false">MEDIAN(D78:D109)</f>
        <v>50</v>
      </c>
      <c r="K106" s="66" t="str">
        <f aca="false">IF(D106&gt;1000,1,"")</f>
        <v/>
      </c>
      <c r="L106" s="66" t="str">
        <f aca="false">IF(F106&gt;400,1,"")</f>
        <v/>
      </c>
      <c r="M106" s="66" t="n">
        <f aca="false">COUNT(K77:K106)</f>
        <v>0</v>
      </c>
      <c r="N106" s="66" t="n">
        <f aca="false">COUNT(L77:L106)</f>
        <v>0</v>
      </c>
      <c r="O106" s="66" t="n">
        <f aca="false">COUNT(L47:L106)</f>
        <v>1</v>
      </c>
      <c r="P106" s="41" t="n">
        <f aca="false">M106/G106</f>
        <v>0</v>
      </c>
      <c r="Q106" s="41" t="n">
        <f aca="false">N106/G106</f>
        <v>0</v>
      </c>
      <c r="R106" s="41" t="n">
        <f aca="false">O106/H106</f>
        <v>0.0416666666666667</v>
      </c>
      <c r="S106" s="60" t="s">
        <v>28</v>
      </c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</row>
    <row r="107" customFormat="false" ht="12.75" hidden="true" customHeight="false" outlineLevel="0" collapsed="false">
      <c r="A107" s="37" t="n">
        <v>36723</v>
      </c>
      <c r="B107" s="38" t="n">
        <v>0</v>
      </c>
      <c r="C107" s="4"/>
      <c r="D107" s="4"/>
      <c r="E107" s="4"/>
      <c r="F107" s="4"/>
      <c r="G107" s="66" t="n">
        <f aca="false">COUNT(F78:F107)</f>
        <v>13</v>
      </c>
      <c r="H107" s="66" t="n">
        <f aca="false">COUNT(F48:F107)</f>
        <v>24</v>
      </c>
      <c r="I107" s="67" t="n">
        <f aca="false">GEOMEAN(F78:F107)</f>
        <v>14.1952206862571</v>
      </c>
      <c r="J107" s="67" t="n">
        <f aca="false">MEDIAN(D79:D110)</f>
        <v>50</v>
      </c>
      <c r="K107" s="66" t="str">
        <f aca="false">IF(D107&gt;1000,1,"")</f>
        <v/>
      </c>
      <c r="L107" s="66" t="str">
        <f aca="false">IF(F107&gt;400,1,"")</f>
        <v/>
      </c>
      <c r="M107" s="66" t="n">
        <f aca="false">COUNT(K78:K107)</f>
        <v>0</v>
      </c>
      <c r="N107" s="66" t="n">
        <f aca="false">COUNT(L78:L107)</f>
        <v>0</v>
      </c>
      <c r="O107" s="66" t="n">
        <f aca="false">COUNT(L48:L107)</f>
        <v>1</v>
      </c>
      <c r="P107" s="41" t="n">
        <f aca="false">M107/G107</f>
        <v>0</v>
      </c>
      <c r="Q107" s="41" t="n">
        <f aca="false">N107/G107</f>
        <v>0</v>
      </c>
      <c r="R107" s="41" t="n">
        <f aca="false">O107/H107</f>
        <v>0.0416666666666667</v>
      </c>
      <c r="S107" s="60" t="s">
        <v>28</v>
      </c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</row>
    <row r="108" customFormat="false" ht="12.75" hidden="false" customHeight="false" outlineLevel="0" collapsed="false">
      <c r="A108" s="37" t="n">
        <v>36724</v>
      </c>
      <c r="B108" s="38" t="n">
        <v>0</v>
      </c>
      <c r="C108" s="4" t="s">
        <v>24</v>
      </c>
      <c r="D108" s="4" t="n">
        <v>20</v>
      </c>
      <c r="E108" s="4" t="s">
        <v>24</v>
      </c>
      <c r="F108" s="4" t="n">
        <v>20</v>
      </c>
      <c r="G108" s="66" t="n">
        <f aca="false">COUNT(F79:F108)</f>
        <v>14</v>
      </c>
      <c r="H108" s="66" t="n">
        <f aca="false">COUNT(F49:F108)</f>
        <v>25</v>
      </c>
      <c r="I108" s="67" t="n">
        <f aca="false">GEOMEAN(F79:F108)</f>
        <v>14.5471191132018</v>
      </c>
      <c r="J108" s="67" t="n">
        <f aca="false">MEDIAN(D80:D111)</f>
        <v>35</v>
      </c>
      <c r="K108" s="66" t="str">
        <f aca="false">IF(D108&gt;1000,1,"")</f>
        <v/>
      </c>
      <c r="L108" s="66" t="str">
        <f aca="false">IF(F108&gt;400,1,"")</f>
        <v/>
      </c>
      <c r="M108" s="66" t="n">
        <f aca="false">COUNT(K79:K108)</f>
        <v>0</v>
      </c>
      <c r="N108" s="66" t="n">
        <f aca="false">COUNT(L79:L108)</f>
        <v>0</v>
      </c>
      <c r="O108" s="66" t="n">
        <f aca="false">COUNT(L49:L108)</f>
        <v>1</v>
      </c>
      <c r="P108" s="41" t="n">
        <f aca="false">M108/G108</f>
        <v>0</v>
      </c>
      <c r="Q108" s="41" t="n">
        <f aca="false">N108/G108</f>
        <v>0</v>
      </c>
      <c r="R108" s="41" t="n">
        <f aca="false">O108/H108</f>
        <v>0.04</v>
      </c>
      <c r="S108" s="60" t="s">
        <v>28</v>
      </c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</row>
    <row r="109" customFormat="false" ht="12.75" hidden="false" customHeight="false" outlineLevel="0" collapsed="false">
      <c r="A109" s="37" t="n">
        <v>36725</v>
      </c>
      <c r="B109" s="38" t="n">
        <v>0</v>
      </c>
      <c r="C109" s="29" t="s">
        <v>24</v>
      </c>
      <c r="D109" s="29" t="n">
        <v>50</v>
      </c>
      <c r="E109" s="29" t="s">
        <v>27</v>
      </c>
      <c r="F109" s="29" t="n">
        <v>6</v>
      </c>
      <c r="G109" s="66" t="n">
        <f aca="false">COUNT(F80:F109)</f>
        <v>15</v>
      </c>
      <c r="H109" s="66" t="n">
        <f aca="false">COUNT(F50:F109)</f>
        <v>25</v>
      </c>
      <c r="I109" s="67" t="n">
        <f aca="false">GEOMEAN(F80:F109)</f>
        <v>13.7130884928785</v>
      </c>
      <c r="J109" s="67" t="n">
        <f aca="false">MEDIAN(D81:D112)</f>
        <v>35</v>
      </c>
      <c r="K109" s="66" t="str">
        <f aca="false">IF(D109&gt;1000,1,"")</f>
        <v/>
      </c>
      <c r="L109" s="66" t="str">
        <f aca="false">IF(F109&gt;400,1,"")</f>
        <v/>
      </c>
      <c r="M109" s="66" t="n">
        <f aca="false">COUNT(K80:K109)</f>
        <v>0</v>
      </c>
      <c r="N109" s="66" t="n">
        <f aca="false">COUNT(L80:L109)</f>
        <v>0</v>
      </c>
      <c r="O109" s="66" t="n">
        <f aca="false">COUNT(L50:L109)</f>
        <v>1</v>
      </c>
      <c r="P109" s="41" t="n">
        <f aca="false">M109/G109</f>
        <v>0</v>
      </c>
      <c r="Q109" s="41" t="n">
        <f aca="false">N109/G109</f>
        <v>0</v>
      </c>
      <c r="R109" s="41" t="n">
        <f aca="false">O109/H109</f>
        <v>0.04</v>
      </c>
      <c r="S109" s="60" t="s">
        <v>25</v>
      </c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</row>
    <row r="110" customFormat="false" ht="12.75" hidden="true" customHeight="false" outlineLevel="0" collapsed="false">
      <c r="A110" s="37" t="n">
        <v>36726</v>
      </c>
      <c r="B110" s="38" t="n">
        <v>0</v>
      </c>
      <c r="C110" s="4"/>
      <c r="D110" s="4"/>
      <c r="E110" s="4"/>
      <c r="F110" s="4"/>
      <c r="G110" s="66" t="n">
        <f aca="false">COUNT(F81:F110)</f>
        <v>15</v>
      </c>
      <c r="H110" s="66" t="n">
        <f aca="false">COUNT(F51:F110)</f>
        <v>25</v>
      </c>
      <c r="I110" s="67" t="n">
        <f aca="false">GEOMEAN(F81:F110)</f>
        <v>13.7130884928785</v>
      </c>
      <c r="J110" s="67" t="n">
        <f aca="false">MEDIAN(D82:D113)</f>
        <v>35</v>
      </c>
      <c r="K110" s="66" t="str">
        <f aca="false">IF(D110&gt;1000,1,"")</f>
        <v/>
      </c>
      <c r="L110" s="66" t="str">
        <f aca="false">IF(F110&gt;400,1,"")</f>
        <v/>
      </c>
      <c r="M110" s="66" t="n">
        <f aca="false">COUNT(K81:K110)</f>
        <v>0</v>
      </c>
      <c r="N110" s="66" t="n">
        <f aca="false">COUNT(L81:L110)</f>
        <v>0</v>
      </c>
      <c r="O110" s="66" t="n">
        <f aca="false">COUNT(L51:L110)</f>
        <v>1</v>
      </c>
      <c r="P110" s="41" t="n">
        <f aca="false">M110/G110</f>
        <v>0</v>
      </c>
      <c r="Q110" s="41" t="n">
        <f aca="false">N110/G110</f>
        <v>0</v>
      </c>
      <c r="R110" s="41" t="n">
        <f aca="false">O110/H110</f>
        <v>0.04</v>
      </c>
      <c r="S110" s="60" t="s">
        <v>28</v>
      </c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</row>
    <row r="111" customFormat="false" ht="12.75" hidden="false" customHeight="false" outlineLevel="0" collapsed="false">
      <c r="A111" s="37" t="n">
        <v>36727</v>
      </c>
      <c r="B111" s="38" t="n">
        <v>0</v>
      </c>
      <c r="C111" s="4" t="s">
        <v>24</v>
      </c>
      <c r="D111" s="4" t="n">
        <v>20</v>
      </c>
      <c r="E111" s="4" t="s">
        <v>24</v>
      </c>
      <c r="F111" s="4" t="n">
        <v>20</v>
      </c>
      <c r="G111" s="66" t="n">
        <f aca="false">COUNT(F82:F111)</f>
        <v>15</v>
      </c>
      <c r="H111" s="66" t="n">
        <f aca="false">COUNT(F52:F111)</f>
        <v>26</v>
      </c>
      <c r="I111" s="67" t="n">
        <f aca="false">GEOMEAN(F82:F111)</f>
        <v>12.7734656781879</v>
      </c>
      <c r="J111" s="67" t="n">
        <f aca="false">MEDIAN(D83:D114)</f>
        <v>35</v>
      </c>
      <c r="K111" s="66" t="str">
        <f aca="false">IF(D111&gt;1000,1,"")</f>
        <v/>
      </c>
      <c r="L111" s="66" t="str">
        <f aca="false">IF(F111&gt;400,1,"")</f>
        <v/>
      </c>
      <c r="M111" s="66" t="n">
        <f aca="false">COUNT(K82:K111)</f>
        <v>0</v>
      </c>
      <c r="N111" s="66" t="n">
        <f aca="false">COUNT(L82:L111)</f>
        <v>0</v>
      </c>
      <c r="O111" s="66" t="n">
        <f aca="false">COUNT(L52:L111)</f>
        <v>1</v>
      </c>
      <c r="P111" s="41" t="n">
        <f aca="false">M111/G111</f>
        <v>0</v>
      </c>
      <c r="Q111" s="41" t="n">
        <f aca="false">N111/G111</f>
        <v>0</v>
      </c>
      <c r="R111" s="41" t="n">
        <f aca="false">O111/H111</f>
        <v>0.0384615384615385</v>
      </c>
      <c r="S111" s="60" t="s">
        <v>28</v>
      </c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</row>
    <row r="112" customFormat="false" ht="12.75" hidden="true" customHeight="false" outlineLevel="0" collapsed="false">
      <c r="A112" s="37" t="n">
        <v>36728</v>
      </c>
      <c r="B112" s="38" t="n">
        <v>0</v>
      </c>
      <c r="C112" s="4"/>
      <c r="D112" s="4"/>
      <c r="E112" s="4"/>
      <c r="F112" s="4"/>
      <c r="G112" s="66" t="n">
        <f aca="false">COUNT(F83:F112)</f>
        <v>15</v>
      </c>
      <c r="H112" s="66" t="n">
        <f aca="false">COUNT(F53:F112)</f>
        <v>26</v>
      </c>
      <c r="I112" s="67" t="n">
        <f aca="false">GEOMEAN(F83:F112)</f>
        <v>12.7734656781879</v>
      </c>
      <c r="J112" s="67" t="n">
        <f aca="false">MEDIAN(D84:D115)</f>
        <v>20</v>
      </c>
      <c r="K112" s="66" t="str">
        <f aca="false">IF(D112&gt;1000,1,"")</f>
        <v/>
      </c>
      <c r="L112" s="66" t="str">
        <f aca="false">IF(F112&gt;400,1,"")</f>
        <v/>
      </c>
      <c r="M112" s="66" t="n">
        <f aca="false">COUNT(K83:K112)</f>
        <v>0</v>
      </c>
      <c r="N112" s="66" t="n">
        <f aca="false">COUNT(L83:L112)</f>
        <v>0</v>
      </c>
      <c r="O112" s="66" t="n">
        <f aca="false">COUNT(L53:L112)</f>
        <v>1</v>
      </c>
      <c r="P112" s="41" t="n">
        <f aca="false">M112/G112</f>
        <v>0</v>
      </c>
      <c r="Q112" s="41" t="n">
        <f aca="false">N112/G112</f>
        <v>0</v>
      </c>
      <c r="R112" s="41" t="n">
        <f aca="false">O112/H112</f>
        <v>0.0384615384615385</v>
      </c>
      <c r="S112" s="60" t="s">
        <v>28</v>
      </c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</row>
    <row r="113" customFormat="false" ht="12.75" hidden="false" customHeight="false" outlineLevel="0" collapsed="false">
      <c r="A113" s="37" t="n">
        <v>36729</v>
      </c>
      <c r="B113" s="38" t="n">
        <v>0</v>
      </c>
      <c r="C113" s="29" t="s">
        <v>27</v>
      </c>
      <c r="D113" s="29" t="n">
        <v>100</v>
      </c>
      <c r="E113" s="29" t="s">
        <v>27</v>
      </c>
      <c r="F113" s="29" t="n">
        <v>8</v>
      </c>
      <c r="G113" s="66" t="n">
        <f aca="false">COUNT(F84:F113)</f>
        <v>15</v>
      </c>
      <c r="H113" s="66" t="n">
        <f aca="false">COUNT(F54:F113)</f>
        <v>26</v>
      </c>
      <c r="I113" s="67" t="n">
        <f aca="false">GEOMEAN(F84:F113)</f>
        <v>12.0165393093446</v>
      </c>
      <c r="J113" s="67" t="n">
        <f aca="false">MEDIAN(D85:D116)</f>
        <v>20</v>
      </c>
      <c r="K113" s="66" t="str">
        <f aca="false">IF(D113&gt;1000,1,"")</f>
        <v/>
      </c>
      <c r="L113" s="66" t="str">
        <f aca="false">IF(F113&gt;400,1,"")</f>
        <v/>
      </c>
      <c r="M113" s="66" t="n">
        <f aca="false">COUNT(K84:K113)</f>
        <v>0</v>
      </c>
      <c r="N113" s="66" t="n">
        <f aca="false">COUNT(L84:L113)</f>
        <v>0</v>
      </c>
      <c r="O113" s="66" t="n">
        <f aca="false">COUNT(L54:L113)</f>
        <v>0</v>
      </c>
      <c r="P113" s="41" t="n">
        <f aca="false">M113/G113</f>
        <v>0</v>
      </c>
      <c r="Q113" s="41" t="n">
        <f aca="false">N113/G113</f>
        <v>0</v>
      </c>
      <c r="R113" s="41" t="n">
        <f aca="false">O113/H113</f>
        <v>0</v>
      </c>
      <c r="S113" s="60" t="s">
        <v>65</v>
      </c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</row>
    <row r="114" customFormat="false" ht="12.75" hidden="true" customHeight="false" outlineLevel="0" collapsed="false">
      <c r="A114" s="37" t="n">
        <v>36730</v>
      </c>
      <c r="B114" s="38" t="n">
        <v>0</v>
      </c>
      <c r="C114" s="4"/>
      <c r="D114" s="4"/>
      <c r="E114" s="4"/>
      <c r="F114" s="4"/>
      <c r="G114" s="66" t="n">
        <f aca="false">COUNT(F85:F114)</f>
        <v>15</v>
      </c>
      <c r="H114" s="66" t="n">
        <f aca="false">COUNT(F55:F114)</f>
        <v>26</v>
      </c>
      <c r="I114" s="67" t="n">
        <f aca="false">GEOMEAN(F85:F114)</f>
        <v>12.0165393093446</v>
      </c>
      <c r="J114" s="67" t="n">
        <f aca="false">MEDIAN(D86:D117)</f>
        <v>20</v>
      </c>
      <c r="K114" s="66" t="str">
        <f aca="false">IF(D114&gt;1000,1,"")</f>
        <v/>
      </c>
      <c r="L114" s="66" t="str">
        <f aca="false">IF(F114&gt;400,1,"")</f>
        <v/>
      </c>
      <c r="M114" s="66" t="n">
        <f aca="false">COUNT(K85:K114)</f>
        <v>0</v>
      </c>
      <c r="N114" s="66" t="n">
        <f aca="false">COUNT(L85:L114)</f>
        <v>0</v>
      </c>
      <c r="O114" s="66" t="n">
        <f aca="false">COUNT(L55:L114)</f>
        <v>0</v>
      </c>
      <c r="P114" s="41" t="n">
        <f aca="false">M114/G114</f>
        <v>0</v>
      </c>
      <c r="Q114" s="41" t="n">
        <f aca="false">N114/G114</f>
        <v>0</v>
      </c>
      <c r="R114" s="41" t="n">
        <f aca="false">O114/H114</f>
        <v>0</v>
      </c>
      <c r="S114" s="60" t="s">
        <v>28</v>
      </c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</row>
    <row r="115" customFormat="false" ht="12.75" hidden="false" customHeight="false" outlineLevel="0" collapsed="false">
      <c r="A115" s="37" t="n">
        <v>36731</v>
      </c>
      <c r="B115" s="38" t="n">
        <v>0</v>
      </c>
      <c r="C115" s="29" t="s">
        <v>24</v>
      </c>
      <c r="D115" s="29" t="n">
        <v>2</v>
      </c>
      <c r="E115" s="29" t="s">
        <v>24</v>
      </c>
      <c r="F115" s="29" t="n">
        <v>2</v>
      </c>
      <c r="G115" s="66" t="n">
        <f aca="false">COUNT(F86:F115)</f>
        <v>16</v>
      </c>
      <c r="H115" s="66" t="n">
        <f aca="false">COUNT(F56:F115)</f>
        <v>26</v>
      </c>
      <c r="I115" s="67" t="n">
        <f aca="false">GEOMEAN(F86:F115)</f>
        <v>10.7425546815692</v>
      </c>
      <c r="J115" s="67" t="n">
        <f aca="false">MEDIAN(D87:D118)</f>
        <v>20</v>
      </c>
      <c r="K115" s="66" t="str">
        <f aca="false">IF(D115&gt;1000,1,"")</f>
        <v/>
      </c>
      <c r="L115" s="66" t="str">
        <f aca="false">IF(F115&gt;400,1,"")</f>
        <v/>
      </c>
      <c r="M115" s="66" t="n">
        <f aca="false">COUNT(K86:K115)</f>
        <v>0</v>
      </c>
      <c r="N115" s="66" t="n">
        <f aca="false">COUNT(L86:L115)</f>
        <v>0</v>
      </c>
      <c r="O115" s="66" t="n">
        <f aca="false">COUNT(L56:L115)</f>
        <v>0</v>
      </c>
      <c r="P115" s="41" t="n">
        <f aca="false">M115/G115</f>
        <v>0</v>
      </c>
      <c r="Q115" s="41" t="n">
        <f aca="false">N115/G115</f>
        <v>0</v>
      </c>
      <c r="R115" s="41" t="n">
        <f aca="false">O115/H115</f>
        <v>0</v>
      </c>
      <c r="S115" s="60" t="s">
        <v>70</v>
      </c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</row>
    <row r="116" customFormat="false" ht="12.75" hidden="true" customHeight="false" outlineLevel="0" collapsed="false">
      <c r="A116" s="37" t="n">
        <v>36732</v>
      </c>
      <c r="B116" s="38" t="n">
        <v>0</v>
      </c>
      <c r="C116" s="4"/>
      <c r="D116" s="4"/>
      <c r="E116" s="4"/>
      <c r="F116" s="4"/>
      <c r="G116" s="66" t="n">
        <f aca="false">COUNT(F87:F116)</f>
        <v>16</v>
      </c>
      <c r="H116" s="66" t="n">
        <f aca="false">COUNT(F57:F116)</f>
        <v>26</v>
      </c>
      <c r="I116" s="67" t="n">
        <f aca="false">GEOMEAN(F87:F116)</f>
        <v>10.7425546815692</v>
      </c>
      <c r="J116" s="67" t="n">
        <f aca="false">MEDIAN(D88:D119)</f>
        <v>20</v>
      </c>
      <c r="K116" s="66" t="str">
        <f aca="false">IF(D116&gt;1000,1,"")</f>
        <v/>
      </c>
      <c r="L116" s="66" t="str">
        <f aca="false">IF(F116&gt;400,1,"")</f>
        <v/>
      </c>
      <c r="M116" s="66" t="n">
        <f aca="false">COUNT(K87:K116)</f>
        <v>0</v>
      </c>
      <c r="N116" s="66" t="n">
        <f aca="false">COUNT(L87:L116)</f>
        <v>0</v>
      </c>
      <c r="O116" s="66" t="n">
        <f aca="false">COUNT(L57:L116)</f>
        <v>0</v>
      </c>
      <c r="P116" s="41" t="n">
        <f aca="false">M116/G116</f>
        <v>0</v>
      </c>
      <c r="Q116" s="41" t="n">
        <f aca="false">N116/G116</f>
        <v>0</v>
      </c>
      <c r="R116" s="41" t="n">
        <f aca="false">O116/H116</f>
        <v>0</v>
      </c>
      <c r="S116" s="60" t="s">
        <v>28</v>
      </c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</row>
    <row r="117" customFormat="false" ht="12.75" hidden="true" customHeight="false" outlineLevel="0" collapsed="false">
      <c r="A117" s="37" t="n">
        <v>36733</v>
      </c>
      <c r="B117" s="38" t="n">
        <v>0</v>
      </c>
      <c r="C117" s="4"/>
      <c r="D117" s="4"/>
      <c r="E117" s="4"/>
      <c r="F117" s="4"/>
      <c r="G117" s="66" t="n">
        <f aca="false">COUNT(F88:F117)</f>
        <v>16</v>
      </c>
      <c r="H117" s="66" t="n">
        <f aca="false">COUNT(F58:F117)</f>
        <v>25</v>
      </c>
      <c r="I117" s="67" t="n">
        <f aca="false">GEOMEAN(F88:F117)</f>
        <v>10.7425546815692</v>
      </c>
      <c r="J117" s="67" t="n">
        <f aca="false">MEDIAN(D89:D120)</f>
        <v>20</v>
      </c>
      <c r="K117" s="66" t="str">
        <f aca="false">IF(D117&gt;1000,1,"")</f>
        <v/>
      </c>
      <c r="L117" s="66" t="str">
        <f aca="false">IF(F117&gt;400,1,"")</f>
        <v/>
      </c>
      <c r="M117" s="66" t="n">
        <f aca="false">COUNT(K88:K117)</f>
        <v>0</v>
      </c>
      <c r="N117" s="66" t="n">
        <f aca="false">COUNT(L88:L117)</f>
        <v>0</v>
      </c>
      <c r="O117" s="66" t="n">
        <f aca="false">COUNT(L58:L117)</f>
        <v>0</v>
      </c>
      <c r="P117" s="41" t="n">
        <f aca="false">M117/G117</f>
        <v>0</v>
      </c>
      <c r="Q117" s="41" t="n">
        <f aca="false">N117/G117</f>
        <v>0</v>
      </c>
      <c r="R117" s="41" t="n">
        <f aca="false">O117/H117</f>
        <v>0</v>
      </c>
      <c r="S117" s="60" t="s">
        <v>28</v>
      </c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</row>
    <row r="118" customFormat="false" ht="12.75" hidden="false" customHeight="false" outlineLevel="0" collapsed="false">
      <c r="A118" s="37" t="n">
        <v>36734</v>
      </c>
      <c r="B118" s="38" t="n">
        <v>0</v>
      </c>
      <c r="C118" s="4" t="s">
        <v>24</v>
      </c>
      <c r="D118" s="4" t="n">
        <v>20</v>
      </c>
      <c r="E118" s="4" t="s">
        <v>24</v>
      </c>
      <c r="F118" s="4" t="n">
        <v>20</v>
      </c>
      <c r="G118" s="66" t="n">
        <f aca="false">COUNT(F89:F118)</f>
        <v>16</v>
      </c>
      <c r="H118" s="66" t="n">
        <f aca="false">COUNT(F59:F118)</f>
        <v>26</v>
      </c>
      <c r="I118" s="67" t="n">
        <f aca="false">GEOMEAN(F89:F118)</f>
        <v>12.4053086158175</v>
      </c>
      <c r="J118" s="67" t="n">
        <f aca="false">MEDIAN(D90:D121)</f>
        <v>20</v>
      </c>
      <c r="K118" s="66" t="str">
        <f aca="false">IF(D118&gt;1000,1,"")</f>
        <v/>
      </c>
      <c r="L118" s="66" t="str">
        <f aca="false">IF(F118&gt;400,1,"")</f>
        <v/>
      </c>
      <c r="M118" s="66" t="n">
        <f aca="false">COUNT(K89:K118)</f>
        <v>0</v>
      </c>
      <c r="N118" s="66" t="n">
        <f aca="false">COUNT(L89:L118)</f>
        <v>0</v>
      </c>
      <c r="O118" s="66" t="n">
        <f aca="false">COUNT(L59:L118)</f>
        <v>0</v>
      </c>
      <c r="P118" s="41" t="n">
        <f aca="false">M118/G118</f>
        <v>0</v>
      </c>
      <c r="Q118" s="41" t="n">
        <f aca="false">N118/G118</f>
        <v>0</v>
      </c>
      <c r="R118" s="41" t="n">
        <f aca="false">O118/H118</f>
        <v>0</v>
      </c>
      <c r="S118" s="60" t="s">
        <v>28</v>
      </c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</row>
    <row r="119" customFormat="false" ht="12.75" hidden="true" customHeight="false" outlineLevel="0" collapsed="false">
      <c r="A119" s="37" t="n">
        <v>36735</v>
      </c>
      <c r="B119" s="38" t="n">
        <v>0</v>
      </c>
      <c r="C119" s="4"/>
      <c r="D119" s="4"/>
      <c r="E119" s="4"/>
      <c r="F119" s="4"/>
      <c r="G119" s="66" t="n">
        <f aca="false">COUNT(F90:F119)</f>
        <v>15</v>
      </c>
      <c r="H119" s="66" t="n">
        <f aca="false">COUNT(F60:F119)</f>
        <v>26</v>
      </c>
      <c r="I119" s="67" t="n">
        <f aca="false">GEOMEAN(F90:F119)</f>
        <v>14.0102562331085</v>
      </c>
      <c r="J119" s="67" t="n">
        <f aca="false">MEDIAN(D91:D122)</f>
        <v>20</v>
      </c>
      <c r="K119" s="66" t="str">
        <f aca="false">IF(D119&gt;1000,1,"")</f>
        <v/>
      </c>
      <c r="L119" s="66" t="str">
        <f aca="false">IF(F119&gt;400,1,"")</f>
        <v/>
      </c>
      <c r="M119" s="66" t="n">
        <f aca="false">COUNT(K90:K119)</f>
        <v>0</v>
      </c>
      <c r="N119" s="66" t="n">
        <f aca="false">COUNT(L90:L119)</f>
        <v>0</v>
      </c>
      <c r="O119" s="66" t="n">
        <f aca="false">COUNT(L60:L119)</f>
        <v>0</v>
      </c>
      <c r="P119" s="41" t="n">
        <f aca="false">M119/G119</f>
        <v>0</v>
      </c>
      <c r="Q119" s="41" t="n">
        <f aca="false">N119/G119</f>
        <v>0</v>
      </c>
      <c r="R119" s="41" t="n">
        <f aca="false">O119/H119</f>
        <v>0</v>
      </c>
      <c r="S119" s="60" t="s">
        <v>28</v>
      </c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</row>
    <row r="120" customFormat="false" ht="12.75" hidden="true" customHeight="false" outlineLevel="0" collapsed="false">
      <c r="A120" s="37" t="n">
        <v>36736</v>
      </c>
      <c r="B120" s="38" t="n">
        <v>0</v>
      </c>
      <c r="C120" s="4"/>
      <c r="D120" s="4"/>
      <c r="E120" s="4"/>
      <c r="F120" s="4"/>
      <c r="G120" s="66" t="n">
        <f aca="false">COUNT(F91:F120)</f>
        <v>14</v>
      </c>
      <c r="H120" s="66" t="n">
        <f aca="false">COUNT(F61:F120)</f>
        <v>25</v>
      </c>
      <c r="I120" s="67" t="n">
        <f aca="false">GEOMEAN(F91:F120)</f>
        <v>13.6585428588689</v>
      </c>
      <c r="J120" s="67" t="n">
        <f aca="false">MEDIAN(D92:D123)</f>
        <v>20</v>
      </c>
      <c r="K120" s="66" t="str">
        <f aca="false">IF(D120&gt;1000,1,"")</f>
        <v/>
      </c>
      <c r="L120" s="66" t="str">
        <f aca="false">IF(F120&gt;400,1,"")</f>
        <v/>
      </c>
      <c r="M120" s="66" t="n">
        <f aca="false">COUNT(K91:K120)</f>
        <v>0</v>
      </c>
      <c r="N120" s="66" t="n">
        <f aca="false">COUNT(L91:L120)</f>
        <v>0</v>
      </c>
      <c r="O120" s="66" t="n">
        <f aca="false">COUNT(L61:L120)</f>
        <v>0</v>
      </c>
      <c r="P120" s="41" t="n">
        <f aca="false">M120/G120</f>
        <v>0</v>
      </c>
      <c r="Q120" s="41" t="n">
        <f aca="false">N120/G120</f>
        <v>0</v>
      </c>
      <c r="R120" s="41" t="n">
        <f aca="false">O120/H120</f>
        <v>0</v>
      </c>
      <c r="S120" s="60" t="s">
        <v>28</v>
      </c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</row>
    <row r="121" customFormat="false" ht="12.75" hidden="false" customHeight="false" outlineLevel="0" collapsed="false">
      <c r="A121" s="37" t="n">
        <v>36737</v>
      </c>
      <c r="B121" s="38" t="n">
        <v>0</v>
      </c>
      <c r="C121" s="29" t="s">
        <v>24</v>
      </c>
      <c r="D121" s="29" t="n">
        <v>50</v>
      </c>
      <c r="E121" s="29" t="s">
        <v>27</v>
      </c>
      <c r="F121" s="29" t="n">
        <v>12</v>
      </c>
      <c r="G121" s="66" t="n">
        <f aca="false">COUNT(F92:F121)</f>
        <v>15</v>
      </c>
      <c r="H121" s="66" t="n">
        <f aca="false">COUNT(F62:F121)</f>
        <v>26</v>
      </c>
      <c r="I121" s="67" t="n">
        <f aca="false">GEOMEAN(F92:F121)</f>
        <v>13.5411690996784</v>
      </c>
      <c r="J121" s="67" t="n">
        <f aca="false">MEDIAN(D93:D124)</f>
        <v>20</v>
      </c>
      <c r="K121" s="66" t="str">
        <f aca="false">IF(D121&gt;1000,1,"")</f>
        <v/>
      </c>
      <c r="L121" s="66" t="str">
        <f aca="false">IF(F121&gt;400,1,"")</f>
        <v/>
      </c>
      <c r="M121" s="66" t="n">
        <f aca="false">COUNT(K92:K121)</f>
        <v>0</v>
      </c>
      <c r="N121" s="66" t="n">
        <f aca="false">COUNT(L92:L121)</f>
        <v>0</v>
      </c>
      <c r="O121" s="66" t="n">
        <f aca="false">COUNT(L62:L121)</f>
        <v>0</v>
      </c>
      <c r="P121" s="41" t="n">
        <f aca="false">M121/G121</f>
        <v>0</v>
      </c>
      <c r="Q121" s="41" t="n">
        <f aca="false">N121/G121</f>
        <v>0</v>
      </c>
      <c r="R121" s="41" t="n">
        <f aca="false">O121/H121</f>
        <v>0</v>
      </c>
      <c r="S121" s="60" t="s">
        <v>65</v>
      </c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</row>
    <row r="122" customFormat="false" ht="12.75" hidden="false" customHeight="false" outlineLevel="0" collapsed="false">
      <c r="A122" s="37" t="n">
        <v>36738</v>
      </c>
      <c r="B122" s="38" t="n">
        <v>0</v>
      </c>
      <c r="C122" s="4" t="s">
        <v>27</v>
      </c>
      <c r="D122" s="4" t="n">
        <v>20</v>
      </c>
      <c r="E122" s="4" t="s">
        <v>27</v>
      </c>
      <c r="F122" s="4" t="n">
        <v>20</v>
      </c>
      <c r="G122" s="66" t="n">
        <f aca="false">COUNT(F93:F122)</f>
        <v>16</v>
      </c>
      <c r="H122" s="66" t="n">
        <f aca="false">COUNT(F63:F122)</f>
        <v>27</v>
      </c>
      <c r="I122" s="67" t="n">
        <f aca="false">GEOMEAN(F93:F122)</f>
        <v>13.8752886358769</v>
      </c>
      <c r="J122" s="67" t="n">
        <f aca="false">MEDIAN(D94:D125)</f>
        <v>20</v>
      </c>
      <c r="K122" s="66" t="str">
        <f aca="false">IF(D122&gt;1000,1,"")</f>
        <v/>
      </c>
      <c r="L122" s="66" t="str">
        <f aca="false">IF(F122&gt;400,1,"")</f>
        <v/>
      </c>
      <c r="M122" s="66" t="n">
        <f aca="false">COUNT(K93:K122)</f>
        <v>0</v>
      </c>
      <c r="N122" s="66" t="n">
        <f aca="false">COUNT(L93:L122)</f>
        <v>0</v>
      </c>
      <c r="O122" s="66" t="n">
        <f aca="false">COUNT(L63:L122)</f>
        <v>0</v>
      </c>
      <c r="P122" s="41" t="n">
        <f aca="false">M122/G122</f>
        <v>0</v>
      </c>
      <c r="Q122" s="41" t="n">
        <f aca="false">N122/G122</f>
        <v>0</v>
      </c>
      <c r="R122" s="41" t="n">
        <f aca="false">O122/H122</f>
        <v>0</v>
      </c>
      <c r="S122" s="60" t="s">
        <v>28</v>
      </c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</row>
    <row r="123" customFormat="false" ht="12.75" hidden="false" customHeight="false" outlineLevel="0" collapsed="false">
      <c r="A123" s="37" t="n">
        <v>36739</v>
      </c>
      <c r="B123" s="38" t="n">
        <v>0</v>
      </c>
      <c r="C123" s="29" t="s">
        <v>27</v>
      </c>
      <c r="D123" s="29" t="n">
        <v>200</v>
      </c>
      <c r="E123" s="29" t="s">
        <v>27</v>
      </c>
      <c r="F123" s="29" t="n">
        <v>2</v>
      </c>
      <c r="G123" s="66" t="n">
        <f aca="false">COUNT(F94:F123)</f>
        <v>17</v>
      </c>
      <c r="H123" s="66" t="n">
        <f aca="false">COUNT(F64:F123)</f>
        <v>28</v>
      </c>
      <c r="I123" s="67" t="n">
        <f aca="false">GEOMEAN(F94:F123)</f>
        <v>12.3810924224227</v>
      </c>
      <c r="J123" s="67" t="n">
        <f aca="false">MEDIAN(D95:D126)</f>
        <v>20</v>
      </c>
      <c r="K123" s="66" t="str">
        <f aca="false">IF(D123&gt;1000,1,"")</f>
        <v/>
      </c>
      <c r="L123" s="66" t="str">
        <f aca="false">IF(F123&gt;400,1,"")</f>
        <v/>
      </c>
      <c r="M123" s="66" t="n">
        <f aca="false">COUNT(K94:K123)</f>
        <v>0</v>
      </c>
      <c r="N123" s="66" t="n">
        <f aca="false">COUNT(L94:L123)</f>
        <v>0</v>
      </c>
      <c r="O123" s="66" t="n">
        <f aca="false">COUNT(L64:L123)</f>
        <v>0</v>
      </c>
      <c r="P123" s="41" t="n">
        <f aca="false">M123/G123</f>
        <v>0</v>
      </c>
      <c r="Q123" s="41" t="n">
        <f aca="false">N123/G123</f>
        <v>0</v>
      </c>
      <c r="R123" s="41" t="n">
        <f aca="false">O123/H123</f>
        <v>0</v>
      </c>
      <c r="S123" s="60" t="s">
        <v>25</v>
      </c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</row>
    <row r="124" customFormat="false" ht="12.75" hidden="true" customHeight="false" outlineLevel="0" collapsed="false">
      <c r="A124" s="37" t="n">
        <v>36740</v>
      </c>
      <c r="B124" s="38" t="n">
        <v>0</v>
      </c>
      <c r="C124" s="4"/>
      <c r="D124" s="4"/>
      <c r="E124" s="4"/>
      <c r="F124" s="4"/>
      <c r="G124" s="66" t="n">
        <f aca="false">COUNT(F95:F124)</f>
        <v>16</v>
      </c>
      <c r="H124" s="66" t="n">
        <f aca="false">COUNT(F65:F124)</f>
        <v>28</v>
      </c>
      <c r="I124" s="67" t="n">
        <f aca="false">GEOMEAN(F95:F124)</f>
        <v>12.0155049349927</v>
      </c>
      <c r="J124" s="67" t="n">
        <f aca="false">MEDIAN(D96:D127)</f>
        <v>20</v>
      </c>
      <c r="K124" s="66" t="str">
        <f aca="false">IF(D124&gt;1000,1,"")</f>
        <v/>
      </c>
      <c r="L124" s="66" t="str">
        <f aca="false">IF(F124&gt;400,1,"")</f>
        <v/>
      </c>
      <c r="M124" s="66" t="n">
        <f aca="false">COUNT(K95:K124)</f>
        <v>0</v>
      </c>
      <c r="N124" s="66" t="n">
        <f aca="false">COUNT(L95:L124)</f>
        <v>0</v>
      </c>
      <c r="O124" s="66" t="n">
        <f aca="false">COUNT(L65:L124)</f>
        <v>0</v>
      </c>
      <c r="P124" s="41" t="n">
        <f aca="false">M124/G124</f>
        <v>0</v>
      </c>
      <c r="Q124" s="41" t="n">
        <f aca="false">N124/G124</f>
        <v>0</v>
      </c>
      <c r="R124" s="41" t="n">
        <f aca="false">O124/H124</f>
        <v>0</v>
      </c>
      <c r="S124" s="60" t="s">
        <v>28</v>
      </c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</row>
    <row r="125" customFormat="false" ht="12.75" hidden="true" customHeight="false" outlineLevel="0" collapsed="false">
      <c r="A125" s="37" t="n">
        <v>36741</v>
      </c>
      <c r="B125" s="38" t="n">
        <v>0</v>
      </c>
      <c r="C125" s="4"/>
      <c r="D125" s="4"/>
      <c r="E125" s="4"/>
      <c r="F125" s="4"/>
      <c r="G125" s="66" t="n">
        <f aca="false">COUNT(F96:F125)</f>
        <v>16</v>
      </c>
      <c r="H125" s="66" t="n">
        <f aca="false">COUNT(F66:F125)</f>
        <v>27</v>
      </c>
      <c r="I125" s="67" t="n">
        <f aca="false">GEOMEAN(F96:F125)</f>
        <v>12.0155049349927</v>
      </c>
      <c r="J125" s="67" t="n">
        <f aca="false">MEDIAN(D97:D128)</f>
        <v>20</v>
      </c>
      <c r="K125" s="66" t="str">
        <f aca="false">IF(D125&gt;1000,1,"")</f>
        <v/>
      </c>
      <c r="L125" s="66" t="str">
        <f aca="false">IF(F125&gt;400,1,"")</f>
        <v/>
      </c>
      <c r="M125" s="66" t="n">
        <f aca="false">COUNT(K96:K125)</f>
        <v>0</v>
      </c>
      <c r="N125" s="66" t="n">
        <f aca="false">COUNT(L96:L125)</f>
        <v>0</v>
      </c>
      <c r="O125" s="66" t="n">
        <f aca="false">COUNT(L66:L125)</f>
        <v>0</v>
      </c>
      <c r="P125" s="41" t="n">
        <f aca="false">M125/G125</f>
        <v>0</v>
      </c>
      <c r="Q125" s="41" t="n">
        <f aca="false">N125/G125</f>
        <v>0</v>
      </c>
      <c r="R125" s="41" t="n">
        <f aca="false">O125/H125</f>
        <v>0</v>
      </c>
      <c r="S125" s="60" t="s">
        <v>28</v>
      </c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</row>
    <row r="126" customFormat="false" ht="12.75" hidden="true" customHeight="false" outlineLevel="0" collapsed="false">
      <c r="A126" s="37" t="n">
        <v>36742</v>
      </c>
      <c r="B126" s="38" t="n">
        <v>0</v>
      </c>
      <c r="C126" s="4"/>
      <c r="D126" s="4"/>
      <c r="E126" s="4"/>
      <c r="F126" s="4"/>
      <c r="G126" s="66" t="n">
        <f aca="false">COUNT(F97:F126)</f>
        <v>15</v>
      </c>
      <c r="H126" s="66" t="n">
        <f aca="false">COUNT(F67:F126)</f>
        <v>26</v>
      </c>
      <c r="I126" s="67" t="n">
        <f aca="false">GEOMEAN(F97:F126)</f>
        <v>13.5411690996784</v>
      </c>
      <c r="J126" s="67" t="n">
        <f aca="false">MEDIAN(D98:D129)</f>
        <v>20</v>
      </c>
      <c r="K126" s="66" t="str">
        <f aca="false">IF(D126&gt;1000,1,"")</f>
        <v/>
      </c>
      <c r="L126" s="66" t="str">
        <f aca="false">IF(F126&gt;400,1,"")</f>
        <v/>
      </c>
      <c r="M126" s="66" t="n">
        <f aca="false">COUNT(K97:K126)</f>
        <v>0</v>
      </c>
      <c r="N126" s="66" t="n">
        <f aca="false">COUNT(L97:L126)</f>
        <v>0</v>
      </c>
      <c r="O126" s="66" t="n">
        <f aca="false">COUNT(L67:L126)</f>
        <v>0</v>
      </c>
      <c r="P126" s="41" t="n">
        <f aca="false">M126/G126</f>
        <v>0</v>
      </c>
      <c r="Q126" s="41" t="n">
        <f aca="false">N126/G126</f>
        <v>0</v>
      </c>
      <c r="R126" s="41" t="n">
        <f aca="false">O126/H126</f>
        <v>0</v>
      </c>
      <c r="S126" s="60" t="s">
        <v>28</v>
      </c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</row>
    <row r="127" customFormat="false" ht="12.75" hidden="true" customHeight="false" outlineLevel="0" collapsed="false">
      <c r="A127" s="37" t="n">
        <v>36743</v>
      </c>
      <c r="B127" s="38" t="n">
        <v>0</v>
      </c>
      <c r="C127" s="4"/>
      <c r="D127" s="4"/>
      <c r="E127" s="4"/>
      <c r="F127" s="4"/>
      <c r="G127" s="66" t="n">
        <f aca="false">COUNT(F98:F127)</f>
        <v>14</v>
      </c>
      <c r="H127" s="66" t="n">
        <f aca="false">COUNT(F68:F127)</f>
        <v>25</v>
      </c>
      <c r="I127" s="67" t="n">
        <f aca="false">GEOMEAN(F98:F127)</f>
        <v>13.1691586749221</v>
      </c>
      <c r="J127" s="67" t="n">
        <f aca="false">MEDIAN(D99:D130)</f>
        <v>20</v>
      </c>
      <c r="K127" s="66" t="str">
        <f aca="false">IF(D127&gt;1000,1,"")</f>
        <v/>
      </c>
      <c r="L127" s="66" t="str">
        <f aca="false">IF(F127&gt;400,1,"")</f>
        <v/>
      </c>
      <c r="M127" s="66" t="n">
        <f aca="false">COUNT(K98:K127)</f>
        <v>0</v>
      </c>
      <c r="N127" s="66" t="n">
        <f aca="false">COUNT(L98:L127)</f>
        <v>0</v>
      </c>
      <c r="O127" s="66" t="n">
        <f aca="false">COUNT(L68:L127)</f>
        <v>0</v>
      </c>
      <c r="P127" s="41" t="n">
        <f aca="false">M127/G127</f>
        <v>0</v>
      </c>
      <c r="Q127" s="41" t="n">
        <f aca="false">N127/G127</f>
        <v>0</v>
      </c>
      <c r="R127" s="41" t="n">
        <f aca="false">O127/H127</f>
        <v>0</v>
      </c>
      <c r="S127" s="60" t="s">
        <v>28</v>
      </c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</row>
    <row r="128" customFormat="false" ht="12.75" hidden="true" customHeight="false" outlineLevel="0" collapsed="false">
      <c r="A128" s="37" t="n">
        <v>36744</v>
      </c>
      <c r="B128" s="38" t="n">
        <v>0</v>
      </c>
      <c r="C128" s="4"/>
      <c r="D128" s="4"/>
      <c r="E128" s="4"/>
      <c r="F128" s="4"/>
      <c r="G128" s="66" t="n">
        <f aca="false">COUNT(F99:F128)</f>
        <v>14</v>
      </c>
      <c r="H128" s="66" t="n">
        <f aca="false">COUNT(F69:F128)</f>
        <v>25</v>
      </c>
      <c r="I128" s="67" t="n">
        <f aca="false">GEOMEAN(F99:F128)</f>
        <v>13.1691586749221</v>
      </c>
      <c r="J128" s="67" t="n">
        <f aca="false">MEDIAN(D100:D131)</f>
        <v>20</v>
      </c>
      <c r="K128" s="66" t="str">
        <f aca="false">IF(D128&gt;1000,1,"")</f>
        <v/>
      </c>
      <c r="L128" s="66" t="str">
        <f aca="false">IF(F128&gt;400,1,"")</f>
        <v/>
      </c>
      <c r="M128" s="66" t="n">
        <f aca="false">COUNT(K99:K128)</f>
        <v>0</v>
      </c>
      <c r="N128" s="66" t="n">
        <f aca="false">COUNT(L99:L128)</f>
        <v>0</v>
      </c>
      <c r="O128" s="66" t="n">
        <f aca="false">COUNT(L69:L128)</f>
        <v>0</v>
      </c>
      <c r="P128" s="41" t="n">
        <f aca="false">M128/G128</f>
        <v>0</v>
      </c>
      <c r="Q128" s="41" t="n">
        <f aca="false">N128/G128</f>
        <v>0</v>
      </c>
      <c r="R128" s="41" t="n">
        <f aca="false">O128/H128</f>
        <v>0</v>
      </c>
      <c r="S128" s="60" t="s">
        <v>28</v>
      </c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</row>
    <row r="129" customFormat="false" ht="12.75" hidden="false" customHeight="false" outlineLevel="0" collapsed="false">
      <c r="A129" s="37" t="n">
        <v>36745</v>
      </c>
      <c r="B129" s="38" t="s">
        <v>71</v>
      </c>
      <c r="C129" s="4" t="s">
        <v>27</v>
      </c>
      <c r="D129" s="4" t="n">
        <v>20</v>
      </c>
      <c r="E129" s="4" t="s">
        <v>24</v>
      </c>
      <c r="F129" s="4" t="n">
        <v>20</v>
      </c>
      <c r="G129" s="66" t="n">
        <f aca="false">COUNT(F100:F129)</f>
        <v>15</v>
      </c>
      <c r="H129" s="66" t="n">
        <f aca="false">COUNT(F70:F129)</f>
        <v>26</v>
      </c>
      <c r="I129" s="67" t="n">
        <f aca="false">GEOMEAN(F100:F129)</f>
        <v>13.5411690996784</v>
      </c>
      <c r="J129" s="67" t="n">
        <f aca="false">MEDIAN(D101:D132)</f>
        <v>20</v>
      </c>
      <c r="K129" s="66" t="str">
        <f aca="false">IF(D129&gt;1000,1,"")</f>
        <v/>
      </c>
      <c r="L129" s="66" t="str">
        <f aca="false">IF(F129&gt;400,1,"")</f>
        <v/>
      </c>
      <c r="M129" s="66" t="n">
        <f aca="false">COUNT(K100:K129)</f>
        <v>0</v>
      </c>
      <c r="N129" s="66" t="n">
        <f aca="false">COUNT(L100:L129)</f>
        <v>0</v>
      </c>
      <c r="O129" s="66" t="n">
        <f aca="false">COUNT(L70:L129)</f>
        <v>0</v>
      </c>
      <c r="P129" s="41" t="n">
        <f aca="false">M129/G129</f>
        <v>0</v>
      </c>
      <c r="Q129" s="41" t="n">
        <f aca="false">N129/G129</f>
        <v>0</v>
      </c>
      <c r="R129" s="41" t="n">
        <f aca="false">O129/H129</f>
        <v>0</v>
      </c>
      <c r="S129" s="60" t="s">
        <v>69</v>
      </c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</row>
    <row r="130" customFormat="false" ht="12.75" hidden="false" customHeight="false" outlineLevel="0" collapsed="false">
      <c r="A130" s="37" t="n">
        <v>36746</v>
      </c>
      <c r="B130" s="38" t="n">
        <v>0</v>
      </c>
      <c r="C130" s="29" t="s">
        <v>24</v>
      </c>
      <c r="D130" s="29" t="n">
        <v>50</v>
      </c>
      <c r="E130" s="29" t="s">
        <v>24</v>
      </c>
      <c r="F130" s="29" t="n">
        <v>2</v>
      </c>
      <c r="G130" s="66" t="n">
        <f aca="false">COUNT(F101:F130)</f>
        <v>16</v>
      </c>
      <c r="H130" s="66" t="n">
        <f aca="false">COUNT(F71:F130)</f>
        <v>27</v>
      </c>
      <c r="I130" s="67" t="n">
        <f aca="false">GEOMEAN(F101:F130)</f>
        <v>12.0155049349927</v>
      </c>
      <c r="J130" s="67" t="n">
        <f aca="false">MEDIAN(D102:D133)</f>
        <v>20</v>
      </c>
      <c r="K130" s="66" t="str">
        <f aca="false">IF(D130&gt;1000,1,"")</f>
        <v/>
      </c>
      <c r="L130" s="66" t="str">
        <f aca="false">IF(F130&gt;400,1,"")</f>
        <v/>
      </c>
      <c r="M130" s="66" t="n">
        <f aca="false">COUNT(K101:K130)</f>
        <v>0</v>
      </c>
      <c r="N130" s="66" t="n">
        <f aca="false">COUNT(L101:L130)</f>
        <v>0</v>
      </c>
      <c r="O130" s="66" t="n">
        <f aca="false">COUNT(L71:L130)</f>
        <v>0</v>
      </c>
      <c r="P130" s="41" t="n">
        <f aca="false">M130/G130</f>
        <v>0</v>
      </c>
      <c r="Q130" s="41" t="n">
        <f aca="false">N130/G130</f>
        <v>0</v>
      </c>
      <c r="R130" s="41" t="n">
        <f aca="false">O130/H130</f>
        <v>0</v>
      </c>
      <c r="S130" s="60" t="s">
        <v>25</v>
      </c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</row>
    <row r="131" customFormat="false" ht="12.75" hidden="true" customHeight="false" outlineLevel="0" collapsed="false">
      <c r="A131" s="37" t="n">
        <v>36747</v>
      </c>
      <c r="B131" s="38" t="n">
        <v>0</v>
      </c>
      <c r="C131" s="4"/>
      <c r="D131" s="4"/>
      <c r="E131" s="4"/>
      <c r="F131" s="4"/>
      <c r="G131" s="66" t="n">
        <f aca="false">COUNT(F102:F131)</f>
        <v>15</v>
      </c>
      <c r="H131" s="66" t="n">
        <f aca="false">COUNT(F72:F131)</f>
        <v>27</v>
      </c>
      <c r="I131" s="67" t="n">
        <f aca="false">GEOMEAN(F102:F131)</f>
        <v>11.6142051989199</v>
      </c>
      <c r="J131" s="67" t="n">
        <f aca="false">MEDIAN(D103:D134)</f>
        <v>20</v>
      </c>
      <c r="K131" s="66" t="str">
        <f aca="false">IF(D131&gt;1000,1,"")</f>
        <v/>
      </c>
      <c r="L131" s="66" t="str">
        <f aca="false">IF(F131&gt;400,1,"")</f>
        <v/>
      </c>
      <c r="M131" s="66" t="n">
        <f aca="false">COUNT(K102:K131)</f>
        <v>0</v>
      </c>
      <c r="N131" s="66" t="n">
        <f aca="false">COUNT(L102:L131)</f>
        <v>0</v>
      </c>
      <c r="O131" s="66" t="n">
        <f aca="false">COUNT(L72:L131)</f>
        <v>0</v>
      </c>
      <c r="P131" s="41" t="n">
        <f aca="false">M131/G131</f>
        <v>0</v>
      </c>
      <c r="Q131" s="41" t="n">
        <f aca="false">N131/G131</f>
        <v>0</v>
      </c>
      <c r="R131" s="41" t="n">
        <f aca="false">O131/H131</f>
        <v>0</v>
      </c>
      <c r="S131" s="60" t="s">
        <v>28</v>
      </c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</row>
    <row r="132" customFormat="false" ht="12.75" hidden="false" customHeight="false" outlineLevel="0" collapsed="false">
      <c r="A132" s="37" t="n">
        <v>36748</v>
      </c>
      <c r="B132" s="38" t="n">
        <v>0</v>
      </c>
      <c r="C132" s="4" t="s">
        <v>24</v>
      </c>
      <c r="D132" s="4" t="n">
        <v>20</v>
      </c>
      <c r="E132" s="4" t="s">
        <v>24</v>
      </c>
      <c r="F132" s="4" t="n">
        <v>20</v>
      </c>
      <c r="G132" s="66" t="n">
        <f aca="false">COUNT(F103:F132)</f>
        <v>15</v>
      </c>
      <c r="H132" s="66" t="n">
        <f aca="false">COUNT(F73:F132)</f>
        <v>28</v>
      </c>
      <c r="I132" s="67" t="n">
        <f aca="false">GEOMEAN(F103:F132)</f>
        <v>10.4325744958231</v>
      </c>
      <c r="J132" s="67" t="n">
        <f aca="false">MEDIAN(D104:D135)</f>
        <v>20</v>
      </c>
      <c r="K132" s="66" t="str">
        <f aca="false">IF(D132&gt;1000,1,"")</f>
        <v/>
      </c>
      <c r="L132" s="66" t="str">
        <f aca="false">IF(F132&gt;400,1,"")</f>
        <v/>
      </c>
      <c r="M132" s="66" t="n">
        <f aca="false">COUNT(K103:K132)</f>
        <v>0</v>
      </c>
      <c r="N132" s="66" t="n">
        <f aca="false">COUNT(L103:L132)</f>
        <v>0</v>
      </c>
      <c r="O132" s="66" t="n">
        <f aca="false">COUNT(L73:L132)</f>
        <v>0</v>
      </c>
      <c r="P132" s="41" t="n">
        <f aca="false">M132/G132</f>
        <v>0</v>
      </c>
      <c r="Q132" s="41" t="n">
        <f aca="false">N132/G132</f>
        <v>0</v>
      </c>
      <c r="R132" s="41" t="n">
        <f aca="false">O132/H132</f>
        <v>0</v>
      </c>
      <c r="S132" s="60" t="s">
        <v>28</v>
      </c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</row>
    <row r="133" customFormat="false" ht="12.75" hidden="true" customHeight="false" outlineLevel="0" collapsed="false">
      <c r="A133" s="37" t="n">
        <v>36749</v>
      </c>
      <c r="B133" s="38" t="n">
        <v>0</v>
      </c>
      <c r="C133" s="4"/>
      <c r="D133" s="4"/>
      <c r="E133" s="4"/>
      <c r="F133" s="4"/>
      <c r="G133" s="66" t="n">
        <f aca="false">COUNT(F104:F133)</f>
        <v>14</v>
      </c>
      <c r="H133" s="66" t="n">
        <f aca="false">COUNT(F74:F133)</f>
        <v>27</v>
      </c>
      <c r="I133" s="67" t="n">
        <f aca="false">GEOMEAN(F104:F133)</f>
        <v>9.95870872499288</v>
      </c>
      <c r="J133" s="67" t="n">
        <f aca="false">MEDIAN(D105:D136)</f>
        <v>20</v>
      </c>
      <c r="K133" s="66" t="str">
        <f aca="false">IF(D133&gt;1000,1,"")</f>
        <v/>
      </c>
      <c r="L133" s="66" t="str">
        <f aca="false">IF(F133&gt;400,1,"")</f>
        <v/>
      </c>
      <c r="M133" s="66" t="n">
        <f aca="false">COUNT(K104:K133)</f>
        <v>0</v>
      </c>
      <c r="N133" s="66" t="n">
        <f aca="false">COUNT(L104:L133)</f>
        <v>0</v>
      </c>
      <c r="O133" s="66" t="n">
        <f aca="false">COUNT(L74:L133)</f>
        <v>0</v>
      </c>
      <c r="P133" s="41" t="n">
        <f aca="false">M133/G133</f>
        <v>0</v>
      </c>
      <c r="Q133" s="41" t="n">
        <f aca="false">N133/G133</f>
        <v>0</v>
      </c>
      <c r="R133" s="41" t="n">
        <f aca="false">O133/H133</f>
        <v>0</v>
      </c>
      <c r="S133" s="60" t="s">
        <v>28</v>
      </c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</row>
    <row r="134" customFormat="false" ht="12.75" hidden="true" customHeight="false" outlineLevel="0" collapsed="false">
      <c r="A134" s="37" t="n">
        <v>36750</v>
      </c>
      <c r="B134" s="38" t="n">
        <v>0</v>
      </c>
      <c r="C134" s="4"/>
      <c r="D134" s="4"/>
      <c r="E134" s="4"/>
      <c r="F134" s="4"/>
      <c r="G134" s="66" t="n">
        <f aca="false">COUNT(F105:F134)</f>
        <v>13</v>
      </c>
      <c r="H134" s="66" t="n">
        <f aca="false">COUNT(F75:F134)</f>
        <v>26</v>
      </c>
      <c r="I134" s="67" t="n">
        <f aca="false">GEOMEAN(F105:F134)</f>
        <v>9.43862318484038</v>
      </c>
      <c r="J134" s="67" t="n">
        <f aca="false">MEDIAN(D106:D137)</f>
        <v>20</v>
      </c>
      <c r="K134" s="66" t="str">
        <f aca="false">IF(D134&gt;1000,1,"")</f>
        <v/>
      </c>
      <c r="L134" s="66" t="str">
        <f aca="false">IF(F134&gt;400,1,"")</f>
        <v/>
      </c>
      <c r="M134" s="66" t="n">
        <f aca="false">COUNT(K105:K134)</f>
        <v>0</v>
      </c>
      <c r="N134" s="66" t="n">
        <f aca="false">COUNT(L105:L134)</f>
        <v>0</v>
      </c>
      <c r="O134" s="66" t="n">
        <f aca="false">COUNT(L75:L134)</f>
        <v>0</v>
      </c>
      <c r="P134" s="41" t="n">
        <f aca="false">M134/G134</f>
        <v>0</v>
      </c>
      <c r="Q134" s="41" t="n">
        <f aca="false">N134/G134</f>
        <v>0</v>
      </c>
      <c r="R134" s="41" t="n">
        <f aca="false">O134/H134</f>
        <v>0</v>
      </c>
      <c r="S134" s="60" t="s">
        <v>28</v>
      </c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</row>
    <row r="135" customFormat="false" ht="12.75" hidden="true" customHeight="false" outlineLevel="0" collapsed="false">
      <c r="A135" s="37" t="n">
        <v>36751</v>
      </c>
      <c r="B135" s="38" t="n">
        <v>0</v>
      </c>
      <c r="C135" s="4"/>
      <c r="D135" s="4"/>
      <c r="E135" s="4"/>
      <c r="F135" s="4"/>
      <c r="G135" s="66" t="n">
        <f aca="false">COUNT(F106:F135)</f>
        <v>12</v>
      </c>
      <c r="H135" s="66" t="n">
        <f aca="false">COUNT(F76:F135)</f>
        <v>26</v>
      </c>
      <c r="I135" s="67" t="n">
        <f aca="false">GEOMEAN(F106:F135)</f>
        <v>9.03249445647326</v>
      </c>
      <c r="J135" s="67" t="n">
        <f aca="false">MEDIAN(D107:D138)</f>
        <v>20</v>
      </c>
      <c r="K135" s="66" t="str">
        <f aca="false">IF(D135&gt;1000,1,"")</f>
        <v/>
      </c>
      <c r="L135" s="66" t="str">
        <f aca="false">IF(F135&gt;400,1,"")</f>
        <v/>
      </c>
      <c r="M135" s="66" t="n">
        <f aca="false">COUNT(K106:K135)</f>
        <v>0</v>
      </c>
      <c r="N135" s="66" t="n">
        <f aca="false">COUNT(L106:L135)</f>
        <v>0</v>
      </c>
      <c r="O135" s="66" t="n">
        <f aca="false">COUNT(L76:L135)</f>
        <v>0</v>
      </c>
      <c r="P135" s="41" t="n">
        <f aca="false">M135/G135</f>
        <v>0</v>
      </c>
      <c r="Q135" s="41" t="n">
        <f aca="false">N135/G135</f>
        <v>0</v>
      </c>
      <c r="R135" s="41" t="n">
        <f aca="false">O135/H135</f>
        <v>0</v>
      </c>
      <c r="S135" s="60" t="s">
        <v>28</v>
      </c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</row>
    <row r="136" customFormat="false" ht="12.75" hidden="false" customHeight="false" outlineLevel="0" collapsed="false">
      <c r="A136" s="37" t="n">
        <v>36752</v>
      </c>
      <c r="B136" s="38" t="n">
        <v>0</v>
      </c>
      <c r="C136" s="4" t="s">
        <v>24</v>
      </c>
      <c r="D136" s="4" t="n">
        <v>20</v>
      </c>
      <c r="E136" s="4" t="s">
        <v>24</v>
      </c>
      <c r="F136" s="4" t="n">
        <v>20</v>
      </c>
      <c r="G136" s="66" t="n">
        <f aca="false">COUNT(F107:F136)</f>
        <v>13</v>
      </c>
      <c r="H136" s="66" t="n">
        <f aca="false">COUNT(F77:F136)</f>
        <v>26</v>
      </c>
      <c r="I136" s="67" t="n">
        <f aca="false">GEOMEAN(F107:F136)</f>
        <v>9.60203455680334</v>
      </c>
      <c r="J136" s="67" t="n">
        <f aca="false">MEDIAN(D108:D139)</f>
        <v>20</v>
      </c>
      <c r="K136" s="66" t="str">
        <f aca="false">IF(D136&gt;1000,1,"")</f>
        <v/>
      </c>
      <c r="L136" s="66" t="str">
        <f aca="false">IF(F136&gt;400,1,"")</f>
        <v/>
      </c>
      <c r="M136" s="66" t="n">
        <f aca="false">COUNT(K107:K136)</f>
        <v>0</v>
      </c>
      <c r="N136" s="66" t="n">
        <f aca="false">COUNT(L107:L136)</f>
        <v>0</v>
      </c>
      <c r="O136" s="66" t="n">
        <f aca="false">COUNT(L77:L136)</f>
        <v>0</v>
      </c>
      <c r="P136" s="41" t="n">
        <f aca="false">M136/G136</f>
        <v>0</v>
      </c>
      <c r="Q136" s="41" t="n">
        <f aca="false">N136/G136</f>
        <v>0</v>
      </c>
      <c r="R136" s="41" t="n">
        <f aca="false">O136/H136</f>
        <v>0</v>
      </c>
      <c r="S136" s="60" t="s">
        <v>28</v>
      </c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</row>
    <row r="137" customFormat="false" ht="12.75" hidden="false" customHeight="false" outlineLevel="0" collapsed="false">
      <c r="A137" s="37" t="n">
        <v>36753</v>
      </c>
      <c r="B137" s="38" t="n">
        <v>0</v>
      </c>
      <c r="C137" s="29" t="s">
        <v>27</v>
      </c>
      <c r="D137" s="29" t="n">
        <v>50</v>
      </c>
      <c r="E137" s="29" t="s">
        <v>27</v>
      </c>
      <c r="F137" s="29" t="n">
        <v>16</v>
      </c>
      <c r="G137" s="66" t="n">
        <f aca="false">COUNT(F108:F137)</f>
        <v>14</v>
      </c>
      <c r="H137" s="66" t="n">
        <f aca="false">COUNT(F78:F137)</f>
        <v>27</v>
      </c>
      <c r="I137" s="67" t="n">
        <f aca="false">GEOMEAN(F108:F137)</f>
        <v>9.95870872499288</v>
      </c>
      <c r="J137" s="67" t="n">
        <f aca="false">MEDIAN(D109:D140)</f>
        <v>20</v>
      </c>
      <c r="K137" s="66" t="str">
        <f aca="false">IF(D137&gt;1000,1,"")</f>
        <v/>
      </c>
      <c r="L137" s="66" t="str">
        <f aca="false">IF(F137&gt;400,1,"")</f>
        <v/>
      </c>
      <c r="M137" s="66" t="n">
        <f aca="false">COUNT(K108:K137)</f>
        <v>0</v>
      </c>
      <c r="N137" s="66" t="n">
        <f aca="false">COUNT(L108:L137)</f>
        <v>0</v>
      </c>
      <c r="O137" s="66" t="n">
        <f aca="false">COUNT(L78:L137)</f>
        <v>0</v>
      </c>
      <c r="P137" s="41" t="n">
        <f aca="false">M137/G137</f>
        <v>0</v>
      </c>
      <c r="Q137" s="41" t="n">
        <f aca="false">N137/G137</f>
        <v>0</v>
      </c>
      <c r="R137" s="41" t="n">
        <f aca="false">O137/H137</f>
        <v>0</v>
      </c>
      <c r="S137" s="60" t="s">
        <v>70</v>
      </c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</row>
    <row r="138" customFormat="false" ht="12.75" hidden="true" customHeight="false" outlineLevel="0" collapsed="false">
      <c r="A138" s="37" t="n">
        <v>36754</v>
      </c>
      <c r="B138" s="38" t="n">
        <v>0</v>
      </c>
      <c r="C138" s="4"/>
      <c r="D138" s="4"/>
      <c r="E138" s="4"/>
      <c r="F138" s="4"/>
      <c r="G138" s="66" t="n">
        <f aca="false">COUNT(F109:F138)</f>
        <v>13</v>
      </c>
      <c r="H138" s="66" t="n">
        <f aca="false">COUNT(F79:F138)</f>
        <v>27</v>
      </c>
      <c r="I138" s="67" t="n">
        <f aca="false">GEOMEAN(F109:F138)</f>
        <v>9.43862318484038</v>
      </c>
      <c r="J138" s="67" t="n">
        <f aca="false">MEDIAN(D110:D141)</f>
        <v>20</v>
      </c>
      <c r="K138" s="66" t="str">
        <f aca="false">IF(D138&gt;1000,1,"")</f>
        <v/>
      </c>
      <c r="L138" s="66" t="str">
        <f aca="false">IF(F138&gt;400,1,"")</f>
        <v/>
      </c>
      <c r="M138" s="66" t="n">
        <f aca="false">COUNT(K109:K138)</f>
        <v>0</v>
      </c>
      <c r="N138" s="66" t="n">
        <f aca="false">COUNT(L109:L138)</f>
        <v>0</v>
      </c>
      <c r="O138" s="66" t="n">
        <f aca="false">COUNT(L79:L138)</f>
        <v>0</v>
      </c>
      <c r="P138" s="41" t="n">
        <f aca="false">M138/G138</f>
        <v>0</v>
      </c>
      <c r="Q138" s="41" t="n">
        <f aca="false">N138/G138</f>
        <v>0</v>
      </c>
      <c r="R138" s="41" t="n">
        <f aca="false">O138/H138</f>
        <v>0</v>
      </c>
      <c r="S138" s="60" t="s">
        <v>28</v>
      </c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</row>
    <row r="139" customFormat="false" ht="12.75" hidden="false" customHeight="false" outlineLevel="0" collapsed="false">
      <c r="A139" s="37" t="n">
        <v>36755</v>
      </c>
      <c r="B139" s="38" t="n">
        <v>0</v>
      </c>
      <c r="C139" s="4" t="s">
        <v>24</v>
      </c>
      <c r="D139" s="4" t="n">
        <v>20</v>
      </c>
      <c r="E139" s="4" t="s">
        <v>24</v>
      </c>
      <c r="F139" s="4" t="n">
        <v>20</v>
      </c>
      <c r="G139" s="66" t="n">
        <f aca="false">COUNT(F110:F139)</f>
        <v>13</v>
      </c>
      <c r="H139" s="66" t="n">
        <f aca="false">COUNT(F80:F139)</f>
        <v>28</v>
      </c>
      <c r="I139" s="67" t="n">
        <f aca="false">GEOMEAN(F110:F139)</f>
        <v>10.354522834471</v>
      </c>
      <c r="J139" s="67" t="n">
        <f aca="false">MEDIAN(D111:D142)</f>
        <v>20</v>
      </c>
      <c r="K139" s="66" t="str">
        <f aca="false">IF(D139&gt;1000,1,"")</f>
        <v/>
      </c>
      <c r="L139" s="66" t="str">
        <f aca="false">IF(F139&gt;400,1,"")</f>
        <v/>
      </c>
      <c r="M139" s="66" t="n">
        <f aca="false">COUNT(K110:K139)</f>
        <v>0</v>
      </c>
      <c r="N139" s="66" t="n">
        <f aca="false">COUNT(L110:L139)</f>
        <v>0</v>
      </c>
      <c r="O139" s="66" t="n">
        <f aca="false">COUNT(L80:L139)</f>
        <v>0</v>
      </c>
      <c r="P139" s="41" t="n">
        <f aca="false">M139/G139</f>
        <v>0</v>
      </c>
      <c r="Q139" s="41" t="n">
        <f aca="false">N139/G139</f>
        <v>0</v>
      </c>
      <c r="R139" s="41" t="n">
        <f aca="false">O139/H139</f>
        <v>0</v>
      </c>
      <c r="S139" s="60" t="s">
        <v>28</v>
      </c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</row>
    <row r="140" customFormat="false" ht="12.75" hidden="true" customHeight="false" outlineLevel="0" collapsed="false">
      <c r="A140" s="37" t="n">
        <v>36756</v>
      </c>
      <c r="B140" s="38" t="n">
        <v>0</v>
      </c>
      <c r="C140" s="4"/>
      <c r="D140" s="4"/>
      <c r="E140" s="4"/>
      <c r="F140" s="4"/>
      <c r="G140" s="66" t="n">
        <f aca="false">COUNT(F111:F140)</f>
        <v>13</v>
      </c>
      <c r="H140" s="66" t="n">
        <f aca="false">COUNT(F81:F140)</f>
        <v>28</v>
      </c>
      <c r="I140" s="67" t="n">
        <f aca="false">GEOMEAN(F111:F140)</f>
        <v>10.354522834471</v>
      </c>
      <c r="J140" s="67" t="n">
        <f aca="false">MEDIAN(D112:D143)</f>
        <v>20</v>
      </c>
      <c r="K140" s="66" t="str">
        <f aca="false">IF(D140&gt;1000,1,"")</f>
        <v/>
      </c>
      <c r="L140" s="66" t="str">
        <f aca="false">IF(F140&gt;400,1,"")</f>
        <v/>
      </c>
      <c r="M140" s="66" t="n">
        <f aca="false">COUNT(K111:K140)</f>
        <v>0</v>
      </c>
      <c r="N140" s="66" t="n">
        <f aca="false">COUNT(L111:L140)</f>
        <v>0</v>
      </c>
      <c r="O140" s="66" t="n">
        <f aca="false">COUNT(L81:L140)</f>
        <v>0</v>
      </c>
      <c r="P140" s="41" t="n">
        <f aca="false">M140/G140</f>
        <v>0</v>
      </c>
      <c r="Q140" s="41" t="n">
        <f aca="false">N140/G140</f>
        <v>0</v>
      </c>
      <c r="R140" s="41" t="n">
        <f aca="false">O140/H140</f>
        <v>0</v>
      </c>
      <c r="S140" s="60" t="s">
        <v>28</v>
      </c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</row>
    <row r="141" customFormat="false" ht="12.75" hidden="true" customHeight="false" outlineLevel="0" collapsed="false">
      <c r="A141" s="37" t="n">
        <v>36757</v>
      </c>
      <c r="B141" s="38" t="n">
        <v>0</v>
      </c>
      <c r="C141" s="4"/>
      <c r="D141" s="4"/>
      <c r="E141" s="4"/>
      <c r="F141" s="4"/>
      <c r="G141" s="66" t="n">
        <f aca="false">COUNT(F112:F141)</f>
        <v>12</v>
      </c>
      <c r="H141" s="66" t="n">
        <f aca="false">COUNT(F82:F141)</f>
        <v>27</v>
      </c>
      <c r="I141" s="67" t="n">
        <f aca="false">GEOMEAN(F112:F141)</f>
        <v>9.80178332825615</v>
      </c>
      <c r="J141" s="67" t="n">
        <f aca="false">MEDIAN(D113:D144)</f>
        <v>20</v>
      </c>
      <c r="K141" s="66" t="str">
        <f aca="false">IF(D141&gt;1000,1,"")</f>
        <v/>
      </c>
      <c r="L141" s="66" t="str">
        <f aca="false">IF(F141&gt;400,1,"")</f>
        <v/>
      </c>
      <c r="M141" s="66" t="n">
        <f aca="false">COUNT(K112:K141)</f>
        <v>0</v>
      </c>
      <c r="N141" s="66" t="n">
        <f aca="false">COUNT(L112:L141)</f>
        <v>0</v>
      </c>
      <c r="O141" s="66" t="n">
        <f aca="false">COUNT(L82:L141)</f>
        <v>0</v>
      </c>
      <c r="P141" s="41" t="n">
        <f aca="false">M141/G141</f>
        <v>0</v>
      </c>
      <c r="Q141" s="41" t="n">
        <f aca="false">N141/G141</f>
        <v>0</v>
      </c>
      <c r="R141" s="41" t="n">
        <f aca="false">O141/H141</f>
        <v>0</v>
      </c>
      <c r="S141" s="60" t="s">
        <v>28</v>
      </c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</row>
    <row r="142" customFormat="false" ht="12.75" hidden="true" customHeight="false" outlineLevel="0" collapsed="false">
      <c r="A142" s="37" t="n">
        <v>36758</v>
      </c>
      <c r="B142" s="38" t="n">
        <v>0</v>
      </c>
      <c r="C142" s="4"/>
      <c r="D142" s="4"/>
      <c r="E142" s="4"/>
      <c r="F142" s="4"/>
      <c r="G142" s="66" t="n">
        <f aca="false">COUNT(F113:F142)</f>
        <v>12</v>
      </c>
      <c r="H142" s="66" t="n">
        <f aca="false">COUNT(F83:F142)</f>
        <v>27</v>
      </c>
      <c r="I142" s="67" t="n">
        <f aca="false">GEOMEAN(F113:F142)</f>
        <v>9.80178332825615</v>
      </c>
      <c r="J142" s="67" t="n">
        <f aca="false">MEDIAN(D114:D145)</f>
        <v>20</v>
      </c>
      <c r="K142" s="66" t="str">
        <f aca="false">IF(D142&gt;1000,1,"")</f>
        <v/>
      </c>
      <c r="L142" s="66" t="str">
        <f aca="false">IF(F142&gt;400,1,"")</f>
        <v/>
      </c>
      <c r="M142" s="66" t="n">
        <f aca="false">COUNT(K113:K142)</f>
        <v>0</v>
      </c>
      <c r="N142" s="66" t="n">
        <f aca="false">COUNT(L113:L142)</f>
        <v>0</v>
      </c>
      <c r="O142" s="66" t="n">
        <f aca="false">COUNT(L83:L142)</f>
        <v>0</v>
      </c>
      <c r="P142" s="41" t="n">
        <f aca="false">M142/G142</f>
        <v>0</v>
      </c>
      <c r="Q142" s="41" t="n">
        <f aca="false">N142/G142</f>
        <v>0</v>
      </c>
      <c r="R142" s="41" t="n">
        <f aca="false">O142/H142</f>
        <v>0</v>
      </c>
      <c r="S142" s="60" t="s">
        <v>28</v>
      </c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</row>
    <row r="143" customFormat="false" ht="12.75" hidden="false" customHeight="false" outlineLevel="0" collapsed="false">
      <c r="A143" s="37" t="n">
        <v>36759</v>
      </c>
      <c r="B143" s="38" t="n">
        <v>0</v>
      </c>
      <c r="C143" s="4" t="s">
        <v>27</v>
      </c>
      <c r="D143" s="4" t="n">
        <v>20</v>
      </c>
      <c r="E143" s="4" t="s">
        <v>27</v>
      </c>
      <c r="F143" s="4" t="n">
        <v>20</v>
      </c>
      <c r="G143" s="66" t="n">
        <f aca="false">COUNT(F114:F143)</f>
        <v>12</v>
      </c>
      <c r="H143" s="66" t="n">
        <f aca="false">COUNT(F84:F143)</f>
        <v>27</v>
      </c>
      <c r="I143" s="67" t="n">
        <f aca="false">GEOMEAN(F114:F143)</f>
        <v>10.5795395255928</v>
      </c>
      <c r="J143" s="67" t="n">
        <f aca="false">MEDIAN(D115:D146)</f>
        <v>20</v>
      </c>
      <c r="K143" s="66" t="str">
        <f aca="false">IF(D143&gt;1000,1,"")</f>
        <v/>
      </c>
      <c r="L143" s="66" t="str">
        <f aca="false">IF(F143&gt;400,1,"")</f>
        <v/>
      </c>
      <c r="M143" s="66" t="n">
        <f aca="false">COUNT(K114:K143)</f>
        <v>0</v>
      </c>
      <c r="N143" s="66" t="n">
        <f aca="false">COUNT(L114:L143)</f>
        <v>0</v>
      </c>
      <c r="O143" s="66" t="n">
        <f aca="false">COUNT(L84:L143)</f>
        <v>0</v>
      </c>
      <c r="P143" s="41" t="n">
        <f aca="false">M143/G143</f>
        <v>0</v>
      </c>
      <c r="Q143" s="41" t="n">
        <f aca="false">N143/G143</f>
        <v>0</v>
      </c>
      <c r="R143" s="41" t="n">
        <f aca="false">O143/H143</f>
        <v>0</v>
      </c>
      <c r="S143" s="60" t="s">
        <v>28</v>
      </c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</row>
    <row r="144" customFormat="false" ht="12.75" hidden="false" customHeight="false" outlineLevel="0" collapsed="false">
      <c r="A144" s="37" t="n">
        <v>36760</v>
      </c>
      <c r="B144" s="38" t="n">
        <v>0</v>
      </c>
      <c r="C144" s="29" t="s">
        <v>27</v>
      </c>
      <c r="D144" s="29" t="n">
        <v>2</v>
      </c>
      <c r="E144" s="29" t="s">
        <v>24</v>
      </c>
      <c r="F144" s="29" t="n">
        <v>2</v>
      </c>
      <c r="G144" s="66" t="n">
        <f aca="false">COUNT(F115:F144)</f>
        <v>13</v>
      </c>
      <c r="H144" s="66" t="n">
        <f aca="false">COUNT(F85:F144)</f>
        <v>28</v>
      </c>
      <c r="I144" s="67" t="n">
        <f aca="false">GEOMEAN(F115:F144)</f>
        <v>9.30717292673969</v>
      </c>
      <c r="J144" s="67" t="n">
        <f aca="false">MEDIAN(D116:D147)</f>
        <v>20</v>
      </c>
      <c r="K144" s="66" t="str">
        <f aca="false">IF(D144&gt;1000,1,"")</f>
        <v/>
      </c>
      <c r="L144" s="66" t="str">
        <f aca="false">IF(F144&gt;400,1,"")</f>
        <v/>
      </c>
      <c r="M144" s="66" t="n">
        <f aca="false">COUNT(K115:K144)</f>
        <v>0</v>
      </c>
      <c r="N144" s="66" t="n">
        <f aca="false">COUNT(L115:L144)</f>
        <v>0</v>
      </c>
      <c r="O144" s="66" t="n">
        <f aca="false">COUNT(L85:L144)</f>
        <v>0</v>
      </c>
      <c r="P144" s="41" t="n">
        <f aca="false">M144/G144</f>
        <v>0</v>
      </c>
      <c r="Q144" s="41" t="n">
        <f aca="false">N144/G144</f>
        <v>0</v>
      </c>
      <c r="R144" s="41" t="n">
        <f aca="false">O144/H144</f>
        <v>0</v>
      </c>
      <c r="S144" s="60" t="s">
        <v>25</v>
      </c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</row>
    <row r="145" customFormat="false" ht="12.75" hidden="false" customHeight="false" outlineLevel="0" collapsed="false">
      <c r="A145" s="37" t="n">
        <v>36761</v>
      </c>
      <c r="B145" s="38" t="n">
        <v>0</v>
      </c>
      <c r="C145" s="29" t="s">
        <v>24</v>
      </c>
      <c r="D145" s="29" t="n">
        <v>50</v>
      </c>
      <c r="E145" s="29" t="s">
        <v>24</v>
      </c>
      <c r="F145" s="29" t="n">
        <v>2</v>
      </c>
      <c r="G145" s="66" t="n">
        <f aca="false">COUNT(F116:F145)</f>
        <v>13</v>
      </c>
      <c r="H145" s="66" t="n">
        <f aca="false">COUNT(F86:F145)</f>
        <v>29</v>
      </c>
      <c r="I145" s="67" t="n">
        <f aca="false">GEOMEAN(F116:F145)</f>
        <v>9.30717292673969</v>
      </c>
      <c r="J145" s="67" t="n">
        <f aca="false">MEDIAN(D117:D148)</f>
        <v>20</v>
      </c>
      <c r="K145" s="66" t="str">
        <f aca="false">IF(D145&gt;1000,1,"")</f>
        <v/>
      </c>
      <c r="L145" s="66" t="str">
        <f aca="false">IF(F145&gt;400,1,"")</f>
        <v/>
      </c>
      <c r="M145" s="66" t="n">
        <f aca="false">COUNT(K116:K145)</f>
        <v>0</v>
      </c>
      <c r="N145" s="66" t="n">
        <f aca="false">COUNT(L116:L145)</f>
        <v>0</v>
      </c>
      <c r="O145" s="66" t="n">
        <f aca="false">COUNT(L86:L145)</f>
        <v>0</v>
      </c>
      <c r="P145" s="41" t="n">
        <f aca="false">M145/G145</f>
        <v>0</v>
      </c>
      <c r="Q145" s="41" t="n">
        <f aca="false">N145/G145</f>
        <v>0</v>
      </c>
      <c r="R145" s="41" t="n">
        <f aca="false">O145/H145</f>
        <v>0</v>
      </c>
      <c r="S145" s="60" t="s">
        <v>65</v>
      </c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</row>
    <row r="146" customFormat="false" ht="12.75" hidden="false" customHeight="false" outlineLevel="0" collapsed="false">
      <c r="A146" s="37" t="n">
        <v>36762</v>
      </c>
      <c r="B146" s="38" t="n">
        <v>0</v>
      </c>
      <c r="C146" s="4" t="s">
        <v>24</v>
      </c>
      <c r="D146" s="4" t="n">
        <v>20</v>
      </c>
      <c r="E146" s="4" t="s">
        <v>24</v>
      </c>
      <c r="F146" s="4" t="n">
        <v>20</v>
      </c>
      <c r="G146" s="66" t="n">
        <f aca="false">COUNT(F117:F146)</f>
        <v>14</v>
      </c>
      <c r="H146" s="66" t="n">
        <f aca="false">COUNT(F87:F146)</f>
        <v>30</v>
      </c>
      <c r="I146" s="67" t="n">
        <f aca="false">GEOMEAN(F117:F146)</f>
        <v>9.82985760960015</v>
      </c>
      <c r="J146" s="67" t="n">
        <f aca="false">MEDIAN(D118:D149)</f>
        <v>20</v>
      </c>
      <c r="K146" s="66" t="str">
        <f aca="false">IF(D146&gt;1000,1,"")</f>
        <v/>
      </c>
      <c r="L146" s="66" t="str">
        <f aca="false">IF(F146&gt;400,1,"")</f>
        <v/>
      </c>
      <c r="M146" s="66" t="n">
        <f aca="false">COUNT(K117:K146)</f>
        <v>0</v>
      </c>
      <c r="N146" s="66" t="n">
        <f aca="false">COUNT(L117:L146)</f>
        <v>0</v>
      </c>
      <c r="O146" s="66" t="n">
        <f aca="false">COUNT(L87:L146)</f>
        <v>0</v>
      </c>
      <c r="P146" s="41" t="n">
        <f aca="false">M146/G146</f>
        <v>0</v>
      </c>
      <c r="Q146" s="41" t="n">
        <f aca="false">N146/G146</f>
        <v>0</v>
      </c>
      <c r="R146" s="41" t="n">
        <f aca="false">O146/H146</f>
        <v>0</v>
      </c>
      <c r="S146" s="60" t="s">
        <v>28</v>
      </c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</row>
    <row r="147" customFormat="false" ht="12.75" hidden="true" customHeight="false" outlineLevel="0" collapsed="false">
      <c r="A147" s="37" t="n">
        <v>36763</v>
      </c>
      <c r="B147" s="38" t="n">
        <v>0</v>
      </c>
      <c r="C147" s="4"/>
      <c r="D147" s="4"/>
      <c r="E147" s="4"/>
      <c r="F147" s="4"/>
      <c r="G147" s="66" t="n">
        <f aca="false">COUNT(F118:F147)</f>
        <v>14</v>
      </c>
      <c r="H147" s="66" t="n">
        <f aca="false">COUNT(F88:F147)</f>
        <v>30</v>
      </c>
      <c r="I147" s="67" t="n">
        <f aca="false">GEOMEAN(F118:F147)</f>
        <v>9.82985760960015</v>
      </c>
      <c r="J147" s="67" t="n">
        <f aca="false">MEDIAN(D119:D150)</f>
        <v>20</v>
      </c>
      <c r="K147" s="66"/>
      <c r="L147" s="66"/>
      <c r="M147" s="66" t="n">
        <f aca="false">COUNT(K118:K147)</f>
        <v>0</v>
      </c>
      <c r="N147" s="66" t="n">
        <f aca="false">COUNT(L118:L147)</f>
        <v>0</v>
      </c>
      <c r="O147" s="66" t="n">
        <f aca="false">COUNT(L88:L147)</f>
        <v>0</v>
      </c>
      <c r="P147" s="41"/>
      <c r="Q147" s="41"/>
      <c r="R147" s="41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</row>
    <row r="148" customFormat="false" ht="12.75" hidden="true" customHeight="false" outlineLevel="0" collapsed="false">
      <c r="A148" s="37" t="n">
        <v>36764</v>
      </c>
      <c r="B148" s="38" t="n">
        <v>0</v>
      </c>
      <c r="C148" s="4"/>
      <c r="D148" s="4"/>
      <c r="E148" s="4"/>
      <c r="F148" s="4"/>
      <c r="G148" s="66" t="n">
        <f aca="false">COUNT(F119:F148)</f>
        <v>13</v>
      </c>
      <c r="H148" s="66" t="n">
        <f aca="false">COUNT(F89:F148)</f>
        <v>29</v>
      </c>
      <c r="I148" s="67" t="n">
        <f aca="false">GEOMEAN(F119:F148)</f>
        <v>9.30717292673969</v>
      </c>
      <c r="J148" s="67" t="n">
        <f aca="false">MEDIAN(D120:D151)</f>
        <v>20</v>
      </c>
      <c r="K148" s="67"/>
      <c r="L148" s="60"/>
      <c r="M148" s="66" t="n">
        <f aca="false">COUNT(K119:K148)</f>
        <v>0</v>
      </c>
      <c r="N148" s="66" t="n">
        <f aca="false">COUNT(L119:L148)</f>
        <v>0</v>
      </c>
      <c r="O148" s="66" t="n">
        <f aca="false">COUNT(L89:L148)</f>
        <v>0</v>
      </c>
      <c r="P148" s="68"/>
      <c r="Q148" s="68"/>
      <c r="R148" s="68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</row>
    <row r="149" customFormat="false" ht="12.75" hidden="true" customHeight="false" outlineLevel="0" collapsed="false">
      <c r="A149" s="37" t="n">
        <v>36765</v>
      </c>
      <c r="B149" s="38" t="n">
        <v>0</v>
      </c>
      <c r="C149" s="4"/>
      <c r="D149" s="4"/>
      <c r="E149" s="4"/>
      <c r="F149" s="4"/>
      <c r="G149" s="66" t="n">
        <f aca="false">COUNT(F120:F149)</f>
        <v>13</v>
      </c>
      <c r="H149" s="66" t="n">
        <f aca="false">COUNT(F90:F149)</f>
        <v>28</v>
      </c>
      <c r="I149" s="67" t="n">
        <f aca="false">GEOMEAN(F120:F149)</f>
        <v>9.30717292673969</v>
      </c>
      <c r="J149" s="67" t="n">
        <f aca="false">MEDIAN(D121:D152)</f>
        <v>20</v>
      </c>
      <c r="K149" s="67"/>
      <c r="L149" s="60"/>
      <c r="M149" s="66" t="n">
        <f aca="false">COUNT(K120:K149)</f>
        <v>0</v>
      </c>
      <c r="N149" s="66" t="n">
        <f aca="false">COUNT(L120:L149)</f>
        <v>0</v>
      </c>
      <c r="O149" s="66" t="n">
        <f aca="false">COUNT(L90:L149)</f>
        <v>0</v>
      </c>
      <c r="P149" s="68"/>
      <c r="Q149" s="68"/>
      <c r="R149" s="68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</row>
    <row r="150" customFormat="false" ht="12.75" hidden="false" customHeight="false" outlineLevel="0" collapsed="false">
      <c r="A150" s="37" t="n">
        <v>36766</v>
      </c>
      <c r="B150" s="38" t="n">
        <v>0</v>
      </c>
      <c r="C150" s="4" t="s">
        <v>24</v>
      </c>
      <c r="D150" s="4" t="n">
        <v>20</v>
      </c>
      <c r="E150" s="4" t="s">
        <v>24</v>
      </c>
      <c r="F150" s="4" t="n">
        <v>20</v>
      </c>
      <c r="G150" s="66" t="n">
        <f aca="false">COUNT(F121:F150)</f>
        <v>14</v>
      </c>
      <c r="H150" s="66" t="n">
        <f aca="false">COUNT(F91:F150)</f>
        <v>28</v>
      </c>
      <c r="I150" s="67" t="n">
        <f aca="false">GEOMEAN(F121:F150)</f>
        <v>9.82985760960015</v>
      </c>
      <c r="J150" s="67" t="n">
        <f aca="false">MEDIAN(D122:D153)</f>
        <v>20</v>
      </c>
      <c r="K150" s="66" t="str">
        <f aca="false">IF(D150&gt;1000,1,"")</f>
        <v/>
      </c>
      <c r="L150" s="66" t="str">
        <f aca="false">IF(F150&gt;400,1,"")</f>
        <v/>
      </c>
      <c r="M150" s="66" t="n">
        <f aca="false">COUNT(K121:K150)</f>
        <v>0</v>
      </c>
      <c r="N150" s="66" t="n">
        <f aca="false">COUNT(L121:L150)</f>
        <v>0</v>
      </c>
      <c r="O150" s="66" t="n">
        <f aca="false">COUNT(L91:L150)</f>
        <v>0</v>
      </c>
      <c r="P150" s="41" t="n">
        <f aca="false">M150/G150</f>
        <v>0</v>
      </c>
      <c r="Q150" s="41" t="n">
        <f aca="false">N150/G150</f>
        <v>0</v>
      </c>
      <c r="R150" s="41" t="n">
        <f aca="false">O150/H150</f>
        <v>0</v>
      </c>
      <c r="S150" s="60" t="s">
        <v>28</v>
      </c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</row>
    <row r="151" customFormat="false" ht="12.75" hidden="false" customHeight="false" outlineLevel="0" collapsed="false">
      <c r="A151" s="37" t="n">
        <v>36767</v>
      </c>
      <c r="B151" s="38" t="n">
        <v>0</v>
      </c>
      <c r="C151" s="29" t="s">
        <v>24</v>
      </c>
      <c r="D151" s="29" t="n">
        <v>200</v>
      </c>
      <c r="E151" s="29" t="s">
        <v>27</v>
      </c>
      <c r="F151" s="29" t="n">
        <v>12</v>
      </c>
      <c r="G151" s="66" t="n">
        <f aca="false">COUNT(F122:F151)</f>
        <v>14</v>
      </c>
      <c r="H151" s="66" t="n">
        <f aca="false">COUNT(F92:F151)</f>
        <v>29</v>
      </c>
      <c r="I151" s="67" t="n">
        <f aca="false">GEOMEAN(F122:F151)</f>
        <v>9.82985760960015</v>
      </c>
      <c r="J151" s="67" t="n">
        <f aca="false">MEDIAN(D123:D154)</f>
        <v>20</v>
      </c>
      <c r="K151" s="67"/>
      <c r="L151" s="60"/>
      <c r="M151" s="66" t="n">
        <f aca="false">COUNT(K122:K151)</f>
        <v>0</v>
      </c>
      <c r="N151" s="66" t="n">
        <f aca="false">COUNT(L122:L151)</f>
        <v>0</v>
      </c>
      <c r="O151" s="66" t="n">
        <f aca="false">COUNT(L92:L151)</f>
        <v>0</v>
      </c>
      <c r="P151" s="41" t="n">
        <f aca="false">M151/G151</f>
        <v>0</v>
      </c>
      <c r="Q151" s="41" t="n">
        <f aca="false">N151/G151</f>
        <v>0</v>
      </c>
      <c r="R151" s="41" t="n">
        <f aca="false">O151/H151</f>
        <v>0</v>
      </c>
      <c r="S151" s="60" t="s">
        <v>25</v>
      </c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</row>
    <row r="152" customFormat="false" ht="12.75" hidden="true" customHeight="false" outlineLevel="0" collapsed="false">
      <c r="A152" s="37" t="n">
        <v>36768</v>
      </c>
      <c r="B152" s="38" t="n">
        <v>0</v>
      </c>
      <c r="C152" s="4"/>
      <c r="D152" s="4"/>
      <c r="E152" s="4"/>
      <c r="F152" s="4"/>
      <c r="G152" s="66" t="n">
        <f aca="false">COUNT(F123:F152)</f>
        <v>13</v>
      </c>
      <c r="H152" s="66" t="n">
        <f aca="false">COUNT(F93:F152)</f>
        <v>29</v>
      </c>
      <c r="I152" s="67" t="n">
        <f aca="false">GEOMEAN(F123:F152)</f>
        <v>9.30717292673969</v>
      </c>
      <c r="J152" s="67" t="n">
        <f aca="false">MEDIAN(D124:D155)</f>
        <v>20</v>
      </c>
      <c r="K152" s="66"/>
      <c r="L152" s="66"/>
      <c r="M152" s="66" t="n">
        <f aca="false">COUNT(K123:K152)</f>
        <v>0</v>
      </c>
      <c r="N152" s="66" t="n">
        <f aca="false">COUNT(L123:L152)</f>
        <v>0</v>
      </c>
      <c r="O152" s="66" t="n">
        <f aca="false">COUNT(L93:L152)</f>
        <v>0</v>
      </c>
      <c r="P152" s="41" t="n">
        <f aca="false">M152/G152</f>
        <v>0</v>
      </c>
      <c r="Q152" s="41" t="n">
        <f aca="false">N152/G152</f>
        <v>0</v>
      </c>
      <c r="R152" s="41" t="n">
        <f aca="false">O152/H152</f>
        <v>0</v>
      </c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</row>
    <row r="153" customFormat="false" ht="12.75" hidden="false" customHeight="false" outlineLevel="0" collapsed="false">
      <c r="A153" s="37" t="n">
        <v>36769</v>
      </c>
      <c r="B153" s="38" t="n">
        <v>0</v>
      </c>
      <c r="C153" s="4" t="s">
        <v>24</v>
      </c>
      <c r="D153" s="4" t="n">
        <v>20</v>
      </c>
      <c r="E153" s="4" t="s">
        <v>24</v>
      </c>
      <c r="F153" s="4" t="n">
        <v>20</v>
      </c>
      <c r="G153" s="66" t="n">
        <f aca="false">COUNT(F124:F153)</f>
        <v>13</v>
      </c>
      <c r="H153" s="66" t="n">
        <f aca="false">COUNT(F94:F153)</f>
        <v>30</v>
      </c>
      <c r="I153" s="67" t="n">
        <f aca="false">GEOMEAN(F124:F153)</f>
        <v>11.1106856403388</v>
      </c>
      <c r="J153" s="67" t="n">
        <f aca="false">MEDIAN(D125:D156)</f>
        <v>20</v>
      </c>
      <c r="K153" s="66" t="str">
        <f aca="false">IF(D153&gt;1000,1,"")</f>
        <v/>
      </c>
      <c r="L153" s="66" t="str">
        <f aca="false">IF(F153&gt;400,1,"")</f>
        <v/>
      </c>
      <c r="M153" s="66" t="n">
        <f aca="false">COUNT(K124:K153)</f>
        <v>0</v>
      </c>
      <c r="N153" s="66" t="n">
        <f aca="false">COUNT(L124:L153)</f>
        <v>0</v>
      </c>
      <c r="O153" s="66" t="n">
        <f aca="false">COUNT(L94:L153)</f>
        <v>0</v>
      </c>
      <c r="P153" s="41" t="n">
        <f aca="false">M153/G153</f>
        <v>0</v>
      </c>
      <c r="Q153" s="41" t="n">
        <f aca="false">N153/G153</f>
        <v>0</v>
      </c>
      <c r="R153" s="41" t="n">
        <f aca="false">O153/H153</f>
        <v>0</v>
      </c>
      <c r="S153" s="60" t="s">
        <v>69</v>
      </c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</row>
    <row r="154" customFormat="false" ht="12.75" hidden="true" customHeight="false" outlineLevel="0" collapsed="false">
      <c r="A154" s="37" t="n">
        <v>36770</v>
      </c>
      <c r="B154" s="38" t="n">
        <v>0</v>
      </c>
      <c r="C154" s="4"/>
      <c r="D154" s="4"/>
      <c r="E154" s="4"/>
      <c r="F154" s="4"/>
      <c r="G154" s="66" t="n">
        <f aca="false">COUNT(F125:F154)</f>
        <v>13</v>
      </c>
      <c r="H154" s="66" t="n">
        <f aca="false">COUNT(F95:F154)</f>
        <v>29</v>
      </c>
      <c r="I154" s="67" t="n">
        <f aca="false">GEOMEAN(F125:F154)</f>
        <v>11.1106856403388</v>
      </c>
      <c r="J154" s="67" t="n">
        <f aca="false">MEDIAN(D126:D157)</f>
        <v>20</v>
      </c>
      <c r="K154" s="66"/>
      <c r="L154" s="66"/>
      <c r="M154" s="66" t="n">
        <f aca="false">COUNT(K125:K154)</f>
        <v>0</v>
      </c>
      <c r="N154" s="66" t="n">
        <f aca="false">COUNT(L125:L154)</f>
        <v>0</v>
      </c>
      <c r="O154" s="66" t="n">
        <f aca="false">COUNT(L95:L154)</f>
        <v>0</v>
      </c>
      <c r="P154" s="41"/>
      <c r="Q154" s="41"/>
      <c r="R154" s="41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</row>
    <row r="155" customFormat="false" ht="12.75" hidden="true" customHeight="false" outlineLevel="0" collapsed="false">
      <c r="A155" s="37" t="n">
        <v>36771</v>
      </c>
      <c r="B155" s="38" t="n">
        <v>0</v>
      </c>
      <c r="C155" s="4"/>
      <c r="D155" s="4"/>
      <c r="E155" s="4"/>
      <c r="F155" s="4"/>
      <c r="G155" s="66" t="n">
        <f aca="false">COUNT(F126:F155)</f>
        <v>13</v>
      </c>
      <c r="H155" s="66" t="n">
        <f aca="false">COUNT(F96:F155)</f>
        <v>29</v>
      </c>
      <c r="I155" s="67" t="n">
        <f aca="false">GEOMEAN(F126:F155)</f>
        <v>11.1106856403388</v>
      </c>
      <c r="J155" s="67" t="n">
        <f aca="false">MEDIAN(D127:D158)</f>
        <v>20</v>
      </c>
      <c r="K155" s="66"/>
      <c r="L155" s="66"/>
      <c r="M155" s="66" t="n">
        <f aca="false">COUNT(K126:K155)</f>
        <v>0</v>
      </c>
      <c r="N155" s="66" t="n">
        <f aca="false">COUNT(L126:L155)</f>
        <v>0</v>
      </c>
      <c r="O155" s="66" t="n">
        <f aca="false">COUNT(L96:L155)</f>
        <v>0</v>
      </c>
      <c r="P155" s="41"/>
      <c r="Q155" s="41"/>
      <c r="R155" s="41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</row>
    <row r="156" customFormat="false" ht="12.75" hidden="true" customHeight="false" outlineLevel="0" collapsed="false">
      <c r="A156" s="37" t="n">
        <v>36772</v>
      </c>
      <c r="B156" s="38" t="n">
        <v>0</v>
      </c>
      <c r="C156" s="4"/>
      <c r="D156" s="4"/>
      <c r="E156" s="4"/>
      <c r="F156" s="4"/>
      <c r="G156" s="66" t="n">
        <f aca="false">COUNT(F127:F156)</f>
        <v>13</v>
      </c>
      <c r="H156" s="66" t="n">
        <f aca="false">COUNT(F97:F156)</f>
        <v>28</v>
      </c>
      <c r="I156" s="67" t="n">
        <f aca="false">GEOMEAN(F127:F156)</f>
        <v>11.1106856403388</v>
      </c>
      <c r="J156" s="67" t="n">
        <f aca="false">MEDIAN(D128:D159)</f>
        <v>20</v>
      </c>
      <c r="K156" s="66"/>
      <c r="L156" s="66"/>
      <c r="M156" s="66" t="n">
        <f aca="false">COUNT(K127:K156)</f>
        <v>0</v>
      </c>
      <c r="N156" s="66" t="n">
        <f aca="false">COUNT(L127:L156)</f>
        <v>0</v>
      </c>
      <c r="O156" s="66" t="n">
        <f aca="false">COUNT(L97:L156)</f>
        <v>0</v>
      </c>
      <c r="P156" s="41"/>
      <c r="Q156" s="41"/>
      <c r="R156" s="41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</row>
    <row r="157" customFormat="false" ht="12.75" hidden="true" customHeight="false" outlineLevel="0" collapsed="false">
      <c r="A157" s="37" t="n">
        <v>36773</v>
      </c>
      <c r="B157" s="38" t="n">
        <v>0</v>
      </c>
      <c r="C157" s="4"/>
      <c r="D157" s="4"/>
      <c r="E157" s="4"/>
      <c r="F157" s="4"/>
      <c r="G157" s="66" t="n">
        <f aca="false">COUNT(F128:F157)</f>
        <v>13</v>
      </c>
      <c r="H157" s="66" t="n">
        <f aca="false">COUNT(F98:F157)</f>
        <v>27</v>
      </c>
      <c r="I157" s="67" t="n">
        <f aca="false">GEOMEAN(F128:F157)</f>
        <v>11.1106856403388</v>
      </c>
      <c r="J157" s="67" t="n">
        <f aca="false">MEDIAN(D129:D160)</f>
        <v>20</v>
      </c>
      <c r="K157" s="66"/>
      <c r="L157" s="66"/>
      <c r="M157" s="66" t="n">
        <f aca="false">COUNT(K128:K157)</f>
        <v>0</v>
      </c>
      <c r="N157" s="66" t="n">
        <f aca="false">COUNT(L128:L157)</f>
        <v>0</v>
      </c>
      <c r="O157" s="66" t="n">
        <f aca="false">COUNT(L98:L157)</f>
        <v>0</v>
      </c>
      <c r="P157" s="41"/>
      <c r="Q157" s="41"/>
      <c r="R157" s="41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</row>
    <row r="158" customFormat="false" ht="12.75" hidden="false" customHeight="false" outlineLevel="0" collapsed="false">
      <c r="A158" s="37" t="n">
        <v>36774</v>
      </c>
      <c r="B158" s="38" t="n">
        <v>0</v>
      </c>
      <c r="C158" s="4" t="s">
        <v>24</v>
      </c>
      <c r="D158" s="4" t="n">
        <v>20</v>
      </c>
      <c r="E158" s="4" t="s">
        <v>24</v>
      </c>
      <c r="F158" s="4" t="n">
        <v>20</v>
      </c>
      <c r="G158" s="66" t="n">
        <f aca="false">COUNT(F129:F158)</f>
        <v>14</v>
      </c>
      <c r="H158" s="66" t="n">
        <f aca="false">COUNT(F99:F158)</f>
        <v>28</v>
      </c>
      <c r="I158" s="67" t="n">
        <f aca="false">GEOMEAN(F129:F158)</f>
        <v>11.5871278346837</v>
      </c>
      <c r="J158" s="67" t="n">
        <f aca="false">MEDIAN(D130:D161)</f>
        <v>20</v>
      </c>
      <c r="K158" s="66" t="str">
        <f aca="false">IF(D158&gt;1000,1,"")</f>
        <v/>
      </c>
      <c r="L158" s="66" t="str">
        <f aca="false">IF(F158&gt;400,1,"")</f>
        <v/>
      </c>
      <c r="M158" s="66" t="n">
        <f aca="false">COUNT(K129:K158)</f>
        <v>0</v>
      </c>
      <c r="N158" s="66" t="n">
        <f aca="false">COUNT(L129:L158)</f>
        <v>0</v>
      </c>
      <c r="O158" s="66" t="n">
        <f aca="false">COUNT(L99:L158)</f>
        <v>0</v>
      </c>
      <c r="P158" s="41" t="n">
        <f aca="false">M158/G158</f>
        <v>0</v>
      </c>
      <c r="Q158" s="41" t="n">
        <f aca="false">N158/G158</f>
        <v>0</v>
      </c>
      <c r="R158" s="41" t="n">
        <f aca="false">O158/H158</f>
        <v>0</v>
      </c>
      <c r="S158" s="60" t="s">
        <v>28</v>
      </c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</row>
    <row r="159" customFormat="false" ht="12.75" hidden="true" customHeight="false" outlineLevel="0" collapsed="false">
      <c r="A159" s="37" t="n">
        <v>36775</v>
      </c>
      <c r="B159" s="38" t="n">
        <v>0</v>
      </c>
      <c r="C159" s="4"/>
      <c r="D159" s="4"/>
      <c r="E159" s="4"/>
      <c r="F159" s="4"/>
      <c r="G159" s="66" t="n">
        <f aca="false">COUNT(F130:F159)</f>
        <v>13</v>
      </c>
      <c r="H159" s="66" t="n">
        <f aca="false">COUNT(F100:F159)</f>
        <v>28</v>
      </c>
      <c r="I159" s="67" t="n">
        <f aca="false">GEOMEAN(F130:F159)</f>
        <v>11.1106856403388</v>
      </c>
      <c r="J159" s="67" t="n">
        <f aca="false">MEDIAN(D131:D162)</f>
        <v>20</v>
      </c>
      <c r="K159" s="66" t="str">
        <f aca="false">IF(D159&gt;1000,1,"")</f>
        <v/>
      </c>
      <c r="L159" s="66" t="str">
        <f aca="false">IF(F159&gt;400,1,"")</f>
        <v/>
      </c>
      <c r="M159" s="66" t="n">
        <f aca="false">COUNT(K130:K159)</f>
        <v>0</v>
      </c>
      <c r="N159" s="66" t="n">
        <f aca="false">COUNT(L130:L159)</f>
        <v>0</v>
      </c>
      <c r="O159" s="66" t="n">
        <f aca="false">COUNT(L100:L159)</f>
        <v>0</v>
      </c>
      <c r="P159" s="41" t="n">
        <f aca="false">M159/G159</f>
        <v>0</v>
      </c>
      <c r="Q159" s="41" t="n">
        <f aca="false">N159/G159</f>
        <v>0</v>
      </c>
      <c r="R159" s="41" t="n">
        <f aca="false">O159/H159</f>
        <v>0</v>
      </c>
      <c r="S159" s="60" t="s">
        <v>28</v>
      </c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</row>
    <row r="160" customFormat="false" ht="12.75" hidden="false" customHeight="false" outlineLevel="0" collapsed="false">
      <c r="A160" s="37" t="n">
        <v>36776</v>
      </c>
      <c r="B160" s="38" t="n">
        <v>0</v>
      </c>
      <c r="C160" s="4" t="s">
        <v>27</v>
      </c>
      <c r="D160" s="4" t="n">
        <v>20</v>
      </c>
      <c r="E160" s="4" t="s">
        <v>24</v>
      </c>
      <c r="F160" s="4" t="n">
        <v>20</v>
      </c>
      <c r="G160" s="66" t="n">
        <f aca="false">COUNT(F131:F160)</f>
        <v>13</v>
      </c>
      <c r="H160" s="66" t="n">
        <f aca="false">COUNT(F101:F160)</f>
        <v>29</v>
      </c>
      <c r="I160" s="67" t="n">
        <f aca="false">GEOMEAN(F131:F160)</f>
        <v>13.2636769908685</v>
      </c>
      <c r="J160" s="67" t="n">
        <f aca="false">MEDIAN(D132:D163)</f>
        <v>20</v>
      </c>
      <c r="K160" s="66" t="str">
        <f aca="false">IF(D160&gt;1000,1,"")</f>
        <v/>
      </c>
      <c r="L160" s="66" t="str">
        <f aca="false">IF(F160&gt;400,1,"")</f>
        <v/>
      </c>
      <c r="M160" s="66" t="n">
        <f aca="false">COUNT(K131:K160)</f>
        <v>0</v>
      </c>
      <c r="N160" s="66" t="n">
        <f aca="false">COUNT(L131:L160)</f>
        <v>0</v>
      </c>
      <c r="O160" s="66" t="n">
        <f aca="false">COUNT(L101:L160)</f>
        <v>0</v>
      </c>
      <c r="P160" s="41" t="n">
        <f aca="false">M160/G160</f>
        <v>0</v>
      </c>
      <c r="Q160" s="41" t="n">
        <f aca="false">N160/G160</f>
        <v>0</v>
      </c>
      <c r="R160" s="41" t="n">
        <f aca="false">O160/H160</f>
        <v>0</v>
      </c>
      <c r="S160" s="60" t="s">
        <v>28</v>
      </c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</row>
    <row r="161" customFormat="false" ht="12.75" hidden="false" customHeight="false" outlineLevel="0" collapsed="false">
      <c r="A161" s="37" t="n">
        <v>36777</v>
      </c>
      <c r="B161" s="38" t="n">
        <v>0</v>
      </c>
      <c r="C161" s="29" t="s">
        <v>24</v>
      </c>
      <c r="D161" s="29" t="n">
        <v>50</v>
      </c>
      <c r="E161" s="29" t="s">
        <v>24</v>
      </c>
      <c r="F161" s="29" t="n">
        <v>2</v>
      </c>
      <c r="G161" s="66" t="n">
        <f aca="false">COUNT(F132:F161)</f>
        <v>14</v>
      </c>
      <c r="H161" s="66" t="n">
        <f aca="false">COUNT(F102:F161)</f>
        <v>29</v>
      </c>
      <c r="I161" s="67" t="n">
        <f aca="false">GEOMEAN(F132:F161)</f>
        <v>11.5871278346837</v>
      </c>
      <c r="J161" s="67" t="n">
        <f aca="false">MEDIAN(D133:D164)</f>
        <v>20</v>
      </c>
      <c r="K161" s="66" t="str">
        <f aca="false">IF(D161&gt;1000,1,"")</f>
        <v/>
      </c>
      <c r="L161" s="66" t="str">
        <f aca="false">IF(F161&gt;400,1,"")</f>
        <v/>
      </c>
      <c r="M161" s="66" t="n">
        <f aca="false">COUNT(K132:K161)</f>
        <v>0</v>
      </c>
      <c r="N161" s="66" t="n">
        <f aca="false">COUNT(L132:L161)</f>
        <v>0</v>
      </c>
      <c r="O161" s="66" t="n">
        <f aca="false">COUNT(L102:L161)</f>
        <v>0</v>
      </c>
      <c r="P161" s="41" t="n">
        <f aca="false">M161/G161</f>
        <v>0</v>
      </c>
      <c r="Q161" s="41" t="n">
        <f aca="false">N161/G161</f>
        <v>0</v>
      </c>
      <c r="R161" s="41" t="n">
        <f aca="false">O161/H161</f>
        <v>0</v>
      </c>
      <c r="S161" s="60" t="s">
        <v>65</v>
      </c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</row>
    <row r="162" customFormat="false" ht="12.75" hidden="true" customHeight="false" outlineLevel="0" collapsed="false">
      <c r="A162" s="37" t="n">
        <v>36778</v>
      </c>
      <c r="B162" s="38" t="n">
        <v>0</v>
      </c>
      <c r="C162" s="4"/>
      <c r="D162" s="4"/>
      <c r="E162" s="4"/>
      <c r="F162" s="4"/>
      <c r="G162" s="66" t="n">
        <f aca="false">COUNT(F133:F162)</f>
        <v>13</v>
      </c>
      <c r="H162" s="66" t="n">
        <f aca="false">COUNT(F103:F162)</f>
        <v>28</v>
      </c>
      <c r="I162" s="67" t="n">
        <f aca="false">GEOMEAN(F133:F162)</f>
        <v>11.1106856403388</v>
      </c>
      <c r="J162" s="67" t="n">
        <f aca="false">MEDIAN(D134:D165)</f>
        <v>20</v>
      </c>
      <c r="K162" s="66" t="str">
        <f aca="false">IF(D162&gt;1000,1,"")</f>
        <v/>
      </c>
      <c r="L162" s="66" t="str">
        <f aca="false">IF(F162&gt;400,1,"")</f>
        <v/>
      </c>
      <c r="M162" s="66" t="n">
        <f aca="false">COUNT(K133:K162)</f>
        <v>0</v>
      </c>
      <c r="N162" s="66" t="n">
        <f aca="false">COUNT(L133:L162)</f>
        <v>0</v>
      </c>
      <c r="O162" s="66" t="n">
        <f aca="false">COUNT(L103:L162)</f>
        <v>0</v>
      </c>
      <c r="P162" s="41" t="n">
        <f aca="false">M162/G162</f>
        <v>0</v>
      </c>
      <c r="Q162" s="41" t="n">
        <f aca="false">N162/G162</f>
        <v>0</v>
      </c>
      <c r="R162" s="41" t="n">
        <f aca="false">O162/H162</f>
        <v>0</v>
      </c>
      <c r="S162" s="60" t="s">
        <v>28</v>
      </c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</row>
    <row r="163" customFormat="false" ht="12.75" hidden="true" customHeight="false" outlineLevel="0" collapsed="false">
      <c r="A163" s="37" t="n">
        <v>36779</v>
      </c>
      <c r="B163" s="38" t="n">
        <v>0</v>
      </c>
      <c r="C163" s="4"/>
      <c r="D163" s="4"/>
      <c r="E163" s="4"/>
      <c r="F163" s="4"/>
      <c r="G163" s="66" t="n">
        <f aca="false">COUNT(F134:F163)</f>
        <v>13</v>
      </c>
      <c r="H163" s="66" t="n">
        <f aca="false">COUNT(F104:F163)</f>
        <v>27</v>
      </c>
      <c r="I163" s="67" t="n">
        <f aca="false">GEOMEAN(F134:F163)</f>
        <v>11.1106856403388</v>
      </c>
      <c r="J163" s="67" t="n">
        <f aca="false">MEDIAN(D135:D166)</f>
        <v>20</v>
      </c>
      <c r="K163" s="66" t="str">
        <f aca="false">IF(D163&gt;1000,1,"")</f>
        <v/>
      </c>
      <c r="L163" s="66" t="str">
        <f aca="false">IF(F163&gt;400,1,"")</f>
        <v/>
      </c>
      <c r="M163" s="66" t="n">
        <f aca="false">COUNT(K134:K163)</f>
        <v>0</v>
      </c>
      <c r="N163" s="66" t="n">
        <f aca="false">COUNT(L134:L163)</f>
        <v>0</v>
      </c>
      <c r="O163" s="66" t="n">
        <f aca="false">COUNT(L104:L163)</f>
        <v>0</v>
      </c>
      <c r="P163" s="41" t="n">
        <f aca="false">M163/G163</f>
        <v>0</v>
      </c>
      <c r="Q163" s="41" t="n">
        <f aca="false">N163/G163</f>
        <v>0</v>
      </c>
      <c r="R163" s="41" t="n">
        <f aca="false">O163/H163</f>
        <v>0</v>
      </c>
      <c r="S163" s="60" t="s">
        <v>28</v>
      </c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</row>
    <row r="164" customFormat="false" ht="12.75" hidden="false" customHeight="false" outlineLevel="0" collapsed="false">
      <c r="A164" s="37" t="n">
        <v>36780</v>
      </c>
      <c r="B164" s="38" t="n">
        <v>0</v>
      </c>
      <c r="C164" s="4" t="s">
        <v>24</v>
      </c>
      <c r="D164" s="4" t="n">
        <v>20</v>
      </c>
      <c r="E164" s="4" t="s">
        <v>24</v>
      </c>
      <c r="F164" s="4" t="n">
        <v>20</v>
      </c>
      <c r="G164" s="66" t="n">
        <f aca="false">COUNT(F135:F164)</f>
        <v>14</v>
      </c>
      <c r="H164" s="66" t="n">
        <f aca="false">COUNT(F105:F164)</f>
        <v>27</v>
      </c>
      <c r="I164" s="67" t="n">
        <f aca="false">GEOMEAN(F135:F164)</f>
        <v>11.5871278346837</v>
      </c>
      <c r="J164" s="67" t="n">
        <f aca="false">MEDIAN(D136:D167)</f>
        <v>20</v>
      </c>
      <c r="K164" s="66" t="str">
        <f aca="false">IF(D164&gt;1000,1,"")</f>
        <v/>
      </c>
      <c r="L164" s="66" t="str">
        <f aca="false">IF(F164&gt;400,1,"")</f>
        <v/>
      </c>
      <c r="M164" s="66" t="n">
        <f aca="false">COUNT(K135:K164)</f>
        <v>0</v>
      </c>
      <c r="N164" s="66" t="n">
        <f aca="false">COUNT(L135:L164)</f>
        <v>0</v>
      </c>
      <c r="O164" s="66" t="n">
        <f aca="false">COUNT(L105:L164)</f>
        <v>0</v>
      </c>
      <c r="P164" s="41" t="n">
        <f aca="false">M164/G164</f>
        <v>0</v>
      </c>
      <c r="Q164" s="41" t="n">
        <f aca="false">N164/G164</f>
        <v>0</v>
      </c>
      <c r="R164" s="41" t="n">
        <f aca="false">O164/H164</f>
        <v>0</v>
      </c>
      <c r="S164" s="60" t="s">
        <v>28</v>
      </c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</row>
    <row r="165" customFormat="false" ht="12.75" hidden="false" customHeight="false" outlineLevel="0" collapsed="false">
      <c r="A165" s="37" t="n">
        <v>36781</v>
      </c>
      <c r="B165" s="38" t="n">
        <v>0</v>
      </c>
      <c r="C165" s="29" t="s">
        <v>27</v>
      </c>
      <c r="D165" s="29" t="n">
        <v>200</v>
      </c>
      <c r="E165" s="29" t="s">
        <v>27</v>
      </c>
      <c r="F165" s="29" t="n">
        <v>14</v>
      </c>
      <c r="G165" s="66" t="n">
        <f aca="false">COUNT(F136:F165)</f>
        <v>15</v>
      </c>
      <c r="H165" s="66" t="n">
        <f aca="false">COUNT(F106:F165)</f>
        <v>27</v>
      </c>
      <c r="I165" s="67" t="n">
        <f aca="false">GEOMEAN(F136:F165)</f>
        <v>11.734176439816</v>
      </c>
      <c r="J165" s="67" t="n">
        <f aca="false">MEDIAN(D137:D168)</f>
        <v>20</v>
      </c>
      <c r="K165" s="66" t="str">
        <f aca="false">IF(D165&gt;1000,1,"")</f>
        <v/>
      </c>
      <c r="L165" s="66" t="str">
        <f aca="false">IF(F165&gt;400,1,"")</f>
        <v/>
      </c>
      <c r="M165" s="66" t="n">
        <f aca="false">COUNT(K136:K165)</f>
        <v>0</v>
      </c>
      <c r="N165" s="66" t="n">
        <f aca="false">COUNT(L136:L165)</f>
        <v>0</v>
      </c>
      <c r="O165" s="66" t="n">
        <f aca="false">COUNT(L106:L165)</f>
        <v>0</v>
      </c>
      <c r="P165" s="41" t="n">
        <f aca="false">M165/G165</f>
        <v>0</v>
      </c>
      <c r="Q165" s="41" t="n">
        <f aca="false">N165/G165</f>
        <v>0</v>
      </c>
      <c r="R165" s="41" t="n">
        <f aca="false">O165/H165</f>
        <v>0</v>
      </c>
      <c r="S165" s="60" t="s">
        <v>25</v>
      </c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</row>
    <row r="166" customFormat="false" ht="12.75" hidden="true" customHeight="false" outlineLevel="0" collapsed="false">
      <c r="A166" s="37" t="n">
        <v>36782</v>
      </c>
      <c r="B166" s="38" t="n">
        <v>0</v>
      </c>
      <c r="C166" s="4"/>
      <c r="D166" s="4"/>
      <c r="E166" s="4"/>
      <c r="F166" s="4"/>
      <c r="G166" s="66" t="n">
        <f aca="false">COUNT(F137:F166)</f>
        <v>14</v>
      </c>
      <c r="H166" s="66" t="n">
        <f aca="false">COUNT(F107:F166)</f>
        <v>27</v>
      </c>
      <c r="I166" s="67" t="n">
        <f aca="false">GEOMEAN(F137:F166)</f>
        <v>11.2956537839082</v>
      </c>
      <c r="J166" s="67" t="n">
        <f aca="false">MEDIAN(D138:D169)</f>
        <v>20</v>
      </c>
      <c r="K166" s="66" t="str">
        <f aca="false">IF(D166&gt;1000,1,"")</f>
        <v/>
      </c>
      <c r="L166" s="66" t="str">
        <f aca="false">IF(F166&gt;400,1,"")</f>
        <v/>
      </c>
      <c r="M166" s="66" t="n">
        <f aca="false">COUNT(K137:K166)</f>
        <v>0</v>
      </c>
      <c r="N166" s="66" t="n">
        <f aca="false">COUNT(L137:L166)</f>
        <v>0</v>
      </c>
      <c r="O166" s="66" t="n">
        <f aca="false">COUNT(L107:L166)</f>
        <v>0</v>
      </c>
      <c r="P166" s="41" t="n">
        <f aca="false">M166/G166</f>
        <v>0</v>
      </c>
      <c r="Q166" s="41" t="n">
        <f aca="false">N166/G166</f>
        <v>0</v>
      </c>
      <c r="R166" s="41" t="n">
        <f aca="false">O166/H166</f>
        <v>0</v>
      </c>
      <c r="S166" s="60" t="s">
        <v>28</v>
      </c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</row>
    <row r="167" customFormat="false" ht="12.75" hidden="false" customHeight="false" outlineLevel="0" collapsed="false">
      <c r="A167" s="37" t="n">
        <v>36783</v>
      </c>
      <c r="B167" s="38" t="n">
        <v>0</v>
      </c>
      <c r="C167" s="4" t="s">
        <v>27</v>
      </c>
      <c r="D167" s="4" t="n">
        <v>20</v>
      </c>
      <c r="E167" s="4" t="s">
        <v>27</v>
      </c>
      <c r="F167" s="4" t="n">
        <v>20</v>
      </c>
      <c r="G167" s="66" t="n">
        <f aca="false">COUNT(F138:F167)</f>
        <v>14</v>
      </c>
      <c r="H167" s="66" t="n">
        <f aca="false">COUNT(F108:F167)</f>
        <v>28</v>
      </c>
      <c r="I167" s="67" t="n">
        <f aca="false">GEOMEAN(F138:F167)</f>
        <v>11.4771356960699</v>
      </c>
      <c r="J167" s="67" t="n">
        <f aca="false">MEDIAN(D139:D170)</f>
        <v>20</v>
      </c>
      <c r="K167" s="66" t="str">
        <f aca="false">IF(D167&gt;1000,1,"")</f>
        <v/>
      </c>
      <c r="L167" s="66" t="str">
        <f aca="false">IF(F167&gt;400,1,"")</f>
        <v/>
      </c>
      <c r="M167" s="66" t="n">
        <f aca="false">COUNT(K138:K167)</f>
        <v>0</v>
      </c>
      <c r="N167" s="66" t="n">
        <f aca="false">COUNT(L138:L167)</f>
        <v>0</v>
      </c>
      <c r="O167" s="66" t="n">
        <f aca="false">COUNT(L108:L167)</f>
        <v>0</v>
      </c>
      <c r="P167" s="41" t="n">
        <f aca="false">M167/G167</f>
        <v>0</v>
      </c>
      <c r="Q167" s="41" t="n">
        <f aca="false">N167/G167</f>
        <v>0</v>
      </c>
      <c r="R167" s="41" t="n">
        <f aca="false">O167/H167</f>
        <v>0</v>
      </c>
      <c r="S167" s="60" t="s">
        <v>28</v>
      </c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</row>
    <row r="168" customFormat="false" ht="12.75" hidden="true" customHeight="false" outlineLevel="0" collapsed="false">
      <c r="A168" s="37" t="n">
        <v>36784</v>
      </c>
      <c r="B168" s="38" t="n">
        <v>0</v>
      </c>
      <c r="C168" s="4"/>
      <c r="D168" s="4"/>
      <c r="E168" s="4"/>
      <c r="F168" s="4"/>
      <c r="G168" s="66" t="n">
        <f aca="false">COUNT(F139:F168)</f>
        <v>14</v>
      </c>
      <c r="H168" s="66" t="n">
        <f aca="false">COUNT(F109:F168)</f>
        <v>27</v>
      </c>
      <c r="I168" s="67" t="n">
        <f aca="false">GEOMEAN(F139:F168)</f>
        <v>11.4771356960699</v>
      </c>
      <c r="J168" s="67" t="n">
        <f aca="false">MEDIAN(D140:D171)</f>
        <v>20</v>
      </c>
      <c r="K168" s="66" t="str">
        <f aca="false">IF(D168&gt;1000,1,"")</f>
        <v/>
      </c>
      <c r="L168" s="66" t="str">
        <f aca="false">IF(F168&gt;400,1,"")</f>
        <v/>
      </c>
      <c r="M168" s="66" t="n">
        <f aca="false">COUNT(K139:K168)</f>
        <v>0</v>
      </c>
      <c r="N168" s="66" t="n">
        <f aca="false">COUNT(L139:L168)</f>
        <v>0</v>
      </c>
      <c r="O168" s="66" t="n">
        <f aca="false">COUNT(L109:L168)</f>
        <v>0</v>
      </c>
      <c r="P168" s="41" t="n">
        <f aca="false">M168/G168</f>
        <v>0</v>
      </c>
      <c r="Q168" s="41" t="n">
        <f aca="false">N168/G168</f>
        <v>0</v>
      </c>
      <c r="R168" s="41" t="n">
        <f aca="false">O168/H168</f>
        <v>0</v>
      </c>
      <c r="S168" s="60" t="s">
        <v>28</v>
      </c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</row>
    <row r="169" customFormat="false" ht="12.75" hidden="false" customHeight="false" outlineLevel="0" collapsed="false">
      <c r="A169" s="37" t="n">
        <v>36785</v>
      </c>
      <c r="B169" s="38" t="n">
        <v>0</v>
      </c>
      <c r="C169" s="29" t="s">
        <v>27</v>
      </c>
      <c r="D169" s="29" t="n">
        <v>6</v>
      </c>
      <c r="E169" s="29" t="s">
        <v>27</v>
      </c>
      <c r="F169" s="29" t="n">
        <v>2</v>
      </c>
      <c r="G169" s="66" t="n">
        <f aca="false">COUNT(F140:F169)</f>
        <v>14</v>
      </c>
      <c r="H169" s="66" t="n">
        <f aca="false">COUNT(F110:F169)</f>
        <v>27</v>
      </c>
      <c r="I169" s="67" t="n">
        <f aca="false">GEOMEAN(F140:F169)</f>
        <v>9.73654655994446</v>
      </c>
      <c r="J169" s="67" t="n">
        <f aca="false">MEDIAN(D141:D172)</f>
        <v>20</v>
      </c>
      <c r="K169" s="66" t="str">
        <f aca="false">IF(D169&gt;1000,1,"")</f>
        <v/>
      </c>
      <c r="L169" s="66" t="str">
        <f aca="false">IF(F169&gt;400,1,"")</f>
        <v/>
      </c>
      <c r="M169" s="66" t="n">
        <f aca="false">COUNT(K140:K169)</f>
        <v>0</v>
      </c>
      <c r="N169" s="66" t="n">
        <f aca="false">COUNT(L140:L169)</f>
        <v>0</v>
      </c>
      <c r="O169" s="66" t="n">
        <f aca="false">COUNT(L110:L169)</f>
        <v>0</v>
      </c>
      <c r="P169" s="41" t="n">
        <f aca="false">M169/G169</f>
        <v>0</v>
      </c>
      <c r="Q169" s="41" t="n">
        <f aca="false">N169/G169</f>
        <v>0</v>
      </c>
      <c r="R169" s="41" t="n">
        <f aca="false">O169/H169</f>
        <v>0</v>
      </c>
      <c r="S169" s="60" t="s">
        <v>65</v>
      </c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</row>
    <row r="170" customFormat="false" ht="12.75" hidden="true" customHeight="false" outlineLevel="0" collapsed="false">
      <c r="A170" s="37" t="n">
        <v>36786</v>
      </c>
      <c r="B170" s="38" t="n">
        <v>0</v>
      </c>
      <c r="C170" s="4"/>
      <c r="D170" s="4"/>
      <c r="E170" s="4"/>
      <c r="F170" s="4"/>
      <c r="G170" s="66" t="n">
        <f aca="false">COUNT(F141:F170)</f>
        <v>14</v>
      </c>
      <c r="H170" s="66" t="n">
        <f aca="false">COUNT(F111:F170)</f>
        <v>27</v>
      </c>
      <c r="I170" s="67" t="n">
        <f aca="false">GEOMEAN(F141:F170)</f>
        <v>9.73654655994446</v>
      </c>
      <c r="J170" s="67" t="n">
        <f aca="false">MEDIAN(D142:D173)</f>
        <v>20</v>
      </c>
      <c r="K170" s="66" t="str">
        <f aca="false">IF(D170&gt;1000,1,"")</f>
        <v/>
      </c>
      <c r="L170" s="66" t="str">
        <f aca="false">IF(F170&gt;400,1,"")</f>
        <v/>
      </c>
      <c r="M170" s="66" t="n">
        <f aca="false">COUNT(K141:K170)</f>
        <v>0</v>
      </c>
      <c r="N170" s="66" t="n">
        <f aca="false">COUNT(L141:L170)</f>
        <v>0</v>
      </c>
      <c r="O170" s="66" t="n">
        <f aca="false">COUNT(L111:L170)</f>
        <v>0</v>
      </c>
      <c r="P170" s="41" t="n">
        <f aca="false">M170/G170</f>
        <v>0</v>
      </c>
      <c r="Q170" s="41" t="n">
        <f aca="false">N170/G170</f>
        <v>0</v>
      </c>
      <c r="R170" s="41" t="n">
        <f aca="false">O170/H170</f>
        <v>0</v>
      </c>
      <c r="S170" s="60" t="s">
        <v>28</v>
      </c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</row>
    <row r="171" customFormat="false" ht="12.75" hidden="false" customHeight="false" outlineLevel="0" collapsed="false">
      <c r="A171" s="37" t="n">
        <v>36787</v>
      </c>
      <c r="B171" s="38" t="n">
        <v>0</v>
      </c>
      <c r="C171" s="4" t="s">
        <v>24</v>
      </c>
      <c r="D171" s="4" t="n">
        <v>20</v>
      </c>
      <c r="E171" s="4" t="s">
        <v>24</v>
      </c>
      <c r="F171" s="4" t="n">
        <v>20</v>
      </c>
      <c r="G171" s="66" t="n">
        <f aca="false">COUNT(F142:F171)</f>
        <v>15</v>
      </c>
      <c r="H171" s="66" t="n">
        <f aca="false">COUNT(F112:F171)</f>
        <v>27</v>
      </c>
      <c r="I171" s="67" t="n">
        <f aca="false">GEOMEAN(F142:F171)</f>
        <v>10.215193909498</v>
      </c>
      <c r="J171" s="67" t="n">
        <f aca="false">MEDIAN(D143:D174)</f>
        <v>20</v>
      </c>
      <c r="K171" s="66" t="str">
        <f aca="false">IF(D171&gt;1000,1,"")</f>
        <v/>
      </c>
      <c r="L171" s="66" t="str">
        <f aca="false">IF(F171&gt;400,1,"")</f>
        <v/>
      </c>
      <c r="M171" s="66" t="n">
        <f aca="false">COUNT(K142:K171)</f>
        <v>0</v>
      </c>
      <c r="N171" s="66" t="n">
        <f aca="false">COUNT(L142:L171)</f>
        <v>0</v>
      </c>
      <c r="O171" s="66" t="n">
        <f aca="false">COUNT(L112:L171)</f>
        <v>0</v>
      </c>
      <c r="P171" s="41" t="n">
        <f aca="false">M171/G171</f>
        <v>0</v>
      </c>
      <c r="Q171" s="41" t="n">
        <f aca="false">N171/G171</f>
        <v>0</v>
      </c>
      <c r="R171" s="41" t="n">
        <f aca="false">O171/H171</f>
        <v>0</v>
      </c>
      <c r="S171" s="60" t="s">
        <v>28</v>
      </c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</row>
    <row r="172" customFormat="false" ht="12.75" hidden="false" customHeight="false" outlineLevel="0" collapsed="false">
      <c r="A172" s="37" t="n">
        <v>36788</v>
      </c>
      <c r="B172" s="38" t="n">
        <v>0</v>
      </c>
      <c r="C172" s="29" t="s">
        <v>27</v>
      </c>
      <c r="D172" s="29" t="n">
        <v>50</v>
      </c>
      <c r="E172" s="29" t="s">
        <v>27</v>
      </c>
      <c r="F172" s="29" t="n">
        <v>4</v>
      </c>
      <c r="G172" s="66" t="n">
        <f aca="false">COUNT(F143:F172)</f>
        <v>16</v>
      </c>
      <c r="H172" s="66" t="n">
        <f aca="false">COUNT(F113:F172)</f>
        <v>28</v>
      </c>
      <c r="I172" s="67" t="n">
        <f aca="false">GEOMEAN(F143:F172)</f>
        <v>9.63379611867062</v>
      </c>
      <c r="J172" s="67" t="n">
        <f aca="false">MEDIAN(D144:D175)</f>
        <v>20</v>
      </c>
      <c r="K172" s="66" t="str">
        <f aca="false">IF(D172&gt;1000,1,"")</f>
        <v/>
      </c>
      <c r="L172" s="66" t="str">
        <f aca="false">IF(F172&gt;400,1,"")</f>
        <v/>
      </c>
      <c r="M172" s="66" t="n">
        <f aca="false">COUNT(K143:K172)</f>
        <v>0</v>
      </c>
      <c r="N172" s="66" t="n">
        <f aca="false">COUNT(L143:L172)</f>
        <v>0</v>
      </c>
      <c r="O172" s="66" t="n">
        <f aca="false">COUNT(L113:L172)</f>
        <v>0</v>
      </c>
      <c r="P172" s="41" t="n">
        <f aca="false">M172/G172</f>
        <v>0</v>
      </c>
      <c r="Q172" s="41" t="n">
        <f aca="false">N172/G172</f>
        <v>0</v>
      </c>
      <c r="R172" s="41" t="n">
        <f aca="false">O172/H172</f>
        <v>0</v>
      </c>
      <c r="S172" s="60" t="s">
        <v>25</v>
      </c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</row>
    <row r="173" customFormat="false" ht="12.75" hidden="true" customHeight="false" outlineLevel="0" collapsed="false">
      <c r="A173" s="37" t="n">
        <v>36789</v>
      </c>
      <c r="B173" s="38" t="n">
        <v>0</v>
      </c>
      <c r="C173" s="4"/>
      <c r="D173" s="4"/>
      <c r="E173" s="4"/>
      <c r="F173" s="4"/>
      <c r="G173" s="66" t="n">
        <f aca="false">COUNT(F144:F173)</f>
        <v>15</v>
      </c>
      <c r="H173" s="66" t="n">
        <f aca="false">COUNT(F114:F173)</f>
        <v>27</v>
      </c>
      <c r="I173" s="67" t="n">
        <f aca="false">GEOMEAN(F144:F173)</f>
        <v>9.1758987915959</v>
      </c>
      <c r="J173" s="67" t="n">
        <f aca="false">MEDIAN(D145:D176)</f>
        <v>20</v>
      </c>
      <c r="K173" s="66" t="str">
        <f aca="false">IF(D173&gt;1000,1,"")</f>
        <v/>
      </c>
      <c r="L173" s="66" t="str">
        <f aca="false">IF(F173&gt;400,1,"")</f>
        <v/>
      </c>
      <c r="M173" s="66" t="n">
        <f aca="false">COUNT(K144:K173)</f>
        <v>0</v>
      </c>
      <c r="N173" s="66" t="n">
        <f aca="false">COUNT(L144:L173)</f>
        <v>0</v>
      </c>
      <c r="O173" s="66" t="n">
        <f aca="false">COUNT(L114:L173)</f>
        <v>0</v>
      </c>
      <c r="P173" s="41" t="n">
        <f aca="false">M173/G173</f>
        <v>0</v>
      </c>
      <c r="Q173" s="41" t="n">
        <f aca="false">N173/G173</f>
        <v>0</v>
      </c>
      <c r="R173" s="41" t="n">
        <f aca="false">O173/H173</f>
        <v>0</v>
      </c>
      <c r="S173" s="60" t="s">
        <v>28</v>
      </c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</row>
    <row r="174" customFormat="false" ht="12.75" hidden="false" customHeight="false" outlineLevel="0" collapsed="false">
      <c r="A174" s="37" t="n">
        <v>36790</v>
      </c>
      <c r="B174" s="38" t="n">
        <v>0</v>
      </c>
      <c r="C174" s="4" t="s">
        <v>27</v>
      </c>
      <c r="D174" s="4" t="n">
        <v>20</v>
      </c>
      <c r="E174" s="4" t="s">
        <v>27</v>
      </c>
      <c r="F174" s="4" t="n">
        <v>20</v>
      </c>
      <c r="G174" s="66" t="n">
        <f aca="false">COUNT(F145:F174)</f>
        <v>15</v>
      </c>
      <c r="H174" s="66" t="n">
        <f aca="false">COUNT(F115:F174)</f>
        <v>28</v>
      </c>
      <c r="I174" s="67" t="n">
        <f aca="false">GEOMEAN(F145:F174)</f>
        <v>10.6983125448903</v>
      </c>
      <c r="J174" s="67" t="n">
        <f aca="false">MEDIAN(D146:D177)</f>
        <v>20</v>
      </c>
      <c r="K174" s="66" t="str">
        <f aca="false">IF(D174&gt;1000,1,"")</f>
        <v/>
      </c>
      <c r="L174" s="66" t="str">
        <f aca="false">IF(F174&gt;400,1,"")</f>
        <v/>
      </c>
      <c r="M174" s="66" t="n">
        <f aca="false">COUNT(K145:K174)</f>
        <v>0</v>
      </c>
      <c r="N174" s="66" t="n">
        <f aca="false">COUNT(L145:L174)</f>
        <v>0</v>
      </c>
      <c r="O174" s="66" t="n">
        <f aca="false">COUNT(L115:L174)</f>
        <v>0</v>
      </c>
      <c r="P174" s="41" t="n">
        <f aca="false">M174/G174</f>
        <v>0</v>
      </c>
      <c r="Q174" s="41" t="n">
        <f aca="false">N174/G174</f>
        <v>0</v>
      </c>
      <c r="R174" s="41" t="n">
        <f aca="false">O174/H174</f>
        <v>0</v>
      </c>
      <c r="S174" s="60" t="s">
        <v>28</v>
      </c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</row>
    <row r="175" customFormat="false" ht="12.75" hidden="true" customHeight="false" outlineLevel="0" collapsed="false">
      <c r="A175" s="37" t="n">
        <v>36791</v>
      </c>
      <c r="B175" s="38" t="n">
        <v>0</v>
      </c>
      <c r="C175" s="4"/>
      <c r="D175" s="4"/>
      <c r="E175" s="4"/>
      <c r="F175" s="4"/>
      <c r="G175" s="66" t="n">
        <f aca="false">COUNT(F146:F175)</f>
        <v>14</v>
      </c>
      <c r="H175" s="66" t="n">
        <f aca="false">COUNT(F116:F175)</f>
        <v>27</v>
      </c>
      <c r="I175" s="67" t="n">
        <f aca="false">GEOMEAN(F146:F175)</f>
        <v>12.0596765253693</v>
      </c>
      <c r="J175" s="67" t="n">
        <f aca="false">MEDIAN(D147:D178)</f>
        <v>20</v>
      </c>
      <c r="K175" s="66" t="str">
        <f aca="false">IF(D175&gt;1000,1,"")</f>
        <v/>
      </c>
      <c r="L175" s="66" t="str">
        <f aca="false">IF(F175&gt;400,1,"")</f>
        <v/>
      </c>
      <c r="M175" s="66" t="n">
        <f aca="false">COUNT(K146:K175)</f>
        <v>0</v>
      </c>
      <c r="N175" s="66" t="n">
        <f aca="false">COUNT(L146:L175)</f>
        <v>0</v>
      </c>
      <c r="O175" s="66" t="n">
        <f aca="false">COUNT(L116:L175)</f>
        <v>0</v>
      </c>
      <c r="P175" s="41" t="n">
        <f aca="false">M175/G175</f>
        <v>0</v>
      </c>
      <c r="Q175" s="41" t="n">
        <f aca="false">N175/G175</f>
        <v>0</v>
      </c>
      <c r="R175" s="41" t="n">
        <f aca="false">O175/H175</f>
        <v>0</v>
      </c>
      <c r="S175" s="60" t="s">
        <v>28</v>
      </c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</row>
    <row r="176" customFormat="false" ht="12.75" hidden="true" customHeight="false" outlineLevel="0" collapsed="false">
      <c r="A176" s="37" t="n">
        <v>36792</v>
      </c>
      <c r="B176" s="38" t="n">
        <v>0</v>
      </c>
      <c r="C176" s="4"/>
      <c r="D176" s="4"/>
      <c r="E176" s="4"/>
      <c r="F176" s="4"/>
      <c r="G176" s="66" t="n">
        <f aca="false">COUNT(F147:F176)</f>
        <v>13</v>
      </c>
      <c r="H176" s="66" t="n">
        <f aca="false">COUNT(F117:F176)</f>
        <v>27</v>
      </c>
      <c r="I176" s="67" t="n">
        <f aca="false">GEOMEAN(F147:F176)</f>
        <v>11.5994152093204</v>
      </c>
      <c r="J176" s="67" t="n">
        <f aca="false">MEDIAN(D148:D179)</f>
        <v>20</v>
      </c>
      <c r="K176" s="66" t="str">
        <f aca="false">IF(D176&gt;1000,1,"")</f>
        <v/>
      </c>
      <c r="L176" s="66" t="str">
        <f aca="false">IF(F176&gt;400,1,"")</f>
        <v/>
      </c>
      <c r="M176" s="66" t="n">
        <f aca="false">COUNT(K147:K176)</f>
        <v>0</v>
      </c>
      <c r="N176" s="66" t="n">
        <f aca="false">COUNT(L147:L176)</f>
        <v>0</v>
      </c>
      <c r="O176" s="66" t="n">
        <f aca="false">COUNT(L117:L176)</f>
        <v>0</v>
      </c>
      <c r="P176" s="41" t="n">
        <f aca="false">M176/G176</f>
        <v>0</v>
      </c>
      <c r="Q176" s="41" t="n">
        <f aca="false">N176/G176</f>
        <v>0</v>
      </c>
      <c r="R176" s="41" t="n">
        <f aca="false">O176/H176</f>
        <v>0</v>
      </c>
      <c r="S176" s="60" t="s">
        <v>28</v>
      </c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</row>
    <row r="177" customFormat="false" ht="12.75" hidden="false" customHeight="false" outlineLevel="0" collapsed="false">
      <c r="A177" s="37" t="n">
        <v>36793</v>
      </c>
      <c r="B177" s="38" t="n">
        <v>0</v>
      </c>
      <c r="C177" s="29" t="s">
        <v>24</v>
      </c>
      <c r="D177" s="29" t="n">
        <v>50</v>
      </c>
      <c r="E177" s="29" t="s">
        <v>27</v>
      </c>
      <c r="F177" s="29" t="n">
        <v>4</v>
      </c>
      <c r="G177" s="66" t="n">
        <f aca="false">COUNT(F148:F177)</f>
        <v>14</v>
      </c>
      <c r="H177" s="66" t="n">
        <f aca="false">COUNT(F118:F177)</f>
        <v>28</v>
      </c>
      <c r="I177" s="67" t="n">
        <f aca="false">GEOMEAN(F148:F177)</f>
        <v>10.7500189562315</v>
      </c>
      <c r="J177" s="67" t="n">
        <f aca="false">MEDIAN(D149:D180)</f>
        <v>20</v>
      </c>
      <c r="K177" s="66" t="str">
        <f aca="false">IF(D177&gt;1000,1,"")</f>
        <v/>
      </c>
      <c r="L177" s="66" t="str">
        <f aca="false">IF(F177&gt;400,1,"")</f>
        <v/>
      </c>
      <c r="M177" s="66" t="n">
        <f aca="false">COUNT(K148:K177)</f>
        <v>0</v>
      </c>
      <c r="N177" s="66" t="n">
        <f aca="false">COUNT(L148:L177)</f>
        <v>0</v>
      </c>
      <c r="O177" s="66" t="n">
        <f aca="false">COUNT(L118:L177)</f>
        <v>0</v>
      </c>
      <c r="P177" s="41" t="n">
        <f aca="false">M177/G177</f>
        <v>0</v>
      </c>
      <c r="Q177" s="41" t="n">
        <f aca="false">N177/G177</f>
        <v>0</v>
      </c>
      <c r="R177" s="41" t="n">
        <f aca="false">O177/H177</f>
        <v>0</v>
      </c>
      <c r="S177" s="60" t="s">
        <v>65</v>
      </c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</row>
    <row r="178" customFormat="false" ht="12.75" hidden="false" customHeight="false" outlineLevel="0" collapsed="false">
      <c r="A178" s="37" t="n">
        <v>36794</v>
      </c>
      <c r="B178" s="38" t="n">
        <v>0</v>
      </c>
      <c r="C178" s="4" t="s">
        <v>24</v>
      </c>
      <c r="D178" s="4" t="n">
        <v>20</v>
      </c>
      <c r="E178" s="4" t="s">
        <v>24</v>
      </c>
      <c r="F178" s="4" t="n">
        <v>20</v>
      </c>
      <c r="G178" s="66" t="n">
        <f aca="false">COUNT(F149:F178)</f>
        <v>15</v>
      </c>
      <c r="H178" s="66" t="n">
        <f aca="false">COUNT(F119:F178)</f>
        <v>28</v>
      </c>
      <c r="I178" s="67" t="n">
        <f aca="false">GEOMEAN(F149:F178)</f>
        <v>11.2042798523618</v>
      </c>
      <c r="J178" s="67" t="n">
        <f aca="false">MEDIAN(D150:D181)</f>
        <v>20</v>
      </c>
      <c r="K178" s="66" t="str">
        <f aca="false">IF(D178&gt;1000,1,"")</f>
        <v/>
      </c>
      <c r="L178" s="66" t="str">
        <f aca="false">IF(F178&gt;400,1,"")</f>
        <v/>
      </c>
      <c r="M178" s="66" t="n">
        <f aca="false">COUNT(K149:K178)</f>
        <v>0</v>
      </c>
      <c r="N178" s="66" t="n">
        <f aca="false">COUNT(L149:L178)</f>
        <v>0</v>
      </c>
      <c r="O178" s="66" t="n">
        <f aca="false">COUNT(L119:L178)</f>
        <v>0</v>
      </c>
      <c r="P178" s="41" t="n">
        <f aca="false">M178/G178</f>
        <v>0</v>
      </c>
      <c r="Q178" s="41" t="n">
        <f aca="false">N178/G178</f>
        <v>0</v>
      </c>
      <c r="R178" s="41" t="n">
        <f aca="false">O178/H178</f>
        <v>0</v>
      </c>
      <c r="S178" s="60" t="s">
        <v>28</v>
      </c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</row>
    <row r="179" customFormat="false" ht="12.75" hidden="false" customHeight="false" outlineLevel="0" collapsed="false">
      <c r="A179" s="37" t="n">
        <v>36795</v>
      </c>
      <c r="B179" s="38" t="n">
        <v>0</v>
      </c>
      <c r="C179" s="29" t="s">
        <v>24</v>
      </c>
      <c r="D179" s="29" t="n">
        <v>50</v>
      </c>
      <c r="E179" s="29" t="s">
        <v>24</v>
      </c>
      <c r="F179" s="29" t="n">
        <v>2</v>
      </c>
      <c r="G179" s="66" t="n">
        <f aca="false">COUNT(F150:F179)</f>
        <v>16</v>
      </c>
      <c r="H179" s="66" t="n">
        <f aca="false">COUNT(F120:F179)</f>
        <v>29</v>
      </c>
      <c r="I179" s="67" t="n">
        <f aca="false">GEOMEAN(F150:F179)</f>
        <v>10.0603207119787</v>
      </c>
      <c r="J179" s="67" t="n">
        <f aca="false">MEDIAN(D151:D182)</f>
        <v>20</v>
      </c>
      <c r="K179" s="66" t="str">
        <f aca="false">IF(D179&gt;1000,1,"")</f>
        <v/>
      </c>
      <c r="L179" s="66" t="str">
        <f aca="false">IF(F179&gt;400,1,"")</f>
        <v/>
      </c>
      <c r="M179" s="66" t="n">
        <f aca="false">COUNT(K150:K179)</f>
        <v>0</v>
      </c>
      <c r="N179" s="66" t="n">
        <f aca="false">COUNT(L150:L179)</f>
        <v>0</v>
      </c>
      <c r="O179" s="66" t="n">
        <f aca="false">COUNT(L120:L179)</f>
        <v>0</v>
      </c>
      <c r="P179" s="41" t="n">
        <f aca="false">M179/G179</f>
        <v>0</v>
      </c>
      <c r="Q179" s="41" t="n">
        <f aca="false">N179/G179</f>
        <v>0</v>
      </c>
      <c r="R179" s="41" t="n">
        <f aca="false">O179/H179</f>
        <v>0</v>
      </c>
      <c r="S179" s="60" t="s">
        <v>25</v>
      </c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</row>
    <row r="180" customFormat="false" ht="12.75" hidden="true" customHeight="false" outlineLevel="0" collapsed="false">
      <c r="A180" s="37" t="n">
        <v>36796</v>
      </c>
      <c r="B180" s="38" t="n">
        <v>0</v>
      </c>
      <c r="C180" s="4"/>
      <c r="D180" s="4"/>
      <c r="E180" s="4"/>
      <c r="F180" s="4"/>
      <c r="G180" s="66" t="n">
        <f aca="false">COUNT(F151:F180)</f>
        <v>15</v>
      </c>
      <c r="H180" s="66" t="n">
        <f aca="false">COUNT(F121:F180)</f>
        <v>29</v>
      </c>
      <c r="I180" s="67" t="n">
        <f aca="false">GEOMEAN(F151:F180)</f>
        <v>9.60986487603527</v>
      </c>
      <c r="J180" s="67" t="n">
        <f aca="false">MEDIAN(D152:D183)</f>
        <v>20</v>
      </c>
      <c r="K180" s="66" t="str">
        <f aca="false">IF(D180&gt;1000,1,"")</f>
        <v/>
      </c>
      <c r="L180" s="66" t="str">
        <f aca="false">IF(F180&gt;400,1,"")</f>
        <v/>
      </c>
      <c r="M180" s="66" t="n">
        <f aca="false">COUNT(K151:K180)</f>
        <v>0</v>
      </c>
      <c r="N180" s="66" t="n">
        <f aca="false">COUNT(L151:L180)</f>
        <v>0</v>
      </c>
      <c r="O180" s="66" t="n">
        <f aca="false">COUNT(L121:L180)</f>
        <v>0</v>
      </c>
      <c r="P180" s="41" t="n">
        <f aca="false">M180/G180</f>
        <v>0</v>
      </c>
      <c r="Q180" s="41" t="n">
        <f aca="false">N180/G180</f>
        <v>0</v>
      </c>
      <c r="R180" s="41" t="n">
        <f aca="false">O180/H180</f>
        <v>0</v>
      </c>
      <c r="S180" s="60" t="s">
        <v>28</v>
      </c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</row>
    <row r="181" customFormat="false" ht="12.75" hidden="false" customHeight="false" outlineLevel="0" collapsed="false">
      <c r="A181" s="37" t="n">
        <v>36797</v>
      </c>
      <c r="B181" s="38" t="n">
        <v>0</v>
      </c>
      <c r="C181" s="4" t="s">
        <v>24</v>
      </c>
      <c r="D181" s="4" t="n">
        <v>20</v>
      </c>
      <c r="E181" s="4" t="s">
        <v>24</v>
      </c>
      <c r="F181" s="4" t="n">
        <v>20</v>
      </c>
      <c r="G181" s="66" t="n">
        <f aca="false">COUNT(F152:F181)</f>
        <v>15</v>
      </c>
      <c r="H181" s="66" t="n">
        <f aca="false">COUNT(F122:F181)</f>
        <v>29</v>
      </c>
      <c r="I181" s="67" t="n">
        <f aca="false">GEOMEAN(F152:F181)</f>
        <v>9.94276552399015</v>
      </c>
      <c r="J181" s="67" t="n">
        <f aca="false">MEDIAN(D153:D184)</f>
        <v>20</v>
      </c>
      <c r="K181" s="66" t="str">
        <f aca="false">IF(D181&gt;1000,1,"")</f>
        <v/>
      </c>
      <c r="L181" s="66" t="str">
        <f aca="false">IF(F181&gt;400,1,"")</f>
        <v/>
      </c>
      <c r="M181" s="66" t="n">
        <f aca="false">COUNT(K152:K181)</f>
        <v>0</v>
      </c>
      <c r="N181" s="66" t="n">
        <f aca="false">COUNT(L152:L181)</f>
        <v>0</v>
      </c>
      <c r="O181" s="66" t="n">
        <f aca="false">COUNT(L122:L181)</f>
        <v>0</v>
      </c>
      <c r="P181" s="41" t="n">
        <f aca="false">M181/G181</f>
        <v>0</v>
      </c>
      <c r="Q181" s="41" t="n">
        <f aca="false">N181/G181</f>
        <v>0</v>
      </c>
      <c r="R181" s="41" t="n">
        <f aca="false">O181/H181</f>
        <v>0</v>
      </c>
      <c r="S181" s="60" t="s">
        <v>28</v>
      </c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</row>
    <row r="182" customFormat="false" ht="12.75" hidden="true" customHeight="false" outlineLevel="0" collapsed="false">
      <c r="A182" s="37" t="n">
        <v>36798</v>
      </c>
      <c r="B182" s="38" t="n">
        <v>0</v>
      </c>
      <c r="C182" s="4"/>
      <c r="D182" s="4"/>
      <c r="E182" s="4"/>
      <c r="F182" s="4"/>
      <c r="G182" s="66" t="n">
        <f aca="false">COUNT(F153:F182)</f>
        <v>15</v>
      </c>
      <c r="H182" s="66" t="n">
        <f aca="false">COUNT(F123:F182)</f>
        <v>28</v>
      </c>
      <c r="I182" s="67" t="n">
        <f aca="false">GEOMEAN(F153:F182)</f>
        <v>9.94276552399015</v>
      </c>
      <c r="J182" s="67" t="n">
        <f aca="false">MEDIAN(D154:D185)</f>
        <v>20</v>
      </c>
      <c r="K182" s="66" t="str">
        <f aca="false">IF(D182&gt;1000,1,"")</f>
        <v/>
      </c>
      <c r="L182" s="66" t="str">
        <f aca="false">IF(F182&gt;400,1,"")</f>
        <v/>
      </c>
      <c r="M182" s="66" t="n">
        <f aca="false">COUNT(K153:K182)</f>
        <v>0</v>
      </c>
      <c r="N182" s="66" t="n">
        <f aca="false">COUNT(L153:L182)</f>
        <v>0</v>
      </c>
      <c r="O182" s="66" t="n">
        <f aca="false">COUNT(L123:L182)</f>
        <v>0</v>
      </c>
      <c r="P182" s="41" t="n">
        <f aca="false">M182/G182</f>
        <v>0</v>
      </c>
      <c r="Q182" s="41" t="n">
        <f aca="false">N182/G182</f>
        <v>0</v>
      </c>
      <c r="R182" s="41" t="n">
        <f aca="false">O182/H182</f>
        <v>0</v>
      </c>
      <c r="S182" s="60" t="s">
        <v>28</v>
      </c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</row>
    <row r="183" customFormat="false" ht="12.75" hidden="true" customHeight="false" outlineLevel="0" collapsed="false">
      <c r="A183" s="37" t="n">
        <v>36799</v>
      </c>
      <c r="B183" s="38" t="n">
        <v>0</v>
      </c>
      <c r="C183" s="4"/>
      <c r="D183" s="4"/>
      <c r="E183" s="4"/>
      <c r="F183" s="4"/>
      <c r="G183" s="66" t="n">
        <f aca="false">COUNT(F154:F183)</f>
        <v>14</v>
      </c>
      <c r="H183" s="66" t="n">
        <f aca="false">COUNT(F124:F183)</f>
        <v>27</v>
      </c>
      <c r="I183" s="67" t="n">
        <f aca="false">GEOMEAN(F154:F183)</f>
        <v>9.45860300919067</v>
      </c>
      <c r="J183" s="67" t="n">
        <f aca="false">MEDIAN(D155:D186)</f>
        <v>20</v>
      </c>
      <c r="K183" s="66" t="str">
        <f aca="false">IF(D183&gt;1000,1,"")</f>
        <v/>
      </c>
      <c r="L183" s="66" t="str">
        <f aca="false">IF(F183&gt;400,1,"")</f>
        <v/>
      </c>
      <c r="M183" s="66" t="n">
        <f aca="false">COUNT(K154:K183)</f>
        <v>0</v>
      </c>
      <c r="N183" s="66" t="n">
        <f aca="false">COUNT(L154:L183)</f>
        <v>0</v>
      </c>
      <c r="O183" s="66" t="n">
        <f aca="false">COUNT(L124:L183)</f>
        <v>0</v>
      </c>
      <c r="P183" s="41" t="n">
        <f aca="false">M183/G183</f>
        <v>0</v>
      </c>
      <c r="Q183" s="41" t="n">
        <f aca="false">N183/G183</f>
        <v>0</v>
      </c>
      <c r="R183" s="41" t="n">
        <f aca="false">O183/H183</f>
        <v>0</v>
      </c>
      <c r="S183" s="60" t="s">
        <v>28</v>
      </c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</row>
    <row r="184" customFormat="false" ht="12.75" hidden="true" customHeight="false" outlineLevel="0" collapsed="false">
      <c r="A184" s="37" t="n">
        <v>36800</v>
      </c>
      <c r="B184" s="38" t="n">
        <v>0</v>
      </c>
      <c r="C184" s="4"/>
      <c r="D184" s="4"/>
      <c r="E184" s="4"/>
      <c r="F184" s="4"/>
      <c r="G184" s="66" t="n">
        <f aca="false">COUNT(F155:F184)</f>
        <v>14</v>
      </c>
      <c r="H184" s="66" t="n">
        <f aca="false">COUNT(F125:F184)</f>
        <v>27</v>
      </c>
      <c r="I184" s="67" t="n">
        <f aca="false">GEOMEAN(F155:F184)</f>
        <v>9.45860300919067</v>
      </c>
      <c r="J184" s="67" t="n">
        <f aca="false">MEDIAN(D156:D187)</f>
        <v>20</v>
      </c>
      <c r="K184" s="66" t="str">
        <f aca="false">IF(D184&gt;1000,1,"")</f>
        <v/>
      </c>
      <c r="L184" s="66" t="str">
        <f aca="false">IF(F184&gt;400,1,"")</f>
        <v/>
      </c>
      <c r="M184" s="66" t="n">
        <f aca="false">COUNT(K155:K184)</f>
        <v>0</v>
      </c>
      <c r="N184" s="66" t="n">
        <f aca="false">COUNT(L155:L184)</f>
        <v>0</v>
      </c>
      <c r="O184" s="66" t="n">
        <f aca="false">COUNT(L125:L184)</f>
        <v>0</v>
      </c>
      <c r="P184" s="41" t="n">
        <f aca="false">M184/G184</f>
        <v>0</v>
      </c>
      <c r="Q184" s="41" t="n">
        <f aca="false">N184/G184</f>
        <v>0</v>
      </c>
      <c r="R184" s="41" t="n">
        <f aca="false">O184/H184</f>
        <v>0</v>
      </c>
      <c r="S184" s="60" t="s">
        <v>28</v>
      </c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</row>
    <row r="185" customFormat="false" ht="12.75" hidden="false" customHeight="false" outlineLevel="0" collapsed="false">
      <c r="A185" s="37" t="n">
        <v>36801</v>
      </c>
      <c r="B185" s="38" t="n">
        <v>0</v>
      </c>
      <c r="C185" s="4" t="s">
        <v>24</v>
      </c>
      <c r="D185" s="4" t="n">
        <v>20</v>
      </c>
      <c r="E185" s="4" t="s">
        <v>24</v>
      </c>
      <c r="F185" s="4" t="n">
        <v>20</v>
      </c>
      <c r="G185" s="66" t="n">
        <f aca="false">COUNT(F156:F185)</f>
        <v>15</v>
      </c>
      <c r="H185" s="66" t="n">
        <f aca="false">COUNT(F126:F185)</f>
        <v>28</v>
      </c>
      <c r="I185" s="67" t="n">
        <f aca="false">GEOMEAN(F156:F185)</f>
        <v>9.94276552399015</v>
      </c>
      <c r="J185" s="67" t="n">
        <f aca="false">MEDIAN(D157:D188)</f>
        <v>20</v>
      </c>
      <c r="K185" s="66" t="str">
        <f aca="false">IF(D185&gt;1000,1,"")</f>
        <v/>
      </c>
      <c r="L185" s="66" t="str">
        <f aca="false">IF(F185&gt;400,1,"")</f>
        <v/>
      </c>
      <c r="M185" s="66" t="n">
        <f aca="false">COUNT(K156:K185)</f>
        <v>0</v>
      </c>
      <c r="N185" s="66" t="n">
        <f aca="false">COUNT(L156:L185)</f>
        <v>0</v>
      </c>
      <c r="O185" s="66" t="n">
        <f aca="false">COUNT(L126:L185)</f>
        <v>0</v>
      </c>
      <c r="P185" s="41" t="n">
        <f aca="false">M185/G185</f>
        <v>0</v>
      </c>
      <c r="Q185" s="41" t="n">
        <f aca="false">N185/G185</f>
        <v>0</v>
      </c>
      <c r="R185" s="41" t="n">
        <f aca="false">O185/H185</f>
        <v>0</v>
      </c>
      <c r="S185" s="60" t="s">
        <v>69</v>
      </c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</row>
    <row r="186" customFormat="false" ht="12.75" hidden="false" customHeight="false" outlineLevel="0" collapsed="false">
      <c r="A186" s="37" t="n">
        <v>36802</v>
      </c>
      <c r="B186" s="38" t="n">
        <v>0</v>
      </c>
      <c r="C186" s="29" t="s">
        <v>27</v>
      </c>
      <c r="D186" s="29" t="n">
        <v>4</v>
      </c>
      <c r="E186" s="29" t="s">
        <v>27</v>
      </c>
      <c r="F186" s="29" t="n">
        <v>10</v>
      </c>
      <c r="G186" s="66" t="n">
        <f aca="false">COUNT(F157:F186)</f>
        <v>16</v>
      </c>
      <c r="H186" s="66" t="n">
        <f aca="false">COUNT(F127:F186)</f>
        <v>29</v>
      </c>
      <c r="I186" s="67" t="n">
        <f aca="false">GEOMEAN(F157:F186)</f>
        <v>9.94633306220238</v>
      </c>
      <c r="J186" s="67" t="n">
        <f aca="false">MEDIAN(D158:D189)</f>
        <v>20</v>
      </c>
      <c r="K186" s="66" t="str">
        <f aca="false">IF(D186&gt;1000,1,"")</f>
        <v/>
      </c>
      <c r="L186" s="66" t="str">
        <f aca="false">IF(F186&gt;400,1,"")</f>
        <v/>
      </c>
      <c r="M186" s="66" t="n">
        <f aca="false">COUNT(K157:K186)</f>
        <v>0</v>
      </c>
      <c r="N186" s="66" t="n">
        <f aca="false">COUNT(L157:L186)</f>
        <v>0</v>
      </c>
      <c r="O186" s="66" t="n">
        <f aca="false">COUNT(L127:L186)</f>
        <v>0</v>
      </c>
      <c r="P186" s="41" t="n">
        <f aca="false">M186/G186</f>
        <v>0</v>
      </c>
      <c r="Q186" s="41" t="n">
        <f aca="false">N186/G186</f>
        <v>0</v>
      </c>
      <c r="R186" s="41" t="n">
        <f aca="false">O186/H186</f>
        <v>0</v>
      </c>
      <c r="S186" s="60" t="s">
        <v>25</v>
      </c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</row>
    <row r="187" customFormat="false" ht="12.75" hidden="true" customHeight="false" outlineLevel="0" collapsed="false">
      <c r="A187" s="37" t="n">
        <v>36803</v>
      </c>
      <c r="B187" s="38" t="n">
        <v>0</v>
      </c>
      <c r="C187" s="4"/>
      <c r="D187" s="4"/>
      <c r="E187" s="4"/>
      <c r="F187" s="4"/>
      <c r="G187" s="66" t="n">
        <f aca="false">COUNT(F158:F187)</f>
        <v>16</v>
      </c>
      <c r="H187" s="66" t="n">
        <f aca="false">COUNT(F128:F187)</f>
        <v>29</v>
      </c>
      <c r="I187" s="67" t="n">
        <f aca="false">GEOMEAN(F158:F187)</f>
        <v>9.94633306220238</v>
      </c>
      <c r="J187" s="67" t="n">
        <f aca="false">MEDIAN(D159:D190)</f>
        <v>20</v>
      </c>
      <c r="K187" s="66" t="str">
        <f aca="false">IF(D187&gt;1000,1,"")</f>
        <v/>
      </c>
      <c r="L187" s="66" t="str">
        <f aca="false">IF(F187&gt;400,1,"")</f>
        <v/>
      </c>
      <c r="M187" s="66" t="n">
        <f aca="false">COUNT(K158:K187)</f>
        <v>0</v>
      </c>
      <c r="N187" s="66" t="n">
        <f aca="false">COUNT(L158:L187)</f>
        <v>0</v>
      </c>
      <c r="O187" s="66" t="n">
        <f aca="false">COUNT(L128:L187)</f>
        <v>0</v>
      </c>
      <c r="P187" s="41" t="n">
        <f aca="false">M187/G187</f>
        <v>0</v>
      </c>
      <c r="Q187" s="41" t="n">
        <f aca="false">N187/G187</f>
        <v>0</v>
      </c>
      <c r="R187" s="41" t="n">
        <f aca="false">O187/H187</f>
        <v>0</v>
      </c>
      <c r="S187" s="60" t="s">
        <v>28</v>
      </c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</row>
    <row r="188" customFormat="false" ht="12.75" hidden="false" customHeight="false" outlineLevel="0" collapsed="false">
      <c r="A188" s="37" t="n">
        <v>36804</v>
      </c>
      <c r="B188" s="38" t="n">
        <v>0.03</v>
      </c>
      <c r="C188" s="4" t="s">
        <v>27</v>
      </c>
      <c r="D188" s="4" t="n">
        <v>20</v>
      </c>
      <c r="E188" s="4" t="s">
        <v>27</v>
      </c>
      <c r="F188" s="4" t="n">
        <v>20</v>
      </c>
      <c r="G188" s="66" t="n">
        <f aca="false">COUNT(F159:F188)</f>
        <v>16</v>
      </c>
      <c r="H188" s="66" t="n">
        <f aca="false">COUNT(F129:F188)</f>
        <v>30</v>
      </c>
      <c r="I188" s="67" t="n">
        <f aca="false">GEOMEAN(F159:F188)</f>
        <v>9.94633306220238</v>
      </c>
      <c r="J188" s="67" t="n">
        <f aca="false">MEDIAN(D160:D191)</f>
        <v>20</v>
      </c>
      <c r="K188" s="66" t="str">
        <f aca="false">IF(D188&gt;1000,1,"")</f>
        <v/>
      </c>
      <c r="L188" s="66" t="str">
        <f aca="false">IF(F188&gt;400,1,"")</f>
        <v/>
      </c>
      <c r="M188" s="66" t="n">
        <f aca="false">COUNT(K159:K188)</f>
        <v>0</v>
      </c>
      <c r="N188" s="66" t="n">
        <f aca="false">COUNT(L159:L188)</f>
        <v>0</v>
      </c>
      <c r="O188" s="66" t="n">
        <f aca="false">COUNT(L129:L188)</f>
        <v>0</v>
      </c>
      <c r="P188" s="41" t="n">
        <f aca="false">M188/G188</f>
        <v>0</v>
      </c>
      <c r="Q188" s="41" t="n">
        <f aca="false">N188/G188</f>
        <v>0</v>
      </c>
      <c r="R188" s="41" t="n">
        <f aca="false">O188/H188</f>
        <v>0</v>
      </c>
      <c r="S188" s="60" t="s">
        <v>28</v>
      </c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</row>
    <row r="189" customFormat="false" ht="12.75" hidden="true" customHeight="false" outlineLevel="0" collapsed="false">
      <c r="A189" s="37" t="n">
        <v>36805</v>
      </c>
      <c r="B189" s="38" t="n">
        <v>0</v>
      </c>
      <c r="C189" s="4"/>
      <c r="D189" s="4"/>
      <c r="E189" s="4"/>
      <c r="F189" s="4"/>
      <c r="G189" s="66" t="n">
        <f aca="false">COUNT(F160:F189)</f>
        <v>16</v>
      </c>
      <c r="H189" s="66" t="n">
        <f aca="false">COUNT(F130:F189)</f>
        <v>29</v>
      </c>
      <c r="I189" s="67" t="n">
        <f aca="false">GEOMEAN(F160:F189)</f>
        <v>9.94633306220238</v>
      </c>
      <c r="J189" s="67" t="n">
        <f aca="false">MEDIAN(D161:D192)</f>
        <v>20</v>
      </c>
      <c r="K189" s="66" t="str">
        <f aca="false">IF(D189&gt;1000,1,"")</f>
        <v/>
      </c>
      <c r="L189" s="66" t="str">
        <f aca="false">IF(F189&gt;400,1,"")</f>
        <v/>
      </c>
      <c r="M189" s="66" t="n">
        <f aca="false">COUNT(K160:K189)</f>
        <v>0</v>
      </c>
      <c r="N189" s="66" t="n">
        <f aca="false">COUNT(L160:L189)</f>
        <v>0</v>
      </c>
      <c r="O189" s="66" t="n">
        <f aca="false">COUNT(L130:L189)</f>
        <v>0</v>
      </c>
      <c r="P189" s="41" t="n">
        <f aca="false">M189/G189</f>
        <v>0</v>
      </c>
      <c r="Q189" s="41" t="n">
        <f aca="false">N189/G189</f>
        <v>0</v>
      </c>
      <c r="R189" s="41" t="n">
        <f aca="false">O189/H189</f>
        <v>0</v>
      </c>
      <c r="S189" s="60" t="s">
        <v>28</v>
      </c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</row>
    <row r="190" customFormat="false" ht="12.75" hidden="true" customHeight="false" outlineLevel="0" collapsed="false">
      <c r="A190" s="37" t="n">
        <v>36806</v>
      </c>
      <c r="B190" s="38" t="n">
        <v>0</v>
      </c>
      <c r="C190" s="4"/>
      <c r="D190" s="4"/>
      <c r="E190" s="4"/>
      <c r="F190" s="4"/>
      <c r="G190" s="66" t="n">
        <f aca="false">COUNT(F161:F190)</f>
        <v>15</v>
      </c>
      <c r="H190" s="66" t="n">
        <f aca="false">COUNT(F131:F190)</f>
        <v>28</v>
      </c>
      <c r="I190" s="67" t="n">
        <f aca="false">GEOMEAN(F161:F190)</f>
        <v>9.49376618023195</v>
      </c>
      <c r="J190" s="67" t="n">
        <f aca="false">MEDIAN(D162:D193)</f>
        <v>20</v>
      </c>
      <c r="K190" s="66" t="str">
        <f aca="false">IF(D190&gt;1000,1,"")</f>
        <v/>
      </c>
      <c r="L190" s="66" t="str">
        <f aca="false">IF(F190&gt;400,1,"")</f>
        <v/>
      </c>
      <c r="M190" s="66" t="n">
        <f aca="false">COUNT(K161:K190)</f>
        <v>0</v>
      </c>
      <c r="N190" s="66" t="n">
        <f aca="false">COUNT(L161:L190)</f>
        <v>0</v>
      </c>
      <c r="O190" s="66" t="n">
        <f aca="false">COUNT(L131:L190)</f>
        <v>0</v>
      </c>
      <c r="P190" s="41" t="n">
        <f aca="false">M190/G190</f>
        <v>0</v>
      </c>
      <c r="Q190" s="41" t="n">
        <f aca="false">N190/G190</f>
        <v>0</v>
      </c>
      <c r="R190" s="41" t="n">
        <f aca="false">O190/H190</f>
        <v>0</v>
      </c>
      <c r="S190" s="60" t="s">
        <v>28</v>
      </c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</row>
    <row r="191" customFormat="false" ht="12.75" hidden="true" customHeight="false" outlineLevel="0" collapsed="false">
      <c r="A191" s="37" t="n">
        <v>36807</v>
      </c>
      <c r="B191" s="38" t="n">
        <v>0</v>
      </c>
      <c r="C191" s="4"/>
      <c r="D191" s="4"/>
      <c r="E191" s="4"/>
      <c r="F191" s="4"/>
      <c r="G191" s="66" t="n">
        <f aca="false">COUNT(F162:F191)</f>
        <v>14</v>
      </c>
      <c r="H191" s="66" t="n">
        <f aca="false">COUNT(F132:F191)</f>
        <v>28</v>
      </c>
      <c r="I191" s="67" t="n">
        <f aca="false">GEOMEAN(F162:F191)</f>
        <v>10.6109294446036</v>
      </c>
      <c r="J191" s="67" t="n">
        <f aca="false">MEDIAN(D163:D194)</f>
        <v>20</v>
      </c>
      <c r="K191" s="66" t="str">
        <f aca="false">IF(D191&gt;1000,1,"")</f>
        <v/>
      </c>
      <c r="L191" s="66" t="str">
        <f aca="false">IF(F191&gt;400,1,"")</f>
        <v/>
      </c>
      <c r="M191" s="66" t="n">
        <f aca="false">COUNT(K162:K191)</f>
        <v>0</v>
      </c>
      <c r="N191" s="66" t="n">
        <f aca="false">COUNT(L162:L191)</f>
        <v>0</v>
      </c>
      <c r="O191" s="66" t="n">
        <f aca="false">COUNT(L132:L191)</f>
        <v>0</v>
      </c>
      <c r="P191" s="41" t="n">
        <f aca="false">M191/G191</f>
        <v>0</v>
      </c>
      <c r="Q191" s="41" t="n">
        <f aca="false">N191/G191</f>
        <v>0</v>
      </c>
      <c r="R191" s="41" t="n">
        <f aca="false">O191/H191</f>
        <v>0</v>
      </c>
      <c r="S191" s="60" t="s">
        <v>28</v>
      </c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</row>
    <row r="192" customFormat="false" ht="12.75" hidden="true" customHeight="false" outlineLevel="0" collapsed="false">
      <c r="A192" s="37" t="n">
        <v>36808</v>
      </c>
      <c r="B192" s="38" t="n">
        <v>0</v>
      </c>
      <c r="C192" s="4"/>
      <c r="D192" s="4"/>
      <c r="E192" s="4"/>
      <c r="F192" s="4"/>
      <c r="G192" s="66" t="n">
        <f aca="false">COUNT(F163:F192)</f>
        <v>14</v>
      </c>
      <c r="H192" s="66" t="n">
        <f aca="false">COUNT(F133:F192)</f>
        <v>27</v>
      </c>
      <c r="I192" s="67" t="n">
        <f aca="false">GEOMEAN(F163:F192)</f>
        <v>10.6109294446036</v>
      </c>
      <c r="J192" s="67" t="n">
        <f aca="false">MEDIAN(D164:D195)</f>
        <v>20</v>
      </c>
      <c r="K192" s="66" t="str">
        <f aca="false">IF(D192&gt;1000,1,"")</f>
        <v/>
      </c>
      <c r="L192" s="66" t="str">
        <f aca="false">IF(F192&gt;400,1,"")</f>
        <v/>
      </c>
      <c r="M192" s="66" t="n">
        <f aca="false">COUNT(K163:K192)</f>
        <v>0</v>
      </c>
      <c r="N192" s="66" t="n">
        <f aca="false">COUNT(L163:L192)</f>
        <v>0</v>
      </c>
      <c r="O192" s="66" t="n">
        <f aca="false">COUNT(L133:L192)</f>
        <v>0</v>
      </c>
      <c r="P192" s="41" t="n">
        <f aca="false">M192/G192</f>
        <v>0</v>
      </c>
      <c r="Q192" s="41" t="n">
        <f aca="false">N192/G192</f>
        <v>0</v>
      </c>
      <c r="R192" s="41" t="n">
        <f aca="false">O192/H192</f>
        <v>0</v>
      </c>
      <c r="S192" s="60" t="s">
        <v>28</v>
      </c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</row>
    <row r="193" customFormat="false" ht="12.75" hidden="false" customHeight="false" outlineLevel="0" collapsed="false">
      <c r="A193" s="37" t="n">
        <v>36809</v>
      </c>
      <c r="B193" s="38" t="n">
        <v>0</v>
      </c>
      <c r="C193" s="4" t="s">
        <v>27</v>
      </c>
      <c r="D193" s="4" t="n">
        <v>100</v>
      </c>
      <c r="E193" s="4" t="s">
        <v>27</v>
      </c>
      <c r="F193" s="4" t="n">
        <v>26</v>
      </c>
      <c r="G193" s="66" t="n">
        <f aca="false">COUNT(F164:F193)</f>
        <v>15</v>
      </c>
      <c r="H193" s="66" t="n">
        <f aca="false">COUNT(F134:F193)</f>
        <v>28</v>
      </c>
      <c r="I193" s="67" t="n">
        <f aca="false">GEOMEAN(F164:F193)</f>
        <v>11.2642277162172</v>
      </c>
      <c r="J193" s="67" t="n">
        <f aca="false">MEDIAN(D165:D196)</f>
        <v>20</v>
      </c>
      <c r="K193" s="66" t="str">
        <f aca="false">IF(D193&gt;1000,1,"")</f>
        <v/>
      </c>
      <c r="L193" s="66" t="str">
        <f aca="false">IF(F193&gt;400,1,"")</f>
        <v/>
      </c>
      <c r="M193" s="66" t="n">
        <f aca="false">COUNT(K164:K193)</f>
        <v>0</v>
      </c>
      <c r="N193" s="66" t="n">
        <f aca="false">COUNT(L164:L193)</f>
        <v>0</v>
      </c>
      <c r="O193" s="66" t="n">
        <f aca="false">COUNT(L134:L193)</f>
        <v>0</v>
      </c>
      <c r="P193" s="41" t="n">
        <f aca="false">M193/G193</f>
        <v>0</v>
      </c>
      <c r="Q193" s="41" t="n">
        <f aca="false">N193/G193</f>
        <v>0</v>
      </c>
      <c r="R193" s="41" t="n">
        <f aca="false">O193/H193</f>
        <v>0</v>
      </c>
      <c r="S193" s="60" t="s">
        <v>72</v>
      </c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</row>
    <row r="194" customFormat="false" ht="12.75" hidden="false" customHeight="false" outlineLevel="0" collapsed="false">
      <c r="A194" s="37" t="n">
        <v>36810</v>
      </c>
      <c r="B194" s="38" t="n">
        <v>0</v>
      </c>
      <c r="C194" s="29" t="s">
        <v>27</v>
      </c>
      <c r="D194" s="29" t="n">
        <v>100</v>
      </c>
      <c r="E194" s="29" t="s">
        <v>27</v>
      </c>
      <c r="F194" s="29" t="n">
        <v>26</v>
      </c>
      <c r="G194" s="66" t="n">
        <f aca="false">COUNT(F165:F194)</f>
        <v>15</v>
      </c>
      <c r="H194" s="66" t="n">
        <f aca="false">COUNT(F135:F194)</f>
        <v>29</v>
      </c>
      <c r="I194" s="67" t="n">
        <f aca="false">GEOMEAN(F165:F194)</f>
        <v>11.4629829124219</v>
      </c>
      <c r="J194" s="67" t="n">
        <f aca="false">MEDIAN(D166:D197)</f>
        <v>20</v>
      </c>
      <c r="K194" s="66" t="str">
        <f aca="false">IF(D194&gt;1000,1,"")</f>
        <v/>
      </c>
      <c r="L194" s="66" t="str">
        <f aca="false">IF(F194&gt;400,1,"")</f>
        <v/>
      </c>
      <c r="M194" s="66" t="n">
        <f aca="false">COUNT(K165:K194)</f>
        <v>0</v>
      </c>
      <c r="N194" s="66" t="n">
        <f aca="false">COUNT(L165:L194)</f>
        <v>0</v>
      </c>
      <c r="O194" s="66" t="n">
        <f aca="false">COUNT(L135:L194)</f>
        <v>0</v>
      </c>
      <c r="P194" s="41" t="n">
        <f aca="false">M194/G194</f>
        <v>0</v>
      </c>
      <c r="Q194" s="41" t="n">
        <f aca="false">N194/G194</f>
        <v>0</v>
      </c>
      <c r="R194" s="41" t="n">
        <f aca="false">O194/H194</f>
        <v>0</v>
      </c>
      <c r="S194" s="60" t="s">
        <v>25</v>
      </c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</row>
    <row r="195" customFormat="false" ht="12.75" hidden="true" customHeight="false" outlineLevel="0" collapsed="false">
      <c r="A195" s="37" t="n">
        <v>36811</v>
      </c>
      <c r="B195" s="38" t="n">
        <v>0</v>
      </c>
      <c r="C195" s="4"/>
      <c r="D195" s="4"/>
      <c r="E195" s="4"/>
      <c r="F195" s="4"/>
      <c r="G195" s="66" t="n">
        <f aca="false">COUNT(F166:F195)</f>
        <v>14</v>
      </c>
      <c r="H195" s="66" t="n">
        <f aca="false">COUNT(F136:F195)</f>
        <v>29</v>
      </c>
      <c r="I195" s="67" t="n">
        <f aca="false">GEOMEAN(F166:F195)</f>
        <v>11.3004431359436</v>
      </c>
      <c r="J195" s="67" t="n">
        <f aca="false">MEDIAN(D167:D198)</f>
        <v>20</v>
      </c>
      <c r="K195" s="66" t="str">
        <f aca="false">IF(D195&gt;1000,1,"")</f>
        <v/>
      </c>
      <c r="L195" s="66" t="str">
        <f aca="false">IF(F195&gt;400,1,"")</f>
        <v/>
      </c>
      <c r="M195" s="66" t="n">
        <f aca="false">COUNT(K166:K195)</f>
        <v>0</v>
      </c>
      <c r="N195" s="66" t="n">
        <f aca="false">COUNT(L166:L195)</f>
        <v>0</v>
      </c>
      <c r="O195" s="66" t="n">
        <f aca="false">COUNT(L136:L195)</f>
        <v>0</v>
      </c>
      <c r="P195" s="41" t="n">
        <f aca="false">M195/G195</f>
        <v>0</v>
      </c>
      <c r="Q195" s="41" t="n">
        <f aca="false">N195/G195</f>
        <v>0</v>
      </c>
      <c r="R195" s="41" t="n">
        <f aca="false">O195/H195</f>
        <v>0</v>
      </c>
      <c r="S195" s="60" t="s">
        <v>28</v>
      </c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</row>
    <row r="196" customFormat="false" ht="12.75" hidden="false" customHeight="false" outlineLevel="0" collapsed="false">
      <c r="A196" s="37" t="n">
        <v>36812</v>
      </c>
      <c r="B196" s="38" t="n">
        <v>0</v>
      </c>
      <c r="C196" s="4" t="s">
        <v>27</v>
      </c>
      <c r="D196" s="4" t="n">
        <v>20</v>
      </c>
      <c r="E196" s="4" t="s">
        <v>24</v>
      </c>
      <c r="F196" s="4" t="n">
        <v>20</v>
      </c>
      <c r="G196" s="66" t="n">
        <f aca="false">COUNT(F167:F196)</f>
        <v>15</v>
      </c>
      <c r="H196" s="66" t="n">
        <f aca="false">COUNT(F137:F196)</f>
        <v>29</v>
      </c>
      <c r="I196" s="67" t="n">
        <f aca="false">GEOMEAN(F167:F196)</f>
        <v>11.7388199739412</v>
      </c>
      <c r="J196" s="67" t="n">
        <f aca="false">MEDIAN(D168:D199)</f>
        <v>20</v>
      </c>
      <c r="K196" s="66" t="str">
        <f aca="false">IF(D196&gt;1000,1,"")</f>
        <v/>
      </c>
      <c r="L196" s="66" t="str">
        <f aca="false">IF(F196&gt;400,1,"")</f>
        <v/>
      </c>
      <c r="M196" s="66" t="n">
        <f aca="false">COUNT(K167:K196)</f>
        <v>0</v>
      </c>
      <c r="N196" s="66" t="n">
        <f aca="false">COUNT(L167:L196)</f>
        <v>0</v>
      </c>
      <c r="O196" s="66" t="n">
        <f aca="false">COUNT(L137:L196)</f>
        <v>0</v>
      </c>
      <c r="P196" s="41" t="n">
        <f aca="false">M196/G196</f>
        <v>0</v>
      </c>
      <c r="Q196" s="41" t="n">
        <f aca="false">N196/G196</f>
        <v>0</v>
      </c>
      <c r="R196" s="41" t="n">
        <f aca="false">O196/H196</f>
        <v>0</v>
      </c>
      <c r="S196" s="60" t="s">
        <v>28</v>
      </c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</row>
    <row r="197" customFormat="false" ht="12.75" hidden="true" customHeight="false" outlineLevel="0" collapsed="false">
      <c r="A197" s="37" t="n">
        <v>36813</v>
      </c>
      <c r="B197" s="38" t="n">
        <v>0</v>
      </c>
      <c r="C197" s="4"/>
      <c r="D197" s="4"/>
      <c r="E197" s="4"/>
      <c r="F197" s="4"/>
      <c r="G197" s="66" t="n">
        <f aca="false">COUNT(F168:F197)</f>
        <v>14</v>
      </c>
      <c r="H197" s="66" t="n">
        <f aca="false">COUNT(F138:F197)</f>
        <v>28</v>
      </c>
      <c r="I197" s="67" t="n">
        <f aca="false">GEOMEAN(F168:F197)</f>
        <v>11.3004431359436</v>
      </c>
      <c r="J197" s="67" t="n">
        <f aca="false">MEDIAN(D169:D200)</f>
        <v>20</v>
      </c>
      <c r="K197" s="66" t="str">
        <f aca="false">IF(D197&gt;1000,1,"")</f>
        <v/>
      </c>
      <c r="L197" s="66" t="str">
        <f aca="false">IF(F197&gt;400,1,"")</f>
        <v/>
      </c>
      <c r="M197" s="66" t="n">
        <f aca="false">COUNT(K168:K197)</f>
        <v>0</v>
      </c>
      <c r="N197" s="66" t="n">
        <f aca="false">COUNT(L168:L197)</f>
        <v>0</v>
      </c>
      <c r="O197" s="66" t="n">
        <f aca="false">COUNT(L138:L197)</f>
        <v>0</v>
      </c>
      <c r="P197" s="41" t="n">
        <f aca="false">M197/G197</f>
        <v>0</v>
      </c>
      <c r="Q197" s="41" t="n">
        <f aca="false">N197/G197</f>
        <v>0</v>
      </c>
      <c r="R197" s="41" t="n">
        <f aca="false">O197/H197</f>
        <v>0</v>
      </c>
      <c r="S197" s="60" t="s">
        <v>28</v>
      </c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</row>
    <row r="198" customFormat="false" ht="12.75" hidden="true" customHeight="false" outlineLevel="0" collapsed="false">
      <c r="A198" s="37" t="n">
        <v>36814</v>
      </c>
      <c r="B198" s="38" t="n">
        <v>0</v>
      </c>
      <c r="C198" s="4"/>
      <c r="D198" s="4"/>
      <c r="E198" s="4"/>
      <c r="F198" s="4"/>
      <c r="G198" s="66" t="n">
        <f aca="false">COUNT(F169:F198)</f>
        <v>14</v>
      </c>
      <c r="H198" s="66" t="n">
        <f aca="false">COUNT(F139:F198)</f>
        <v>28</v>
      </c>
      <c r="I198" s="67" t="n">
        <f aca="false">GEOMEAN(F169:F198)</f>
        <v>11.3004431359436</v>
      </c>
      <c r="J198" s="67" t="n">
        <f aca="false">MEDIAN(D170:D201)</f>
        <v>20</v>
      </c>
      <c r="K198" s="66" t="str">
        <f aca="false">IF(D198&gt;1000,1,"")</f>
        <v/>
      </c>
      <c r="L198" s="66" t="str">
        <f aca="false">IF(F198&gt;400,1,"")</f>
        <v/>
      </c>
      <c r="M198" s="66" t="n">
        <f aca="false">COUNT(K169:K198)</f>
        <v>0</v>
      </c>
      <c r="N198" s="66" t="n">
        <f aca="false">COUNT(L169:L198)</f>
        <v>0</v>
      </c>
      <c r="O198" s="66" t="n">
        <f aca="false">COUNT(L139:L198)</f>
        <v>0</v>
      </c>
      <c r="P198" s="41" t="n">
        <f aca="false">M198/G198</f>
        <v>0</v>
      </c>
      <c r="Q198" s="41" t="n">
        <f aca="false">N198/G198</f>
        <v>0</v>
      </c>
      <c r="R198" s="41" t="n">
        <f aca="false">O198/H198</f>
        <v>0</v>
      </c>
      <c r="S198" s="60" t="s">
        <v>28</v>
      </c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</row>
    <row r="199" customFormat="false" ht="12.75" hidden="false" customHeight="false" outlineLevel="0" collapsed="false">
      <c r="A199" s="37" t="n">
        <v>36815</v>
      </c>
      <c r="B199" s="38" t="n">
        <v>0</v>
      </c>
      <c r="C199" s="4" t="s">
        <v>27</v>
      </c>
      <c r="D199" s="4" t="n">
        <v>40</v>
      </c>
      <c r="E199" s="4" t="s">
        <v>27</v>
      </c>
      <c r="F199" s="4" t="n">
        <v>40</v>
      </c>
      <c r="G199" s="66" t="n">
        <f aca="false">COUNT(F170:F199)</f>
        <v>14</v>
      </c>
      <c r="H199" s="66" t="n">
        <f aca="false">COUNT(F140:F199)</f>
        <v>28</v>
      </c>
      <c r="I199" s="67" t="n">
        <f aca="false">GEOMEAN(F170:F199)</f>
        <v>13.9967172111574</v>
      </c>
      <c r="J199" s="67" t="n">
        <f aca="false">MEDIAN(D171:D202)</f>
        <v>20</v>
      </c>
      <c r="K199" s="66" t="str">
        <f aca="false">IF(D199&gt;1000,1,"")</f>
        <v/>
      </c>
      <c r="L199" s="66" t="str">
        <f aca="false">IF(F199&gt;400,1,"")</f>
        <v/>
      </c>
      <c r="M199" s="66" t="n">
        <f aca="false">COUNT(K170:K199)</f>
        <v>0</v>
      </c>
      <c r="N199" s="66" t="n">
        <f aca="false">COUNT(L170:L199)</f>
        <v>0</v>
      </c>
      <c r="O199" s="66" t="n">
        <f aca="false">COUNT(L140:L199)</f>
        <v>0</v>
      </c>
      <c r="P199" s="41" t="n">
        <f aca="false">M199/G199</f>
        <v>0</v>
      </c>
      <c r="Q199" s="41" t="n">
        <f aca="false">N199/G199</f>
        <v>0</v>
      </c>
      <c r="R199" s="41" t="n">
        <f aca="false">O199/H199</f>
        <v>0</v>
      </c>
      <c r="S199" s="60" t="s">
        <v>28</v>
      </c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</row>
    <row r="200" customFormat="false" ht="12.75" hidden="false" customHeight="false" outlineLevel="0" collapsed="false">
      <c r="A200" s="37" t="n">
        <v>36816</v>
      </c>
      <c r="B200" s="38" t="n">
        <v>0</v>
      </c>
      <c r="C200" s="29" t="s">
        <v>27</v>
      </c>
      <c r="D200" s="29" t="n">
        <v>18</v>
      </c>
      <c r="E200" s="29" t="s">
        <v>27</v>
      </c>
      <c r="F200" s="29" t="n">
        <v>2</v>
      </c>
      <c r="G200" s="66" t="n">
        <f aca="false">COUNT(F171:F200)</f>
        <v>15</v>
      </c>
      <c r="H200" s="66" t="n">
        <f aca="false">COUNT(F141:F200)</f>
        <v>29</v>
      </c>
      <c r="I200" s="67" t="n">
        <f aca="false">GEOMEAN(F171:F200)</f>
        <v>12.293997167558</v>
      </c>
      <c r="J200" s="67" t="n">
        <f aca="false">MEDIAN(D172:D203)</f>
        <v>20</v>
      </c>
      <c r="K200" s="66" t="str">
        <f aca="false">IF(D200&gt;1000,1,"")</f>
        <v/>
      </c>
      <c r="L200" s="66" t="str">
        <f aca="false">IF(F200&gt;400,1,"")</f>
        <v/>
      </c>
      <c r="M200" s="66" t="n">
        <f aca="false">COUNT(K171:K200)</f>
        <v>0</v>
      </c>
      <c r="N200" s="66" t="n">
        <f aca="false">COUNT(L171:L200)</f>
        <v>0</v>
      </c>
      <c r="O200" s="66" t="n">
        <f aca="false">COUNT(L141:L200)</f>
        <v>0</v>
      </c>
      <c r="P200" s="41" t="n">
        <f aca="false">M200/G200</f>
        <v>0</v>
      </c>
      <c r="Q200" s="41" t="n">
        <f aca="false">N200/G200</f>
        <v>0</v>
      </c>
      <c r="R200" s="41" t="n">
        <f aca="false">O200/H200</f>
        <v>0</v>
      </c>
      <c r="S200" s="60" t="s">
        <v>25</v>
      </c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</row>
    <row r="201" customFormat="false" ht="12.75" hidden="false" customHeight="false" outlineLevel="0" collapsed="false">
      <c r="A201" s="37" t="n">
        <v>36817</v>
      </c>
      <c r="B201" s="38" t="n">
        <v>0</v>
      </c>
      <c r="C201" s="29" t="s">
        <v>27</v>
      </c>
      <c r="D201" s="29" t="n">
        <v>40</v>
      </c>
      <c r="E201" s="29" t="s">
        <v>27</v>
      </c>
      <c r="F201" s="29" t="n">
        <v>14</v>
      </c>
      <c r="G201" s="66" t="n">
        <f aca="false">COUNT(F172:F201)</f>
        <v>15</v>
      </c>
      <c r="H201" s="66" t="n">
        <f aca="false">COUNT(F142:F201)</f>
        <v>30</v>
      </c>
      <c r="I201" s="67" t="n">
        <f aca="false">GEOMEAN(F172:F201)</f>
        <v>12.0051146341727</v>
      </c>
      <c r="J201" s="67" t="n">
        <f aca="false">MEDIAN(D173:D204)</f>
        <v>20</v>
      </c>
      <c r="K201" s="66" t="str">
        <f aca="false">IF(D201&gt;1000,1,"")</f>
        <v/>
      </c>
      <c r="L201" s="66" t="str">
        <f aca="false">IF(F201&gt;400,1,"")</f>
        <v/>
      </c>
      <c r="M201" s="66" t="n">
        <f aca="false">COUNT(K172:K201)</f>
        <v>0</v>
      </c>
      <c r="N201" s="66" t="n">
        <f aca="false">COUNT(L172:L201)</f>
        <v>0</v>
      </c>
      <c r="O201" s="66" t="n">
        <f aca="false">COUNT(L142:L201)</f>
        <v>0</v>
      </c>
      <c r="P201" s="41" t="n">
        <f aca="false">M201/G201</f>
        <v>0</v>
      </c>
      <c r="Q201" s="41" t="n">
        <f aca="false">N201/G201</f>
        <v>0</v>
      </c>
      <c r="R201" s="41" t="n">
        <f aca="false">O201/H201</f>
        <v>0</v>
      </c>
      <c r="S201" s="60" t="s">
        <v>65</v>
      </c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</row>
    <row r="202" customFormat="false" ht="12.75" hidden="false" customHeight="false" outlineLevel="0" collapsed="false">
      <c r="A202" s="37" t="n">
        <v>36818</v>
      </c>
      <c r="B202" s="38" t="n">
        <v>0</v>
      </c>
      <c r="C202" s="4" t="s">
        <v>24</v>
      </c>
      <c r="D202" s="4" t="n">
        <v>20</v>
      </c>
      <c r="E202" s="4" t="s">
        <v>24</v>
      </c>
      <c r="F202" s="4" t="n">
        <v>20</v>
      </c>
      <c r="G202" s="66" t="n">
        <f aca="false">COUNT(F173:F202)</f>
        <v>15</v>
      </c>
      <c r="H202" s="66" t="n">
        <f aca="false">COUNT(F143:F202)</f>
        <v>31</v>
      </c>
      <c r="I202" s="67" t="n">
        <f aca="false">GEOMEAN(F173:F202)</f>
        <v>13.364856858071</v>
      </c>
      <c r="J202" s="67" t="n">
        <f aca="false">MEDIAN(D174:D205)</f>
        <v>20</v>
      </c>
      <c r="K202" s="66" t="str">
        <f aca="false">IF(D202&gt;1000,1,"")</f>
        <v/>
      </c>
      <c r="L202" s="66" t="str">
        <f aca="false">IF(F202&gt;400,1,"")</f>
        <v/>
      </c>
      <c r="M202" s="66" t="n">
        <f aca="false">COUNT(K173:K202)</f>
        <v>0</v>
      </c>
      <c r="N202" s="66" t="n">
        <f aca="false">COUNT(L173:L202)</f>
        <v>0</v>
      </c>
      <c r="O202" s="66" t="n">
        <f aca="false">COUNT(L143:L202)</f>
        <v>0</v>
      </c>
      <c r="P202" s="41" t="n">
        <f aca="false">M202/G202</f>
        <v>0</v>
      </c>
      <c r="Q202" s="41" t="n">
        <f aca="false">N202/G202</f>
        <v>0</v>
      </c>
      <c r="R202" s="41" t="n">
        <f aca="false">O202/H202</f>
        <v>0</v>
      </c>
      <c r="S202" s="60" t="s">
        <v>28</v>
      </c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</row>
    <row r="203" customFormat="false" ht="12.75" hidden="true" customHeight="false" outlineLevel="0" collapsed="false">
      <c r="A203" s="37" t="n">
        <v>36819</v>
      </c>
      <c r="B203" s="38" t="n">
        <v>0</v>
      </c>
      <c r="C203" s="4"/>
      <c r="D203" s="4"/>
      <c r="E203" s="4"/>
      <c r="F203" s="4"/>
      <c r="G203" s="66" t="n">
        <f aca="false">COUNT(F174:F203)</f>
        <v>15</v>
      </c>
      <c r="H203" s="66" t="n">
        <f aca="false">COUNT(F144:F203)</f>
        <v>30</v>
      </c>
      <c r="I203" s="67" t="n">
        <f aca="false">GEOMEAN(F174:F203)</f>
        <v>13.364856858071</v>
      </c>
      <c r="J203" s="67" t="n">
        <f aca="false">MEDIAN(D175:D206)</f>
        <v>20</v>
      </c>
      <c r="K203" s="66" t="str">
        <f aca="false">IF(D203&gt;1000,1,"")</f>
        <v/>
      </c>
      <c r="L203" s="66" t="str">
        <f aca="false">IF(F203&gt;400,1,"")</f>
        <v/>
      </c>
      <c r="M203" s="66" t="n">
        <f aca="false">COUNT(K174:K203)</f>
        <v>0</v>
      </c>
      <c r="N203" s="66" t="n">
        <f aca="false">COUNT(L174:L203)</f>
        <v>0</v>
      </c>
      <c r="O203" s="66" t="n">
        <f aca="false">COUNT(L144:L203)</f>
        <v>0</v>
      </c>
      <c r="P203" s="41" t="n">
        <f aca="false">M203/G203</f>
        <v>0</v>
      </c>
      <c r="Q203" s="41" t="n">
        <f aca="false">N203/G203</f>
        <v>0</v>
      </c>
      <c r="R203" s="41" t="n">
        <f aca="false">O203/H203</f>
        <v>0</v>
      </c>
      <c r="S203" s="60" t="s">
        <v>28</v>
      </c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</row>
    <row r="204" customFormat="false" ht="12.75" hidden="true" customHeight="false" outlineLevel="0" collapsed="false">
      <c r="A204" s="37" t="n">
        <v>36820</v>
      </c>
      <c r="B204" s="38" t="n">
        <v>0</v>
      </c>
      <c r="C204" s="4"/>
      <c r="D204" s="4"/>
      <c r="E204" s="4"/>
      <c r="F204" s="4"/>
      <c r="G204" s="66" t="n">
        <f aca="false">COUNT(F175:F204)</f>
        <v>14</v>
      </c>
      <c r="H204" s="66" t="n">
        <f aca="false">COUNT(F145:F204)</f>
        <v>29</v>
      </c>
      <c r="I204" s="67" t="n">
        <f aca="false">GEOMEAN(F175:F204)</f>
        <v>12.9855282078245</v>
      </c>
      <c r="J204" s="67" t="n">
        <f aca="false">MEDIAN(D176:D207)</f>
        <v>20</v>
      </c>
      <c r="K204" s="66" t="str">
        <f aca="false">IF(D204&gt;1000,1,"")</f>
        <v/>
      </c>
      <c r="L204" s="66" t="str">
        <f aca="false">IF(F204&gt;400,1,"")</f>
        <v/>
      </c>
      <c r="M204" s="66" t="n">
        <f aca="false">COUNT(K175:K204)</f>
        <v>0</v>
      </c>
      <c r="N204" s="66" t="n">
        <f aca="false">COUNT(L175:L204)</f>
        <v>0</v>
      </c>
      <c r="O204" s="66" t="n">
        <f aca="false">COUNT(L145:L204)</f>
        <v>0</v>
      </c>
      <c r="P204" s="41" t="n">
        <f aca="false">M204/G204</f>
        <v>0</v>
      </c>
      <c r="Q204" s="41" t="n">
        <f aca="false">N204/G204</f>
        <v>0</v>
      </c>
      <c r="R204" s="41" t="n">
        <f aca="false">O204/H204</f>
        <v>0</v>
      </c>
      <c r="S204" s="60" t="s">
        <v>28</v>
      </c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</row>
    <row r="205" customFormat="false" ht="12.75" hidden="true" customHeight="false" outlineLevel="0" collapsed="false">
      <c r="A205" s="37" t="n">
        <v>36821</v>
      </c>
      <c r="B205" s="38" t="n">
        <v>0</v>
      </c>
      <c r="C205" s="4"/>
      <c r="D205" s="4"/>
      <c r="E205" s="4"/>
      <c r="F205" s="4"/>
      <c r="G205" s="66" t="n">
        <f aca="false">COUNT(F176:F205)</f>
        <v>14</v>
      </c>
      <c r="H205" s="66" t="n">
        <f aca="false">COUNT(F146:F205)</f>
        <v>28</v>
      </c>
      <c r="I205" s="67" t="n">
        <f aca="false">GEOMEAN(F176:F205)</f>
        <v>12.9855282078245</v>
      </c>
      <c r="J205" s="67" t="n">
        <f aca="false">MEDIAN(D177:D208)</f>
        <v>20</v>
      </c>
      <c r="K205" s="66" t="str">
        <f aca="false">IF(D205&gt;1000,1,"")</f>
        <v/>
      </c>
      <c r="L205" s="66" t="str">
        <f aca="false">IF(F205&gt;400,1,"")</f>
        <v/>
      </c>
      <c r="M205" s="66" t="n">
        <f aca="false">COUNT(K176:K205)</f>
        <v>0</v>
      </c>
      <c r="N205" s="66" t="n">
        <f aca="false">COUNT(L176:L205)</f>
        <v>0</v>
      </c>
      <c r="O205" s="66" t="n">
        <f aca="false">COUNT(L146:L205)</f>
        <v>0</v>
      </c>
      <c r="P205" s="41" t="n">
        <f aca="false">M205/G205</f>
        <v>0</v>
      </c>
      <c r="Q205" s="41" t="n">
        <f aca="false">N205/G205</f>
        <v>0</v>
      </c>
      <c r="R205" s="41" t="n">
        <f aca="false">O205/H205</f>
        <v>0</v>
      </c>
      <c r="S205" s="60" t="s">
        <v>28</v>
      </c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</row>
    <row r="206" customFormat="false" ht="12.75" hidden="false" customHeight="false" outlineLevel="0" collapsed="false">
      <c r="A206" s="37" t="n">
        <v>36822</v>
      </c>
      <c r="B206" s="38" t="n">
        <v>0</v>
      </c>
      <c r="C206" s="4" t="s">
        <v>24</v>
      </c>
      <c r="D206" s="4" t="n">
        <v>20</v>
      </c>
      <c r="E206" s="4" t="s">
        <v>24</v>
      </c>
      <c r="F206" s="4" t="n">
        <v>20</v>
      </c>
      <c r="G206" s="66" t="n">
        <f aca="false">COUNT(F177:F206)</f>
        <v>15</v>
      </c>
      <c r="H206" s="66" t="n">
        <f aca="false">COUNT(F147:F206)</f>
        <v>28</v>
      </c>
      <c r="I206" s="67" t="n">
        <f aca="false">GEOMEAN(F177:F206)</f>
        <v>13.364856858071</v>
      </c>
      <c r="J206" s="67" t="n">
        <f aca="false">MEDIAN(D178:D209)</f>
        <v>20</v>
      </c>
      <c r="K206" s="66" t="str">
        <f aca="false">IF(D206&gt;1000,1,"")</f>
        <v/>
      </c>
      <c r="L206" s="66" t="str">
        <f aca="false">IF(F206&gt;400,1,"")</f>
        <v/>
      </c>
      <c r="M206" s="66" t="n">
        <f aca="false">COUNT(K177:K206)</f>
        <v>0</v>
      </c>
      <c r="N206" s="66" t="n">
        <f aca="false">COUNT(L177:L206)</f>
        <v>0</v>
      </c>
      <c r="O206" s="66" t="n">
        <f aca="false">COUNT(L147:L206)</f>
        <v>0</v>
      </c>
      <c r="P206" s="41" t="n">
        <f aca="false">M206/G206</f>
        <v>0</v>
      </c>
      <c r="Q206" s="41" t="n">
        <f aca="false">N206/G206</f>
        <v>0</v>
      </c>
      <c r="R206" s="41" t="n">
        <f aca="false">O206/H206</f>
        <v>0</v>
      </c>
      <c r="S206" s="60" t="s">
        <v>28</v>
      </c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</row>
    <row r="207" customFormat="false" ht="12.75" hidden="false" customHeight="false" outlineLevel="0" collapsed="false">
      <c r="A207" s="37" t="n">
        <v>36823</v>
      </c>
      <c r="B207" s="38" t="n">
        <v>0</v>
      </c>
      <c r="C207" s="29" t="s">
        <v>24</v>
      </c>
      <c r="D207" s="29" t="n">
        <v>50</v>
      </c>
      <c r="E207" s="29" t="s">
        <v>27</v>
      </c>
      <c r="F207" s="29" t="n">
        <v>4</v>
      </c>
      <c r="G207" s="66" t="n">
        <f aca="false">COUNT(F178:F207)</f>
        <v>15</v>
      </c>
      <c r="H207" s="66" t="n">
        <f aca="false">COUNT(F148:F207)</f>
        <v>29</v>
      </c>
      <c r="I207" s="67" t="n">
        <f aca="false">GEOMEAN(F178:F207)</f>
        <v>13.364856858071</v>
      </c>
      <c r="J207" s="67" t="n">
        <f aca="false">MEDIAN(D179:D210)</f>
        <v>30</v>
      </c>
      <c r="K207" s="66" t="str">
        <f aca="false">IF(D207&gt;1000,1,"")</f>
        <v/>
      </c>
      <c r="L207" s="66" t="str">
        <f aca="false">IF(F207&gt;400,1,"")</f>
        <v/>
      </c>
      <c r="M207" s="66" t="n">
        <f aca="false">COUNT(K178:K207)</f>
        <v>0</v>
      </c>
      <c r="N207" s="66" t="n">
        <f aca="false">COUNT(L178:L207)</f>
        <v>0</v>
      </c>
      <c r="O207" s="66" t="n">
        <f aca="false">COUNT(L148:L207)</f>
        <v>0</v>
      </c>
      <c r="P207" s="41" t="n">
        <f aca="false">M207/G207</f>
        <v>0</v>
      </c>
      <c r="Q207" s="41" t="n">
        <f aca="false">N207/G207</f>
        <v>0</v>
      </c>
      <c r="R207" s="41" t="n">
        <f aca="false">O207/H207</f>
        <v>0</v>
      </c>
      <c r="S207" s="60" t="s">
        <v>25</v>
      </c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</row>
    <row r="208" customFormat="false" ht="12.75" hidden="true" customHeight="false" outlineLevel="0" collapsed="false">
      <c r="A208" s="37" t="n">
        <v>36824</v>
      </c>
      <c r="B208" s="38" t="n">
        <v>0</v>
      </c>
      <c r="C208" s="4"/>
      <c r="D208" s="4"/>
      <c r="E208" s="4"/>
      <c r="F208" s="4"/>
      <c r="G208" s="66" t="n">
        <f aca="false">COUNT(F179:F208)</f>
        <v>14</v>
      </c>
      <c r="H208" s="66" t="n">
        <f aca="false">COUNT(F149:F208)</f>
        <v>29</v>
      </c>
      <c r="I208" s="67" t="n">
        <f aca="false">GEOMEAN(F179:F208)</f>
        <v>12.9855282078245</v>
      </c>
      <c r="J208" s="67" t="n">
        <f aca="false">MEDIAN(D180:D211)</f>
        <v>20</v>
      </c>
      <c r="K208" s="66" t="str">
        <f aca="false">IF(D208&gt;1000,1,"")</f>
        <v/>
      </c>
      <c r="L208" s="66" t="str">
        <f aca="false">IF(F208&gt;400,1,"")</f>
        <v/>
      </c>
      <c r="M208" s="66" t="n">
        <f aca="false">COUNT(K179:K208)</f>
        <v>0</v>
      </c>
      <c r="N208" s="66" t="n">
        <f aca="false">COUNT(L179:L208)</f>
        <v>0</v>
      </c>
      <c r="O208" s="66" t="n">
        <f aca="false">COUNT(L149:L208)</f>
        <v>0</v>
      </c>
      <c r="P208" s="41" t="n">
        <f aca="false">M208/G208</f>
        <v>0</v>
      </c>
      <c r="Q208" s="41" t="n">
        <f aca="false">N208/G208</f>
        <v>0</v>
      </c>
      <c r="R208" s="41" t="n">
        <f aca="false">O208/H208</f>
        <v>0</v>
      </c>
      <c r="S208" s="60" t="s">
        <v>28</v>
      </c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</row>
    <row r="209" customFormat="false" ht="12.75" hidden="false" customHeight="false" outlineLevel="0" collapsed="false">
      <c r="A209" s="37" t="n">
        <v>36825</v>
      </c>
      <c r="B209" s="38" t="n">
        <v>0.43</v>
      </c>
      <c r="C209" s="4" t="s">
        <v>27</v>
      </c>
      <c r="D209" s="4" t="n">
        <v>50</v>
      </c>
      <c r="E209" s="4" t="s">
        <v>27</v>
      </c>
      <c r="F209" s="4" t="n">
        <v>44</v>
      </c>
      <c r="G209" s="66" t="n">
        <f aca="false">COUNT(F180:F209)</f>
        <v>14</v>
      </c>
      <c r="H209" s="66" t="n">
        <f aca="false">COUNT(F150:F209)</f>
        <v>30</v>
      </c>
      <c r="I209" s="67" t="n">
        <f aca="false">GEOMEAN(F180:F209)</f>
        <v>16.1937322506098</v>
      </c>
      <c r="J209" s="67" t="n">
        <f aca="false">MEDIAN(D181:D212)</f>
        <v>20</v>
      </c>
      <c r="K209" s="66" t="str">
        <f aca="false">IF(D209&gt;1000,1,"")</f>
        <v/>
      </c>
      <c r="L209" s="66" t="str">
        <f aca="false">IF(F209&gt;400,1,"")</f>
        <v/>
      </c>
      <c r="M209" s="66" t="n">
        <f aca="false">COUNT(K180:K209)</f>
        <v>0</v>
      </c>
      <c r="N209" s="66" t="n">
        <f aca="false">COUNT(L180:L209)</f>
        <v>0</v>
      </c>
      <c r="O209" s="66" t="n">
        <f aca="false">COUNT(L150:L209)</f>
        <v>0</v>
      </c>
      <c r="P209" s="41" t="n">
        <f aca="false">M209/G209</f>
        <v>0</v>
      </c>
      <c r="Q209" s="41" t="n">
        <f aca="false">N209/G209</f>
        <v>0</v>
      </c>
      <c r="R209" s="41" t="n">
        <f aca="false">O209/H209</f>
        <v>0</v>
      </c>
      <c r="S209" s="60" t="s">
        <v>72</v>
      </c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</row>
    <row r="210" customFormat="false" ht="12.75" hidden="false" customHeight="false" outlineLevel="0" collapsed="false">
      <c r="A210" s="37" t="n">
        <v>36826</v>
      </c>
      <c r="B210" s="38" t="n">
        <v>0</v>
      </c>
      <c r="C210" s="4" t="s">
        <v>27</v>
      </c>
      <c r="D210" s="4" t="n">
        <v>1300</v>
      </c>
      <c r="E210" s="4" t="s">
        <v>27</v>
      </c>
      <c r="F210" s="4" t="n">
        <v>90</v>
      </c>
      <c r="G210" s="66" t="n">
        <f aca="false">COUNT(F181:F210)</f>
        <v>15</v>
      </c>
      <c r="H210" s="66" t="n">
        <f aca="false">COUNT(F151:F210)</f>
        <v>30</v>
      </c>
      <c r="I210" s="67" t="n">
        <f aca="false">GEOMEAN(F181:F210)</f>
        <v>18.1554349590984</v>
      </c>
      <c r="J210" s="67" t="n">
        <f aca="false">MEDIAN(D182:D213)</f>
        <v>20</v>
      </c>
      <c r="K210" s="66" t="n">
        <f aca="false">IF(D210&gt;1000,1,"")</f>
        <v>1</v>
      </c>
      <c r="L210" s="66" t="str">
        <f aca="false">IF(F210&gt;400,1,"")</f>
        <v/>
      </c>
      <c r="M210" s="66" t="n">
        <f aca="false">COUNT(K181:K210)</f>
        <v>1</v>
      </c>
      <c r="N210" s="66" t="n">
        <f aca="false">COUNT(L181:L210)</f>
        <v>0</v>
      </c>
      <c r="O210" s="66" t="n">
        <f aca="false">COUNT(L151:L210)</f>
        <v>0</v>
      </c>
      <c r="P210" s="41" t="n">
        <f aca="false">M210/G210</f>
        <v>0.0666666666666667</v>
      </c>
      <c r="Q210" s="41" t="n">
        <f aca="false">N210/G210</f>
        <v>0</v>
      </c>
      <c r="R210" s="41" t="n">
        <f aca="false">O210/H210</f>
        <v>0</v>
      </c>
      <c r="S210" s="60" t="s">
        <v>28</v>
      </c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</row>
    <row r="211" customFormat="false" ht="12.75" hidden="true" customHeight="false" outlineLevel="0" collapsed="false">
      <c r="A211" s="37" t="n">
        <v>36827</v>
      </c>
      <c r="B211" s="38" t="n">
        <v>0</v>
      </c>
      <c r="C211" s="4"/>
      <c r="D211" s="4"/>
      <c r="E211" s="4"/>
      <c r="F211" s="4"/>
      <c r="G211" s="66" t="n">
        <f aca="false">COUNT(F182:F211)</f>
        <v>14</v>
      </c>
      <c r="H211" s="66" t="n">
        <f aca="false">COUNT(F152:F211)</f>
        <v>29</v>
      </c>
      <c r="I211" s="67" t="n">
        <f aca="false">GEOMEAN(F182:F211)</f>
        <v>18.03038461678</v>
      </c>
      <c r="J211" s="67" t="n">
        <f aca="false">MEDIAN(D183:D214)</f>
        <v>20</v>
      </c>
      <c r="K211" s="66" t="str">
        <f aca="false">IF(D211&gt;1000,1,"")</f>
        <v/>
      </c>
      <c r="L211" s="66" t="str">
        <f aca="false">IF(F211&gt;400,1,"")</f>
        <v/>
      </c>
      <c r="M211" s="66" t="n">
        <f aca="false">COUNT(K182:K211)</f>
        <v>1</v>
      </c>
      <c r="N211" s="66" t="n">
        <f aca="false">COUNT(L182:L211)</f>
        <v>0</v>
      </c>
      <c r="O211" s="66" t="n">
        <f aca="false">COUNT(L152:L211)</f>
        <v>0</v>
      </c>
      <c r="P211" s="41" t="n">
        <f aca="false">M211/G211</f>
        <v>0.0714285714285714</v>
      </c>
      <c r="Q211" s="41" t="n">
        <f aca="false">N211/G211</f>
        <v>0</v>
      </c>
      <c r="R211" s="41" t="n">
        <f aca="false">O211/H211</f>
        <v>0</v>
      </c>
      <c r="S211" s="60" t="s">
        <v>28</v>
      </c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</row>
    <row r="212" customFormat="false" ht="12.75" hidden="true" customHeight="false" outlineLevel="0" collapsed="false">
      <c r="A212" s="37" t="n">
        <v>36828</v>
      </c>
      <c r="B212" s="38" t="n">
        <v>0</v>
      </c>
      <c r="C212" s="4"/>
      <c r="D212" s="4"/>
      <c r="E212" s="4"/>
      <c r="F212" s="4"/>
      <c r="G212" s="66" t="n">
        <f aca="false">COUNT(F183:F212)</f>
        <v>14</v>
      </c>
      <c r="H212" s="66" t="n">
        <f aca="false">COUNT(F153:F212)</f>
        <v>29</v>
      </c>
      <c r="I212" s="67" t="n">
        <f aca="false">GEOMEAN(F183:F212)</f>
        <v>18.03038461678</v>
      </c>
      <c r="J212" s="67" t="n">
        <f aca="false">MEDIAN(D184:D215)</f>
        <v>20</v>
      </c>
      <c r="K212" s="66" t="str">
        <f aca="false">IF(D212&gt;1000,1,"")</f>
        <v/>
      </c>
      <c r="L212" s="66" t="str">
        <f aca="false">IF(F212&gt;400,1,"")</f>
        <v/>
      </c>
      <c r="M212" s="66" t="n">
        <f aca="false">COUNT(K183:K212)</f>
        <v>1</v>
      </c>
      <c r="N212" s="66" t="n">
        <f aca="false">COUNT(L183:L212)</f>
        <v>0</v>
      </c>
      <c r="O212" s="66" t="n">
        <f aca="false">COUNT(L153:L212)</f>
        <v>0</v>
      </c>
      <c r="P212" s="41" t="n">
        <f aca="false">M212/G212</f>
        <v>0.0714285714285714</v>
      </c>
      <c r="Q212" s="41" t="n">
        <f aca="false">N212/G212</f>
        <v>0</v>
      </c>
      <c r="R212" s="41" t="n">
        <f aca="false">O212/H212</f>
        <v>0</v>
      </c>
      <c r="S212" s="60" t="s">
        <v>28</v>
      </c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</row>
    <row r="213" customFormat="false" ht="12.75" hidden="false" customHeight="false" outlineLevel="0" collapsed="false">
      <c r="A213" s="37" t="n">
        <v>36829</v>
      </c>
      <c r="B213" s="38" t="n">
        <v>0.65</v>
      </c>
      <c r="C213" s="4" t="s">
        <v>27</v>
      </c>
      <c r="D213" s="4" t="n">
        <v>20</v>
      </c>
      <c r="E213" s="4" t="s">
        <v>27</v>
      </c>
      <c r="F213" s="4" t="n">
        <v>20</v>
      </c>
      <c r="G213" s="66" t="n">
        <f aca="false">COUNT(F184:F213)</f>
        <v>15</v>
      </c>
      <c r="H213" s="66" t="n">
        <f aca="false">COUNT(F154:F213)</f>
        <v>29</v>
      </c>
      <c r="I213" s="67" t="n">
        <f aca="false">GEOMEAN(F184:F213)</f>
        <v>18.1554349590984</v>
      </c>
      <c r="J213" s="67" t="n">
        <f aca="false">MEDIAN(D185:D216)</f>
        <v>20</v>
      </c>
      <c r="K213" s="66" t="str">
        <f aca="false">IF(D213&gt;1000,1,"")</f>
        <v/>
      </c>
      <c r="L213" s="66" t="str">
        <f aca="false">IF(F213&gt;400,1,"")</f>
        <v/>
      </c>
      <c r="M213" s="66" t="n">
        <f aca="false">COUNT(K184:K213)</f>
        <v>1</v>
      </c>
      <c r="N213" s="66" t="n">
        <f aca="false">COUNT(L184:L213)</f>
        <v>0</v>
      </c>
      <c r="O213" s="66" t="n">
        <f aca="false">COUNT(L154:L213)</f>
        <v>0</v>
      </c>
      <c r="P213" s="41" t="n">
        <f aca="false">M213/G213</f>
        <v>0.0666666666666667</v>
      </c>
      <c r="Q213" s="41" t="n">
        <f aca="false">N213/G213</f>
        <v>0</v>
      </c>
      <c r="R213" s="41" t="n">
        <f aca="false">O213/H213</f>
        <v>0</v>
      </c>
      <c r="S213" s="60" t="s">
        <v>28</v>
      </c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</row>
    <row r="214" customFormat="false" ht="12.75" hidden="false" customHeight="false" outlineLevel="0" collapsed="false">
      <c r="A214" s="37" t="n">
        <v>36830</v>
      </c>
      <c r="B214" s="38" t="n">
        <v>0</v>
      </c>
      <c r="C214" s="29" t="s">
        <v>27</v>
      </c>
      <c r="D214" s="29" t="n">
        <v>6</v>
      </c>
      <c r="E214" s="29" t="s">
        <v>27</v>
      </c>
      <c r="F214" s="29" t="n">
        <v>8</v>
      </c>
      <c r="G214" s="66" t="n">
        <f aca="false">COUNT(F185:F214)</f>
        <v>16</v>
      </c>
      <c r="H214" s="66" t="n">
        <f aca="false">COUNT(F155:F214)</f>
        <v>30</v>
      </c>
      <c r="I214" s="67" t="n">
        <f aca="false">GEOMEAN(F185:F214)</f>
        <v>17.2489183360733</v>
      </c>
      <c r="J214" s="67" t="n">
        <f aca="false">MEDIAN(D186:D217)</f>
        <v>20</v>
      </c>
      <c r="K214" s="66" t="str">
        <f aca="false">IF(D214&gt;1000,1,"")</f>
        <v/>
      </c>
      <c r="L214" s="66" t="str">
        <f aca="false">IF(F214&gt;400,1,"")</f>
        <v/>
      </c>
      <c r="M214" s="66" t="n">
        <f aca="false">COUNT(K185:K214)</f>
        <v>1</v>
      </c>
      <c r="N214" s="66" t="n">
        <f aca="false">COUNT(L185:L214)</f>
        <v>0</v>
      </c>
      <c r="O214" s="66" t="n">
        <f aca="false">COUNT(L155:L214)</f>
        <v>0</v>
      </c>
      <c r="P214" s="41" t="n">
        <f aca="false">M214/G214</f>
        <v>0.0625</v>
      </c>
      <c r="Q214" s="41" t="n">
        <f aca="false">N214/G214</f>
        <v>0</v>
      </c>
      <c r="R214" s="41" t="n">
        <f aca="false">O214/H214</f>
        <v>0</v>
      </c>
      <c r="S214" s="60" t="s">
        <v>25</v>
      </c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</row>
    <row r="215" customFormat="false" ht="12.75" hidden="true" customHeight="false" outlineLevel="0" collapsed="false">
      <c r="A215" s="37" t="n">
        <v>36831</v>
      </c>
      <c r="B215" s="38" t="n">
        <v>0</v>
      </c>
      <c r="C215" s="4"/>
      <c r="D215" s="4"/>
      <c r="E215" s="4"/>
      <c r="F215" s="4"/>
      <c r="G215" s="66" t="n">
        <f aca="false">COUNT(F186:F215)</f>
        <v>15</v>
      </c>
      <c r="H215" s="66" t="n">
        <f aca="false">COUNT(F156:F215)</f>
        <v>30</v>
      </c>
      <c r="I215" s="67" t="n">
        <f aca="false">GEOMEAN(F186:F215)</f>
        <v>17.0795853968432</v>
      </c>
      <c r="J215" s="67" t="n">
        <f aca="false">MEDIAN(D187:D218)</f>
        <v>20</v>
      </c>
      <c r="K215" s="66" t="str">
        <f aca="false">IF(D215&gt;1000,1,"")</f>
        <v/>
      </c>
      <c r="L215" s="66" t="str">
        <f aca="false">IF(F215&gt;400,1,"")</f>
        <v/>
      </c>
      <c r="M215" s="66" t="n">
        <f aca="false">COUNT(K186:K215)</f>
        <v>1</v>
      </c>
      <c r="N215" s="66" t="n">
        <f aca="false">COUNT(L186:L215)</f>
        <v>0</v>
      </c>
      <c r="O215" s="66" t="n">
        <f aca="false">COUNT(L156:L215)</f>
        <v>0</v>
      </c>
      <c r="P215" s="41" t="n">
        <f aca="false">M215/G215</f>
        <v>0.0666666666666667</v>
      </c>
      <c r="Q215" s="41" t="n">
        <f aca="false">N215/G215</f>
        <v>0</v>
      </c>
      <c r="R215" s="41" t="n">
        <f aca="false">O215/H215</f>
        <v>0</v>
      </c>
      <c r="S215" s="60" t="s">
        <v>28</v>
      </c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</row>
    <row r="216" customFormat="false" ht="12.75" hidden="false" customHeight="false" outlineLevel="0" collapsed="false">
      <c r="A216" s="37" t="n">
        <v>36832</v>
      </c>
      <c r="B216" s="38" t="n">
        <v>0</v>
      </c>
      <c r="C216" s="4" t="s">
        <v>24</v>
      </c>
      <c r="D216" s="4" t="n">
        <v>20</v>
      </c>
      <c r="E216" s="4" t="s">
        <v>24</v>
      </c>
      <c r="F216" s="4" t="n">
        <v>20</v>
      </c>
      <c r="G216" s="66" t="n">
        <f aca="false">COUNT(F187:F216)</f>
        <v>15</v>
      </c>
      <c r="H216" s="66" t="n">
        <f aca="false">COUNT(F157:F216)</f>
        <v>31</v>
      </c>
      <c r="I216" s="67" t="n">
        <f aca="false">GEOMEAN(F187:F216)</f>
        <v>17.8873494063268</v>
      </c>
      <c r="J216" s="67" t="n">
        <f aca="false">MEDIAN(D188:D219)</f>
        <v>20</v>
      </c>
      <c r="K216" s="66" t="str">
        <f aca="false">IF(D216&gt;1000,1,"")</f>
        <v/>
      </c>
      <c r="L216" s="66" t="str">
        <f aca="false">IF(F216&gt;400,1,"")</f>
        <v/>
      </c>
      <c r="M216" s="66" t="n">
        <f aca="false">COUNT(K187:K216)</f>
        <v>1</v>
      </c>
      <c r="N216" s="66" t="n">
        <f aca="false">COUNT(L187:L216)</f>
        <v>0</v>
      </c>
      <c r="O216" s="66" t="n">
        <f aca="false">COUNT(L157:L216)</f>
        <v>0</v>
      </c>
      <c r="P216" s="41" t="n">
        <f aca="false">M216/G216</f>
        <v>0.0666666666666667</v>
      </c>
      <c r="Q216" s="41" t="n">
        <f aca="false">N216/G216</f>
        <v>0</v>
      </c>
      <c r="R216" s="41" t="n">
        <f aca="false">O216/H216</f>
        <v>0</v>
      </c>
      <c r="S216" s="60" t="s">
        <v>28</v>
      </c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</row>
    <row r="217" customFormat="false" ht="12.75" hidden="false" customHeight="false" outlineLevel="0" collapsed="false">
      <c r="A217" s="37" t="n">
        <v>36833</v>
      </c>
      <c r="B217" s="38" t="n">
        <v>0</v>
      </c>
      <c r="C217" s="29" t="s">
        <v>27</v>
      </c>
      <c r="D217" s="29" t="n">
        <v>12</v>
      </c>
      <c r="E217" s="29" t="s">
        <v>27</v>
      </c>
      <c r="F217" s="29" t="n">
        <v>2</v>
      </c>
      <c r="G217" s="66" t="n">
        <f aca="false">COUNT(F188:F217)</f>
        <v>16</v>
      </c>
      <c r="H217" s="66" t="n">
        <f aca="false">COUNT(F158:F217)</f>
        <v>32</v>
      </c>
      <c r="I217" s="67" t="n">
        <f aca="false">GEOMEAN(F188:F217)</f>
        <v>15.5982630768497</v>
      </c>
      <c r="J217" s="67" t="n">
        <f aca="false">MEDIAN(D189:D220)</f>
        <v>20</v>
      </c>
      <c r="K217" s="66" t="str">
        <f aca="false">IF(D217&gt;1000,1,"")</f>
        <v/>
      </c>
      <c r="L217" s="66" t="str">
        <f aca="false">IF(F217&gt;400,1,"")</f>
        <v/>
      </c>
      <c r="M217" s="66" t="n">
        <f aca="false">COUNT(K188:K217)</f>
        <v>1</v>
      </c>
      <c r="N217" s="66" t="n">
        <f aca="false">COUNT(L188:L217)</f>
        <v>0</v>
      </c>
      <c r="O217" s="66" t="n">
        <f aca="false">COUNT(L158:L217)</f>
        <v>0</v>
      </c>
      <c r="P217" s="41" t="n">
        <f aca="false">M217/G217</f>
        <v>0.0625</v>
      </c>
      <c r="Q217" s="41" t="n">
        <f aca="false">N217/G217</f>
        <v>0</v>
      </c>
      <c r="R217" s="41" t="n">
        <f aca="false">O217/H217</f>
        <v>0</v>
      </c>
      <c r="S217" s="60" t="s">
        <v>65</v>
      </c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</row>
    <row r="218" customFormat="false" ht="12.75" hidden="true" customHeight="false" outlineLevel="0" collapsed="false">
      <c r="A218" s="37" t="n">
        <v>36834</v>
      </c>
      <c r="B218" s="38" t="n">
        <v>0</v>
      </c>
      <c r="C218" s="4"/>
      <c r="D218" s="4"/>
      <c r="E218" s="4"/>
      <c r="F218" s="4"/>
      <c r="G218" s="66" t="n">
        <f aca="false">COUNT(F189:F218)</f>
        <v>15</v>
      </c>
      <c r="H218" s="66" t="n">
        <f aca="false">COUNT(F159:F218)</f>
        <v>31</v>
      </c>
      <c r="I218" s="67" t="n">
        <f aca="false">GEOMEAN(F189:F218)</f>
        <v>15.3419062224688</v>
      </c>
      <c r="J218" s="67" t="n">
        <f aca="false">MEDIAN(D190:D221)</f>
        <v>20</v>
      </c>
      <c r="K218" s="66" t="str">
        <f aca="false">IF(D218&gt;1000,1,"")</f>
        <v/>
      </c>
      <c r="L218" s="66" t="str">
        <f aca="false">IF(F218&gt;400,1,"")</f>
        <v/>
      </c>
      <c r="M218" s="66" t="n">
        <f aca="false">COUNT(K189:K218)</f>
        <v>1</v>
      </c>
      <c r="N218" s="66" t="n">
        <f aca="false">COUNT(L189:L218)</f>
        <v>0</v>
      </c>
      <c r="O218" s="66" t="n">
        <f aca="false">COUNT(L159:L218)</f>
        <v>0</v>
      </c>
      <c r="P218" s="41" t="n">
        <f aca="false">M218/G218</f>
        <v>0.0666666666666667</v>
      </c>
      <c r="Q218" s="41" t="n">
        <f aca="false">N218/G218</f>
        <v>0</v>
      </c>
      <c r="R218" s="41" t="n">
        <f aca="false">O218/H218</f>
        <v>0</v>
      </c>
      <c r="S218" s="60" t="s">
        <v>28</v>
      </c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</row>
    <row r="219" customFormat="false" ht="12.75" hidden="true" customHeight="false" outlineLevel="0" collapsed="false">
      <c r="A219" s="37" t="n">
        <v>36835</v>
      </c>
      <c r="B219" s="38" t="n">
        <v>0</v>
      </c>
      <c r="C219" s="4"/>
      <c r="D219" s="4"/>
      <c r="E219" s="4"/>
      <c r="F219" s="4"/>
      <c r="G219" s="66" t="n">
        <f aca="false">COUNT(F190:F219)</f>
        <v>15</v>
      </c>
      <c r="H219" s="66" t="n">
        <f aca="false">COUNT(F160:F219)</f>
        <v>31</v>
      </c>
      <c r="I219" s="67" t="n">
        <f aca="false">GEOMEAN(F190:F219)</f>
        <v>15.3419062224688</v>
      </c>
      <c r="J219" s="67" t="n">
        <f aca="false">MEDIAN(D191:D222)</f>
        <v>20</v>
      </c>
      <c r="K219" s="66" t="str">
        <f aca="false">IF(D219&gt;1000,1,"")</f>
        <v/>
      </c>
      <c r="L219" s="66" t="str">
        <f aca="false">IF(F219&gt;400,1,"")</f>
        <v/>
      </c>
      <c r="M219" s="66" t="n">
        <f aca="false">COUNT(K190:K219)</f>
        <v>1</v>
      </c>
      <c r="N219" s="66" t="n">
        <f aca="false">COUNT(L190:L219)</f>
        <v>0</v>
      </c>
      <c r="O219" s="66" t="n">
        <f aca="false">COUNT(L160:L219)</f>
        <v>0</v>
      </c>
      <c r="P219" s="41" t="n">
        <f aca="false">M219/G219</f>
        <v>0.0666666666666667</v>
      </c>
      <c r="Q219" s="41" t="n">
        <f aca="false">N219/G219</f>
        <v>0</v>
      </c>
      <c r="R219" s="41" t="n">
        <f aca="false">O219/H219</f>
        <v>0</v>
      </c>
      <c r="S219" s="60" t="s">
        <v>28</v>
      </c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</row>
    <row r="220" customFormat="false" ht="12.75" hidden="false" customHeight="false" outlineLevel="0" collapsed="false">
      <c r="A220" s="37" t="n">
        <v>36836</v>
      </c>
      <c r="B220" s="38" t="n">
        <v>0</v>
      </c>
      <c r="C220" s="4" t="s">
        <v>27</v>
      </c>
      <c r="D220" s="4" t="n">
        <v>20</v>
      </c>
      <c r="E220" s="4" t="s">
        <v>24</v>
      </c>
      <c r="F220" s="4" t="n">
        <v>20</v>
      </c>
      <c r="G220" s="66" t="n">
        <f aca="false">COUNT(F191:F220)</f>
        <v>16</v>
      </c>
      <c r="H220" s="66" t="n">
        <f aca="false">COUNT(F161:F220)</f>
        <v>31</v>
      </c>
      <c r="I220" s="67" t="n">
        <f aca="false">GEOMEAN(F191:F220)</f>
        <v>15.5982630768497</v>
      </c>
      <c r="J220" s="67" t="n">
        <f aca="false">MEDIAN(D192:D223)</f>
        <v>20</v>
      </c>
      <c r="K220" s="66" t="str">
        <f aca="false">IF(D220&gt;1000,1,"")</f>
        <v/>
      </c>
      <c r="L220" s="66" t="str">
        <f aca="false">IF(F220&gt;400,1,"")</f>
        <v/>
      </c>
      <c r="M220" s="66" t="n">
        <f aca="false">COUNT(K191:K220)</f>
        <v>1</v>
      </c>
      <c r="N220" s="66" t="n">
        <f aca="false">COUNT(L191:L220)</f>
        <v>0</v>
      </c>
      <c r="O220" s="66" t="n">
        <f aca="false">COUNT(L161:L220)</f>
        <v>0</v>
      </c>
      <c r="P220" s="41" t="n">
        <f aca="false">M220/G220</f>
        <v>0.0625</v>
      </c>
      <c r="Q220" s="41" t="n">
        <f aca="false">N220/G220</f>
        <v>0</v>
      </c>
      <c r="R220" s="41" t="n">
        <f aca="false">O220/H220</f>
        <v>0</v>
      </c>
      <c r="S220" s="60" t="s">
        <v>28</v>
      </c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</row>
    <row r="221" customFormat="false" ht="12.75" hidden="true" customHeight="false" outlineLevel="0" collapsed="false">
      <c r="A221" s="37" t="n">
        <v>36837</v>
      </c>
      <c r="B221" s="38" t="n">
        <v>0</v>
      </c>
      <c r="C221" s="4"/>
      <c r="D221" s="4"/>
      <c r="E221" s="4"/>
      <c r="F221" s="4"/>
      <c r="G221" s="66" t="n">
        <f aca="false">COUNT(F192:F221)</f>
        <v>16</v>
      </c>
      <c r="H221" s="66" t="n">
        <f aca="false">COUNT(F162:F221)</f>
        <v>30</v>
      </c>
      <c r="I221" s="67" t="n">
        <f aca="false">GEOMEAN(F192:F221)</f>
        <v>15.5982630768497</v>
      </c>
      <c r="J221" s="67" t="n">
        <f aca="false">MEDIAN(D193:D224)</f>
        <v>20</v>
      </c>
      <c r="K221" s="66" t="str">
        <f aca="false">IF(D221&gt;1000,1,"")</f>
        <v/>
      </c>
      <c r="L221" s="66" t="str">
        <f aca="false">IF(F221&gt;400,1,"")</f>
        <v/>
      </c>
      <c r="M221" s="66" t="n">
        <f aca="false">COUNT(K192:K221)</f>
        <v>1</v>
      </c>
      <c r="N221" s="66" t="n">
        <f aca="false">COUNT(L192:L221)</f>
        <v>0</v>
      </c>
      <c r="O221" s="66" t="n">
        <f aca="false">COUNT(L162:L221)</f>
        <v>0</v>
      </c>
      <c r="P221" s="41" t="n">
        <f aca="false">M221/G221</f>
        <v>0.0625</v>
      </c>
      <c r="Q221" s="41" t="n">
        <f aca="false">N221/G221</f>
        <v>0</v>
      </c>
      <c r="R221" s="41" t="n">
        <f aca="false">O221/H221</f>
        <v>0</v>
      </c>
      <c r="S221" s="60" t="s">
        <v>28</v>
      </c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</row>
    <row r="222" customFormat="false" ht="12.75" hidden="true" customHeight="false" outlineLevel="0" collapsed="false">
      <c r="A222" s="37" t="n">
        <v>36838</v>
      </c>
      <c r="B222" s="38" t="n">
        <v>0</v>
      </c>
      <c r="C222" s="4"/>
      <c r="D222" s="4"/>
      <c r="E222" s="4"/>
      <c r="F222" s="4"/>
      <c r="G222" s="66" t="n">
        <f aca="false">COUNT(F193:F222)</f>
        <v>16</v>
      </c>
      <c r="H222" s="66" t="n">
        <f aca="false">COUNT(F163:F222)</f>
        <v>30</v>
      </c>
      <c r="I222" s="67" t="n">
        <f aca="false">GEOMEAN(F193:F222)</f>
        <v>15.5982630768497</v>
      </c>
      <c r="J222" s="67" t="n">
        <f aca="false">MEDIAN(D194:D225)</f>
        <v>20</v>
      </c>
      <c r="K222" s="66" t="str">
        <f aca="false">IF(D222&gt;1000,1,"")</f>
        <v/>
      </c>
      <c r="L222" s="66" t="str">
        <f aca="false">IF(F222&gt;400,1,"")</f>
        <v/>
      </c>
      <c r="M222" s="66" t="n">
        <f aca="false">COUNT(K193:K222)</f>
        <v>1</v>
      </c>
      <c r="N222" s="66" t="n">
        <f aca="false">COUNT(L193:L222)</f>
        <v>0</v>
      </c>
      <c r="O222" s="66" t="n">
        <f aca="false">COUNT(L163:L222)</f>
        <v>0</v>
      </c>
      <c r="P222" s="41" t="n">
        <f aca="false">M222/G222</f>
        <v>0.0625</v>
      </c>
      <c r="Q222" s="41" t="n">
        <f aca="false">N222/G222</f>
        <v>0</v>
      </c>
      <c r="R222" s="41" t="n">
        <f aca="false">O222/H222</f>
        <v>0</v>
      </c>
      <c r="S222" s="60" t="s">
        <v>28</v>
      </c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</row>
    <row r="223" customFormat="false" ht="12.75" hidden="false" customHeight="false" outlineLevel="0" collapsed="false">
      <c r="A223" s="37" t="n">
        <v>36839</v>
      </c>
      <c r="B223" s="38" t="n">
        <v>0</v>
      </c>
      <c r="C223" s="4" t="s">
        <v>27</v>
      </c>
      <c r="D223" s="4" t="n">
        <v>300</v>
      </c>
      <c r="E223" s="4" t="s">
        <v>27</v>
      </c>
      <c r="F223" s="4" t="n">
        <v>300</v>
      </c>
      <c r="G223" s="66" t="n">
        <f aca="false">COUNT(F194:F223)</f>
        <v>16</v>
      </c>
      <c r="H223" s="66" t="n">
        <f aca="false">COUNT(F164:F223)</f>
        <v>31</v>
      </c>
      <c r="I223" s="67" t="n">
        <f aca="false">GEOMEAN(F194:F223)</f>
        <v>18.1744168544678</v>
      </c>
      <c r="J223" s="67" t="n">
        <f aca="false">MEDIAN(D195:D226)</f>
        <v>20</v>
      </c>
      <c r="K223" s="66" t="str">
        <f aca="false">IF(D223&gt;1000,1,"")</f>
        <v/>
      </c>
      <c r="L223" s="66" t="str">
        <f aca="false">IF(F223&gt;400,1,"")</f>
        <v/>
      </c>
      <c r="M223" s="66" t="n">
        <f aca="false">COUNT(K194:K223)</f>
        <v>1</v>
      </c>
      <c r="N223" s="66" t="n">
        <f aca="false">COUNT(L194:L223)</f>
        <v>0</v>
      </c>
      <c r="O223" s="66" t="n">
        <f aca="false">COUNT(L164:L223)</f>
        <v>0</v>
      </c>
      <c r="P223" s="41" t="n">
        <f aca="false">M223/G223</f>
        <v>0.0625</v>
      </c>
      <c r="Q223" s="41" t="n">
        <f aca="false">N223/G223</f>
        <v>0</v>
      </c>
      <c r="R223" s="41" t="n">
        <f aca="false">O223/H223</f>
        <v>0</v>
      </c>
      <c r="S223" s="60" t="s">
        <v>28</v>
      </c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</row>
    <row r="224" customFormat="false" ht="12.75" hidden="true" customHeight="false" outlineLevel="0" collapsed="false">
      <c r="A224" s="37" t="n">
        <v>36840</v>
      </c>
      <c r="B224" s="38" t="n">
        <v>0</v>
      </c>
      <c r="C224" s="4"/>
      <c r="D224" s="4"/>
      <c r="E224" s="4"/>
      <c r="F224" s="4"/>
      <c r="G224" s="66" t="n">
        <f aca="false">COUNT(F195:F224)</f>
        <v>15</v>
      </c>
      <c r="H224" s="66" t="n">
        <f aca="false">COUNT(F165:F224)</f>
        <v>30</v>
      </c>
      <c r="I224" s="67" t="n">
        <f aca="false">GEOMEAN(F195:F224)</f>
        <v>17.7456928687084</v>
      </c>
      <c r="J224" s="67" t="n">
        <f aca="false">MEDIAN(D196:D227)</f>
        <v>20</v>
      </c>
      <c r="K224" s="66" t="str">
        <f aca="false">IF(D224&gt;1000,1,"")</f>
        <v/>
      </c>
      <c r="L224" s="66" t="str">
        <f aca="false">IF(F224&gt;400,1,"")</f>
        <v/>
      </c>
      <c r="M224" s="66" t="n">
        <f aca="false">COUNT(K195:K224)</f>
        <v>1</v>
      </c>
      <c r="N224" s="66" t="n">
        <f aca="false">COUNT(L195:L224)</f>
        <v>0</v>
      </c>
      <c r="O224" s="66" t="n">
        <f aca="false">COUNT(L165:L224)</f>
        <v>0</v>
      </c>
      <c r="P224" s="41" t="n">
        <f aca="false">M224/G224</f>
        <v>0.0666666666666667</v>
      </c>
      <c r="Q224" s="41" t="n">
        <f aca="false">N224/G224</f>
        <v>0</v>
      </c>
      <c r="R224" s="41" t="n">
        <f aca="false">O224/H224</f>
        <v>0</v>
      </c>
      <c r="S224" s="60" t="s">
        <v>28</v>
      </c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</row>
    <row r="225" customFormat="false" ht="12.75" hidden="true" customHeight="false" outlineLevel="0" collapsed="false">
      <c r="A225" s="37" t="n">
        <v>36841</v>
      </c>
      <c r="B225" s="38" t="n">
        <v>0</v>
      </c>
      <c r="C225" s="4"/>
      <c r="D225" s="4"/>
      <c r="E225" s="4"/>
      <c r="F225" s="4"/>
      <c r="G225" s="66" t="n">
        <f aca="false">COUNT(F196:F225)</f>
        <v>15</v>
      </c>
      <c r="H225" s="66" t="n">
        <f aca="false">COUNT(F166:F225)</f>
        <v>29</v>
      </c>
      <c r="I225" s="67" t="n">
        <f aca="false">GEOMEAN(F196:F225)</f>
        <v>17.7456928687084</v>
      </c>
      <c r="J225" s="67" t="n">
        <f aca="false">MEDIAN(D197:D228)</f>
        <v>20</v>
      </c>
      <c r="K225" s="66" t="str">
        <f aca="false">IF(D225&gt;1000,1,"")</f>
        <v/>
      </c>
      <c r="L225" s="66" t="str">
        <f aca="false">IF(F225&gt;400,1,"")</f>
        <v/>
      </c>
      <c r="M225" s="66" t="n">
        <f aca="false">COUNT(K196:K225)</f>
        <v>1</v>
      </c>
      <c r="N225" s="66" t="n">
        <f aca="false">COUNT(L196:L225)</f>
        <v>0</v>
      </c>
      <c r="O225" s="66" t="n">
        <f aca="false">COUNT(L166:L225)</f>
        <v>0</v>
      </c>
      <c r="P225" s="41" t="n">
        <f aca="false">M225/G225</f>
        <v>0.0666666666666667</v>
      </c>
      <c r="Q225" s="41" t="n">
        <f aca="false">N225/G225</f>
        <v>0</v>
      </c>
      <c r="R225" s="41" t="n">
        <f aca="false">O225/H225</f>
        <v>0</v>
      </c>
      <c r="S225" s="60" t="s">
        <v>28</v>
      </c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</row>
    <row r="226" customFormat="false" ht="12.75" hidden="true" customHeight="false" outlineLevel="0" collapsed="false">
      <c r="A226" s="37" t="n">
        <v>36842</v>
      </c>
      <c r="B226" s="38" t="n">
        <v>0</v>
      </c>
      <c r="C226" s="4"/>
      <c r="D226" s="4"/>
      <c r="E226" s="4"/>
      <c r="F226" s="4"/>
      <c r="G226" s="66" t="n">
        <f aca="false">COUNT(F197:F226)</f>
        <v>14</v>
      </c>
      <c r="H226" s="66" t="n">
        <f aca="false">COUNT(F167:F226)</f>
        <v>29</v>
      </c>
      <c r="I226" s="67" t="n">
        <f aca="false">GEOMEAN(F197:F226)</f>
        <v>17.5947529220544</v>
      </c>
      <c r="J226" s="67" t="n">
        <f aca="false">MEDIAN(D198:D229)</f>
        <v>20</v>
      </c>
      <c r="K226" s="66" t="str">
        <f aca="false">IF(D226&gt;1000,1,"")</f>
        <v/>
      </c>
      <c r="L226" s="66" t="str">
        <f aca="false">IF(F226&gt;400,1,"")</f>
        <v/>
      </c>
      <c r="M226" s="66" t="n">
        <f aca="false">COUNT(K197:K226)</f>
        <v>1</v>
      </c>
      <c r="N226" s="66" t="n">
        <f aca="false">COUNT(L197:L226)</f>
        <v>0</v>
      </c>
      <c r="O226" s="66" t="n">
        <f aca="false">COUNT(L167:L226)</f>
        <v>0</v>
      </c>
      <c r="P226" s="41" t="n">
        <f aca="false">M226/G226</f>
        <v>0.0714285714285714</v>
      </c>
      <c r="Q226" s="41" t="n">
        <f aca="false">N226/G226</f>
        <v>0</v>
      </c>
      <c r="R226" s="41" t="n">
        <f aca="false">O226/H226</f>
        <v>0</v>
      </c>
      <c r="S226" s="60" t="s">
        <v>28</v>
      </c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</row>
    <row r="227" customFormat="false" ht="12.75" hidden="false" customHeight="false" outlineLevel="0" collapsed="false">
      <c r="A227" s="37" t="n">
        <v>36843</v>
      </c>
      <c r="B227" s="38" t="s">
        <v>62</v>
      </c>
      <c r="C227" s="4" t="s">
        <v>24</v>
      </c>
      <c r="D227" s="4" t="n">
        <v>20</v>
      </c>
      <c r="E227" s="4" t="s">
        <v>24</v>
      </c>
      <c r="F227" s="4" t="n">
        <v>20</v>
      </c>
      <c r="G227" s="66" t="n">
        <f aca="false">COUNT(F198:F227)</f>
        <v>15</v>
      </c>
      <c r="H227" s="66" t="n">
        <f aca="false">COUNT(F168:F227)</f>
        <v>29</v>
      </c>
      <c r="I227" s="67" t="n">
        <f aca="false">GEOMEAN(F198:F227)</f>
        <v>17.7456928687084</v>
      </c>
      <c r="J227" s="67" t="n">
        <f aca="false">MEDIAN(D199:D230)</f>
        <v>20</v>
      </c>
      <c r="K227" s="66" t="str">
        <f aca="false">IF(D227&gt;1000,1,"")</f>
        <v/>
      </c>
      <c r="L227" s="66" t="str">
        <f aca="false">IF(F227&gt;400,1,"")</f>
        <v/>
      </c>
      <c r="M227" s="66" t="n">
        <f aca="false">COUNT(K198:K227)</f>
        <v>1</v>
      </c>
      <c r="N227" s="66" t="n">
        <f aca="false">COUNT(L198:L227)</f>
        <v>0</v>
      </c>
      <c r="O227" s="66" t="n">
        <f aca="false">COUNT(L168:L227)</f>
        <v>0</v>
      </c>
      <c r="P227" s="41" t="n">
        <f aca="false">M227/G227</f>
        <v>0.0666666666666667</v>
      </c>
      <c r="Q227" s="41" t="n">
        <f aca="false">N227/G227</f>
        <v>0</v>
      </c>
      <c r="R227" s="41" t="n">
        <f aca="false">O227/H227</f>
        <v>0</v>
      </c>
      <c r="S227" s="60" t="s">
        <v>28</v>
      </c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</row>
    <row r="228" customFormat="false" ht="12.75" hidden="true" customHeight="false" outlineLevel="0" collapsed="false">
      <c r="A228" s="37" t="n">
        <v>36844</v>
      </c>
      <c r="B228" s="38" t="n">
        <v>0</v>
      </c>
      <c r="C228" s="4"/>
      <c r="D228" s="4"/>
      <c r="E228" s="4"/>
      <c r="F228" s="4"/>
      <c r="G228" s="66" t="n">
        <f aca="false">COUNT(F199:F228)</f>
        <v>15</v>
      </c>
      <c r="H228" s="66" t="n">
        <f aca="false">COUNT(F169:F228)</f>
        <v>29</v>
      </c>
      <c r="I228" s="67" t="n">
        <f aca="false">GEOMEAN(F199:F228)</f>
        <v>17.7456928687084</v>
      </c>
      <c r="J228" s="67" t="n">
        <f aca="false">MEDIAN(D200:D231)</f>
        <v>20</v>
      </c>
      <c r="K228" s="66" t="str">
        <f aca="false">IF(D228&gt;1000,1,"")</f>
        <v/>
      </c>
      <c r="L228" s="66" t="str">
        <f aca="false">IF(F228&gt;400,1,"")</f>
        <v/>
      </c>
      <c r="M228" s="66" t="n">
        <f aca="false">COUNT(K199:K228)</f>
        <v>1</v>
      </c>
      <c r="N228" s="66" t="n">
        <f aca="false">COUNT(L199:L228)</f>
        <v>0</v>
      </c>
      <c r="O228" s="66" t="n">
        <f aca="false">COUNT(L169:L228)</f>
        <v>0</v>
      </c>
      <c r="P228" s="41" t="n">
        <f aca="false">M228/G228</f>
        <v>0.0666666666666667</v>
      </c>
      <c r="Q228" s="41" t="n">
        <f aca="false">N228/G228</f>
        <v>0</v>
      </c>
      <c r="R228" s="41" t="n">
        <f aca="false">O228/H228</f>
        <v>0</v>
      </c>
      <c r="S228" s="60" t="s">
        <v>28</v>
      </c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</row>
    <row r="229" customFormat="false" ht="12.75" hidden="true" customHeight="false" outlineLevel="0" collapsed="false">
      <c r="A229" s="37" t="n">
        <v>36845</v>
      </c>
      <c r="B229" s="38" t="n">
        <v>0</v>
      </c>
      <c r="C229" s="4"/>
      <c r="D229" s="4"/>
      <c r="E229" s="4"/>
      <c r="F229" s="4"/>
      <c r="G229" s="66" t="n">
        <f aca="false">COUNT(F200:F229)</f>
        <v>14</v>
      </c>
      <c r="H229" s="66" t="n">
        <f aca="false">COUNT(F170:F229)</f>
        <v>28</v>
      </c>
      <c r="I229" s="67" t="n">
        <f aca="false">GEOMEAN(F200:F229)</f>
        <v>16.7448410743386</v>
      </c>
      <c r="J229" s="67" t="n">
        <f aca="false">MEDIAN(D201:D232)</f>
        <v>20</v>
      </c>
      <c r="K229" s="66" t="str">
        <f aca="false">IF(D229&gt;1000,1,"")</f>
        <v/>
      </c>
      <c r="L229" s="66" t="str">
        <f aca="false">IF(F229&gt;400,1,"")</f>
        <v/>
      </c>
      <c r="M229" s="66" t="n">
        <f aca="false">COUNT(K200:K229)</f>
        <v>1</v>
      </c>
      <c r="N229" s="66" t="n">
        <f aca="false">COUNT(L200:L229)</f>
        <v>0</v>
      </c>
      <c r="O229" s="66" t="n">
        <f aca="false">COUNT(L170:L229)</f>
        <v>0</v>
      </c>
      <c r="P229" s="41" t="n">
        <f aca="false">M229/G229</f>
        <v>0.0714285714285714</v>
      </c>
      <c r="Q229" s="41" t="n">
        <f aca="false">N229/G229</f>
        <v>0</v>
      </c>
      <c r="R229" s="41" t="n">
        <f aca="false">O229/H229</f>
        <v>0</v>
      </c>
      <c r="S229" s="60" t="s">
        <v>28</v>
      </c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</row>
    <row r="230" customFormat="false" ht="12.75" hidden="false" customHeight="false" outlineLevel="0" collapsed="false">
      <c r="A230" s="37" t="n">
        <v>36846</v>
      </c>
      <c r="B230" s="38" t="n">
        <v>0</v>
      </c>
      <c r="C230" s="4" t="s">
        <v>24</v>
      </c>
      <c r="D230" s="4" t="n">
        <v>20</v>
      </c>
      <c r="E230" s="4" t="s">
        <v>24</v>
      </c>
      <c r="F230" s="4" t="n">
        <v>20</v>
      </c>
      <c r="G230" s="66" t="n">
        <f aca="false">COUNT(F201:F230)</f>
        <v>14</v>
      </c>
      <c r="H230" s="66" t="n">
        <f aca="false">COUNT(F171:F230)</f>
        <v>29</v>
      </c>
      <c r="I230" s="67" t="n">
        <f aca="false">GEOMEAN(F201:F230)</f>
        <v>19.7382934530337</v>
      </c>
      <c r="J230" s="67" t="n">
        <f aca="false">MEDIAN(D202:D233)</f>
        <v>20</v>
      </c>
      <c r="K230" s="66" t="str">
        <f aca="false">IF(D230&gt;1000,1,"")</f>
        <v/>
      </c>
      <c r="L230" s="66" t="str">
        <f aca="false">IF(F230&gt;400,1,"")</f>
        <v/>
      </c>
      <c r="M230" s="66" t="n">
        <f aca="false">COUNT(K201:K230)</f>
        <v>1</v>
      </c>
      <c r="N230" s="66" t="n">
        <f aca="false">COUNT(L201:L230)</f>
        <v>0</v>
      </c>
      <c r="O230" s="66" t="n">
        <f aca="false">COUNT(L171:L230)</f>
        <v>0</v>
      </c>
      <c r="P230" s="41" t="n">
        <f aca="false">M230/G230</f>
        <v>0.0714285714285714</v>
      </c>
      <c r="Q230" s="41" t="n">
        <f aca="false">N230/G230</f>
        <v>0</v>
      </c>
      <c r="R230" s="41" t="n">
        <f aca="false">O230/H230</f>
        <v>0</v>
      </c>
      <c r="S230" s="60" t="s">
        <v>28</v>
      </c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</row>
    <row r="231" customFormat="false" ht="12.75" hidden="true" customHeight="false" outlineLevel="0" collapsed="false">
      <c r="A231" s="37" t="n">
        <v>36847</v>
      </c>
      <c r="B231" s="38" t="n">
        <v>0</v>
      </c>
      <c r="C231" s="4"/>
      <c r="D231" s="4"/>
      <c r="E231" s="4"/>
      <c r="F231" s="4"/>
      <c r="G231" s="66" t="n">
        <f aca="false">COUNT(F202:F231)</f>
        <v>13</v>
      </c>
      <c r="H231" s="66" t="n">
        <f aca="false">COUNT(F172:F231)</f>
        <v>28</v>
      </c>
      <c r="I231" s="67" t="n">
        <f aca="false">GEOMEAN(F202:F231)</f>
        <v>20.2667964878507</v>
      </c>
      <c r="J231" s="67" t="n">
        <f aca="false">MEDIAN(D203:D234)</f>
        <v>20</v>
      </c>
      <c r="K231" s="66" t="str">
        <f aca="false">IF(D231&gt;1000,1,"")</f>
        <v/>
      </c>
      <c r="L231" s="66" t="str">
        <f aca="false">IF(F231&gt;400,1,"")</f>
        <v/>
      </c>
      <c r="M231" s="66" t="n">
        <f aca="false">COUNT(K202:K231)</f>
        <v>1</v>
      </c>
      <c r="N231" s="66" t="n">
        <f aca="false">COUNT(L202:L231)</f>
        <v>0</v>
      </c>
      <c r="O231" s="66" t="n">
        <f aca="false">COUNT(L172:L231)</f>
        <v>0</v>
      </c>
      <c r="P231" s="41" t="n">
        <f aca="false">M231/G231</f>
        <v>0.0769230769230769</v>
      </c>
      <c r="Q231" s="41" t="n">
        <f aca="false">N231/G231</f>
        <v>0</v>
      </c>
      <c r="R231" s="41" t="n">
        <f aca="false">O231/H231</f>
        <v>0</v>
      </c>
      <c r="S231" s="60" t="s">
        <v>28</v>
      </c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</row>
    <row r="232" customFormat="false" ht="12.75" hidden="false" customHeight="false" outlineLevel="0" collapsed="false">
      <c r="A232" s="37" t="n">
        <v>36848</v>
      </c>
      <c r="B232" s="38" t="n">
        <v>0</v>
      </c>
      <c r="C232" s="29" t="s">
        <v>27</v>
      </c>
      <c r="D232" s="29" t="n">
        <v>6</v>
      </c>
      <c r="E232" s="29" t="s">
        <v>24</v>
      </c>
      <c r="F232" s="29" t="n">
        <v>2</v>
      </c>
      <c r="G232" s="66" t="n">
        <f aca="false">COUNT(F203:F232)</f>
        <v>13</v>
      </c>
      <c r="H232" s="66" t="n">
        <f aca="false">COUNT(F173:F232)</f>
        <v>28</v>
      </c>
      <c r="I232" s="67" t="n">
        <f aca="false">GEOMEAN(F203:F232)</f>
        <v>16.9770422536872</v>
      </c>
      <c r="J232" s="67" t="n">
        <f aca="false">MEDIAN(D204:D235)</f>
        <v>20</v>
      </c>
      <c r="K232" s="66" t="str">
        <f aca="false">IF(D232&gt;1000,1,"")</f>
        <v/>
      </c>
      <c r="L232" s="66" t="str">
        <f aca="false">IF(F232&gt;400,1,"")</f>
        <v/>
      </c>
      <c r="M232" s="66" t="n">
        <f aca="false">COUNT(K203:K232)</f>
        <v>1</v>
      </c>
      <c r="N232" s="66" t="n">
        <f aca="false">COUNT(L203:L232)</f>
        <v>0</v>
      </c>
      <c r="O232" s="66" t="n">
        <f aca="false">COUNT(L173:L232)</f>
        <v>0</v>
      </c>
      <c r="P232" s="41" t="n">
        <f aca="false">M232/G232</f>
        <v>0.0769230769230769</v>
      </c>
      <c r="Q232" s="41" t="n">
        <f aca="false">N232/G232</f>
        <v>0</v>
      </c>
      <c r="R232" s="41" t="n">
        <f aca="false">O232/H232</f>
        <v>0</v>
      </c>
      <c r="S232" s="60" t="s">
        <v>65</v>
      </c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</row>
    <row r="233" customFormat="false" ht="12.75" hidden="true" customHeight="false" outlineLevel="0" collapsed="false">
      <c r="A233" s="37" t="n">
        <v>36849</v>
      </c>
      <c r="B233" s="38" t="n">
        <v>0</v>
      </c>
      <c r="C233" s="4"/>
      <c r="D233" s="4"/>
      <c r="E233" s="4"/>
      <c r="F233" s="4"/>
      <c r="G233" s="66" t="n">
        <f aca="false">COUNT(F204:F233)</f>
        <v>13</v>
      </c>
      <c r="H233" s="66" t="n">
        <f aca="false">COUNT(F174:F233)</f>
        <v>28</v>
      </c>
      <c r="I233" s="67" t="n">
        <f aca="false">GEOMEAN(F204:F233)</f>
        <v>16.9770422536872</v>
      </c>
      <c r="J233" s="67" t="n">
        <f aca="false">MEDIAN(D205:D236)</f>
        <v>20</v>
      </c>
      <c r="K233" s="66" t="str">
        <f aca="false">IF(D233&gt;1000,1,"")</f>
        <v/>
      </c>
      <c r="L233" s="66" t="str">
        <f aca="false">IF(F233&gt;400,1,"")</f>
        <v/>
      </c>
      <c r="M233" s="66" t="n">
        <f aca="false">COUNT(K204:K233)</f>
        <v>1</v>
      </c>
      <c r="N233" s="66" t="n">
        <f aca="false">COUNT(L204:L233)</f>
        <v>0</v>
      </c>
      <c r="O233" s="66" t="n">
        <f aca="false">COUNT(L174:L233)</f>
        <v>0</v>
      </c>
      <c r="P233" s="41" t="n">
        <f aca="false">M233/G233</f>
        <v>0.0769230769230769</v>
      </c>
      <c r="Q233" s="41" t="n">
        <f aca="false">N233/G233</f>
        <v>0</v>
      </c>
      <c r="R233" s="41" t="n">
        <f aca="false">O233/H233</f>
        <v>0</v>
      </c>
      <c r="S233" s="60" t="s">
        <v>28</v>
      </c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</row>
    <row r="234" customFormat="false" ht="12.75" hidden="false" customHeight="false" outlineLevel="0" collapsed="false">
      <c r="A234" s="37" t="n">
        <v>36850</v>
      </c>
      <c r="B234" s="38" t="n">
        <v>0</v>
      </c>
      <c r="C234" s="4" t="s">
        <v>27</v>
      </c>
      <c r="D234" s="4" t="n">
        <v>40</v>
      </c>
      <c r="E234" s="4" t="s">
        <v>27</v>
      </c>
      <c r="F234" s="4" t="n">
        <v>40</v>
      </c>
      <c r="G234" s="66" t="n">
        <f aca="false">COUNT(F205:F234)</f>
        <v>14</v>
      </c>
      <c r="H234" s="66" t="n">
        <f aca="false">COUNT(F175:F234)</f>
        <v>28</v>
      </c>
      <c r="I234" s="67" t="n">
        <f aca="false">GEOMEAN(F205:F234)</f>
        <v>18.0487694849461</v>
      </c>
      <c r="J234" s="67" t="n">
        <f aca="false">MEDIAN(D206:D237)</f>
        <v>20</v>
      </c>
      <c r="K234" s="66" t="str">
        <f aca="false">IF(D234&gt;1000,1,"")</f>
        <v/>
      </c>
      <c r="L234" s="66" t="str">
        <f aca="false">IF(F234&gt;400,1,"")</f>
        <v/>
      </c>
      <c r="M234" s="66" t="n">
        <f aca="false">COUNT(K205:K234)</f>
        <v>1</v>
      </c>
      <c r="N234" s="66" t="n">
        <f aca="false">COUNT(L205:L234)</f>
        <v>0</v>
      </c>
      <c r="O234" s="66" t="n">
        <f aca="false">COUNT(L175:L234)</f>
        <v>0</v>
      </c>
      <c r="P234" s="41" t="n">
        <f aca="false">M234/G234</f>
        <v>0.0714285714285714</v>
      </c>
      <c r="Q234" s="41" t="n">
        <f aca="false">N234/G234</f>
        <v>0</v>
      </c>
      <c r="R234" s="41" t="n">
        <f aca="false">O234/H234</f>
        <v>0</v>
      </c>
      <c r="S234" s="60" t="s">
        <v>28</v>
      </c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</row>
    <row r="235" customFormat="false" ht="12.75" hidden="true" customHeight="false" outlineLevel="0" collapsed="false">
      <c r="A235" s="37" t="n">
        <v>36851</v>
      </c>
      <c r="B235" s="38" t="n">
        <v>0</v>
      </c>
      <c r="C235" s="4"/>
      <c r="D235" s="4"/>
      <c r="E235" s="4"/>
      <c r="F235" s="4"/>
      <c r="G235" s="66" t="n">
        <f aca="false">COUNT(F206:F235)</f>
        <v>14</v>
      </c>
      <c r="H235" s="66" t="n">
        <f aca="false">COUNT(F176:F235)</f>
        <v>28</v>
      </c>
      <c r="I235" s="67" t="n">
        <f aca="false">GEOMEAN(F206:F235)</f>
        <v>18.0487694849461</v>
      </c>
      <c r="J235" s="67" t="n">
        <f aca="false">MEDIAN(D207:D238)</f>
        <v>20</v>
      </c>
      <c r="K235" s="66" t="str">
        <f aca="false">IF(D235&gt;1000,1,"")</f>
        <v/>
      </c>
      <c r="L235" s="66" t="str">
        <f aca="false">IF(F235&gt;400,1,"")</f>
        <v/>
      </c>
      <c r="M235" s="66" t="n">
        <f aca="false">COUNT(K206:K235)</f>
        <v>1</v>
      </c>
      <c r="N235" s="66" t="n">
        <f aca="false">COUNT(L206:L235)</f>
        <v>0</v>
      </c>
      <c r="O235" s="66" t="n">
        <f aca="false">COUNT(L176:L235)</f>
        <v>0</v>
      </c>
      <c r="P235" s="41" t="n">
        <f aca="false">M235/G235</f>
        <v>0.0714285714285714</v>
      </c>
      <c r="Q235" s="41" t="n">
        <f aca="false">N235/G235</f>
        <v>0</v>
      </c>
      <c r="R235" s="41" t="n">
        <f aca="false">O235/H235</f>
        <v>0</v>
      </c>
      <c r="S235" s="60" t="s">
        <v>28</v>
      </c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</row>
    <row r="236" customFormat="false" ht="12.75" hidden="false" customHeight="false" outlineLevel="0" collapsed="false">
      <c r="A236" s="37" t="n">
        <v>36852</v>
      </c>
      <c r="B236" s="38" t="n">
        <v>0</v>
      </c>
      <c r="C236" s="4" t="s">
        <v>24</v>
      </c>
      <c r="D236" s="4" t="n">
        <v>20</v>
      </c>
      <c r="E236" s="4" t="s">
        <v>24</v>
      </c>
      <c r="F236" s="4" t="n">
        <v>20</v>
      </c>
      <c r="G236" s="66" t="n">
        <f aca="false">COUNT(F207:F236)</f>
        <v>14</v>
      </c>
      <c r="H236" s="66" t="n">
        <f aca="false">COUNT(F177:F236)</f>
        <v>29</v>
      </c>
      <c r="I236" s="67" t="n">
        <f aca="false">GEOMEAN(F207:F236)</f>
        <v>18.0487694849461</v>
      </c>
      <c r="J236" s="67" t="n">
        <f aca="false">MEDIAN(D208:D239)</f>
        <v>20</v>
      </c>
      <c r="K236" s="66" t="str">
        <f aca="false">IF(D236&gt;1000,1,"")</f>
        <v/>
      </c>
      <c r="L236" s="66" t="str">
        <f aca="false">IF(F236&gt;400,1,"")</f>
        <v/>
      </c>
      <c r="M236" s="66" t="n">
        <f aca="false">COUNT(K207:K236)</f>
        <v>1</v>
      </c>
      <c r="N236" s="66" t="n">
        <f aca="false">COUNT(L207:L236)</f>
        <v>0</v>
      </c>
      <c r="O236" s="66" t="n">
        <f aca="false">COUNT(L177:L236)</f>
        <v>0</v>
      </c>
      <c r="P236" s="41" t="n">
        <f aca="false">M236/G236</f>
        <v>0.0714285714285714</v>
      </c>
      <c r="Q236" s="41" t="n">
        <f aca="false">N236/G236</f>
        <v>0</v>
      </c>
      <c r="R236" s="41" t="n">
        <f aca="false">O236/H236</f>
        <v>0</v>
      </c>
      <c r="S236" s="60" t="s">
        <v>28</v>
      </c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</row>
    <row r="237" customFormat="false" ht="12.75" hidden="true" customHeight="false" outlineLevel="0" collapsed="false">
      <c r="A237" s="37" t="n">
        <v>36853</v>
      </c>
      <c r="B237" s="38" t="n">
        <v>0</v>
      </c>
      <c r="C237" s="4"/>
      <c r="D237" s="4"/>
      <c r="E237" s="4"/>
      <c r="F237" s="4"/>
      <c r="G237" s="66" t="n">
        <f aca="false">COUNT(F208:F237)</f>
        <v>13</v>
      </c>
      <c r="H237" s="66" t="n">
        <f aca="false">COUNT(F178:F237)</f>
        <v>28</v>
      </c>
      <c r="I237" s="67" t="n">
        <f aca="false">GEOMEAN(F208:F237)</f>
        <v>20.2667964878507</v>
      </c>
      <c r="J237" s="67" t="n">
        <f aca="false">MEDIAN(D209:D240)</f>
        <v>20</v>
      </c>
      <c r="K237" s="66" t="str">
        <f aca="false">IF(D237&gt;1000,1,"")</f>
        <v/>
      </c>
      <c r="L237" s="66" t="str">
        <f aca="false">IF(F237&gt;400,1,"")</f>
        <v/>
      </c>
      <c r="M237" s="66" t="n">
        <f aca="false">COUNT(K208:K237)</f>
        <v>1</v>
      </c>
      <c r="N237" s="66" t="n">
        <f aca="false">COUNT(L208:L237)</f>
        <v>0</v>
      </c>
      <c r="O237" s="66" t="n">
        <f aca="false">COUNT(L178:L237)</f>
        <v>0</v>
      </c>
      <c r="P237" s="41" t="n">
        <f aca="false">M237/G237</f>
        <v>0.0769230769230769</v>
      </c>
      <c r="Q237" s="41" t="n">
        <f aca="false">N237/G237</f>
        <v>0</v>
      </c>
      <c r="R237" s="41" t="n">
        <f aca="false">O237/H237</f>
        <v>0</v>
      </c>
      <c r="S237" s="60" t="s">
        <v>28</v>
      </c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</row>
    <row r="238" customFormat="false" ht="12.75" hidden="true" customHeight="false" outlineLevel="0" collapsed="false">
      <c r="A238" s="37" t="n">
        <v>36854</v>
      </c>
      <c r="B238" s="38" t="n">
        <v>0</v>
      </c>
      <c r="C238" s="4"/>
      <c r="D238" s="4"/>
      <c r="E238" s="4"/>
      <c r="F238" s="4"/>
      <c r="G238" s="66" t="n">
        <f aca="false">COUNT(F209:F238)</f>
        <v>13</v>
      </c>
      <c r="H238" s="66" t="n">
        <f aca="false">COUNT(F179:F238)</f>
        <v>27</v>
      </c>
      <c r="I238" s="67" t="n">
        <f aca="false">GEOMEAN(F209:F238)</f>
        <v>20.2667964878507</v>
      </c>
      <c r="J238" s="67" t="n">
        <f aca="false">MEDIAN(D210:D241)</f>
        <v>20</v>
      </c>
      <c r="K238" s="66" t="str">
        <f aca="false">IF(D238&gt;1000,1,"")</f>
        <v/>
      </c>
      <c r="L238" s="66" t="str">
        <f aca="false">IF(F238&gt;400,1,"")</f>
        <v/>
      </c>
      <c r="M238" s="66" t="n">
        <f aca="false">COUNT(K209:K238)</f>
        <v>1</v>
      </c>
      <c r="N238" s="66" t="n">
        <f aca="false">COUNT(L209:L238)</f>
        <v>0</v>
      </c>
      <c r="O238" s="66" t="n">
        <f aca="false">COUNT(L179:L238)</f>
        <v>0</v>
      </c>
      <c r="P238" s="41" t="n">
        <f aca="false">M238/G238</f>
        <v>0.0769230769230769</v>
      </c>
      <c r="Q238" s="41" t="n">
        <f aca="false">N238/G238</f>
        <v>0</v>
      </c>
      <c r="R238" s="41" t="n">
        <f aca="false">O238/H238</f>
        <v>0</v>
      </c>
      <c r="S238" s="60" t="s">
        <v>28</v>
      </c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</row>
    <row r="239" customFormat="false" ht="12.75" hidden="true" customHeight="false" outlineLevel="0" collapsed="false">
      <c r="A239" s="37" t="n">
        <v>36855</v>
      </c>
      <c r="B239" s="38" t="n">
        <v>0</v>
      </c>
      <c r="C239" s="4"/>
      <c r="D239" s="4"/>
      <c r="E239" s="4"/>
      <c r="F239" s="4"/>
      <c r="G239" s="66" t="n">
        <f aca="false">COUNT(F210:F239)</f>
        <v>12</v>
      </c>
      <c r="H239" s="66" t="n">
        <f aca="false">COUNT(F180:F239)</f>
        <v>26</v>
      </c>
      <c r="I239" s="67" t="n">
        <f aca="false">GEOMEAN(F210:F239)</f>
        <v>18.9989445685909</v>
      </c>
      <c r="J239" s="67" t="n">
        <f aca="false">MEDIAN(D211:D242)</f>
        <v>20</v>
      </c>
      <c r="K239" s="66" t="str">
        <f aca="false">IF(D239&gt;1000,1,"")</f>
        <v/>
      </c>
      <c r="L239" s="66" t="str">
        <f aca="false">IF(F239&gt;400,1,"")</f>
        <v/>
      </c>
      <c r="M239" s="66" t="n">
        <f aca="false">COUNT(K210:K239)</f>
        <v>1</v>
      </c>
      <c r="N239" s="66" t="n">
        <f aca="false">COUNT(L210:L239)</f>
        <v>0</v>
      </c>
      <c r="O239" s="66" t="n">
        <f aca="false">COUNT(L180:L239)</f>
        <v>0</v>
      </c>
      <c r="P239" s="41" t="n">
        <f aca="false">M239/G239</f>
        <v>0.0833333333333333</v>
      </c>
      <c r="Q239" s="41" t="n">
        <f aca="false">N239/G239</f>
        <v>0</v>
      </c>
      <c r="R239" s="41" t="n">
        <f aca="false">O239/H239</f>
        <v>0</v>
      </c>
      <c r="S239" s="60" t="s">
        <v>28</v>
      </c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</row>
    <row r="240" customFormat="false" ht="12.75" hidden="true" customHeight="false" outlineLevel="0" collapsed="false">
      <c r="A240" s="37" t="n">
        <v>36856</v>
      </c>
      <c r="B240" s="38" t="n">
        <v>0</v>
      </c>
      <c r="C240" s="4"/>
      <c r="D240" s="4"/>
      <c r="E240" s="4"/>
      <c r="F240" s="4"/>
      <c r="G240" s="66" t="n">
        <f aca="false">COUNT(F211:F240)</f>
        <v>11</v>
      </c>
      <c r="H240" s="66" t="n">
        <f aca="false">COUNT(F181:F240)</f>
        <v>26</v>
      </c>
      <c r="I240" s="67" t="n">
        <f aca="false">GEOMEAN(F211:F240)</f>
        <v>16.4937421113851</v>
      </c>
      <c r="J240" s="67" t="n">
        <f aca="false">MEDIAN(D212:D243)</f>
        <v>20</v>
      </c>
      <c r="K240" s="66" t="str">
        <f aca="false">IF(D240&gt;1000,1,"")</f>
        <v/>
      </c>
      <c r="L240" s="66" t="str">
        <f aca="false">IF(F240&gt;400,1,"")</f>
        <v/>
      </c>
      <c r="M240" s="66" t="n">
        <f aca="false">COUNT(K211:K240)</f>
        <v>0</v>
      </c>
      <c r="N240" s="66" t="n">
        <f aca="false">COUNT(L211:L240)</f>
        <v>0</v>
      </c>
      <c r="O240" s="66" t="n">
        <f aca="false">COUNT(L181:L240)</f>
        <v>0</v>
      </c>
      <c r="P240" s="41" t="n">
        <f aca="false">M240/G240</f>
        <v>0</v>
      </c>
      <c r="Q240" s="41" t="n">
        <f aca="false">N240/G240</f>
        <v>0</v>
      </c>
      <c r="R240" s="41" t="n">
        <f aca="false">O240/H240</f>
        <v>0</v>
      </c>
      <c r="S240" s="60" t="s">
        <v>28</v>
      </c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</row>
    <row r="241" customFormat="false" ht="12.75" hidden="false" customHeight="false" outlineLevel="0" collapsed="false">
      <c r="A241" s="37" t="n">
        <v>36857</v>
      </c>
      <c r="B241" s="38" t="n">
        <v>0</v>
      </c>
      <c r="C241" s="4" t="s">
        <v>24</v>
      </c>
      <c r="D241" s="4" t="n">
        <v>20</v>
      </c>
      <c r="E241" s="4" t="s">
        <v>24</v>
      </c>
      <c r="F241" s="4" t="n">
        <v>20</v>
      </c>
      <c r="G241" s="66" t="n">
        <f aca="false">COUNT(F212:F241)</f>
        <v>12</v>
      </c>
      <c r="H241" s="66" t="n">
        <f aca="false">COUNT(F182:F241)</f>
        <v>26</v>
      </c>
      <c r="I241" s="67" t="n">
        <f aca="false">GEOMEAN(F212:F241)</f>
        <v>16.7608137258547</v>
      </c>
      <c r="J241" s="67" t="n">
        <f aca="false">MEDIAN(D213:D244)</f>
        <v>20</v>
      </c>
      <c r="K241" s="66" t="str">
        <f aca="false">IF(D241&gt;1000,1,"")</f>
        <v/>
      </c>
      <c r="L241" s="66" t="str">
        <f aca="false">IF(F241&gt;400,1,"")</f>
        <v/>
      </c>
      <c r="M241" s="66" t="n">
        <f aca="false">COUNT(K212:K241)</f>
        <v>0</v>
      </c>
      <c r="N241" s="66" t="n">
        <f aca="false">COUNT(L212:L241)</f>
        <v>0</v>
      </c>
      <c r="O241" s="66" t="n">
        <f aca="false">COUNT(L182:L241)</f>
        <v>0</v>
      </c>
      <c r="P241" s="41" t="n">
        <f aca="false">M241/G241</f>
        <v>0</v>
      </c>
      <c r="Q241" s="41" t="n">
        <f aca="false">N241/G241</f>
        <v>0</v>
      </c>
      <c r="R241" s="41" t="n">
        <f aca="false">O241/H241</f>
        <v>0</v>
      </c>
      <c r="S241" s="60" t="s">
        <v>28</v>
      </c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</row>
    <row r="242" customFormat="false" ht="12.75" hidden="true" customHeight="false" outlineLevel="0" collapsed="false">
      <c r="A242" s="37" t="n">
        <v>36858</v>
      </c>
      <c r="B242" s="38" t="n">
        <v>0</v>
      </c>
      <c r="C242" s="4"/>
      <c r="D242" s="4"/>
      <c r="E242" s="4"/>
      <c r="F242" s="4"/>
      <c r="G242" s="66" t="n">
        <f aca="false">COUNT(F213:F242)</f>
        <v>12</v>
      </c>
      <c r="H242" s="66" t="n">
        <f aca="false">COUNT(F183:F242)</f>
        <v>26</v>
      </c>
      <c r="I242" s="67" t="n">
        <f aca="false">GEOMEAN(F213:F242)</f>
        <v>16.7608137258547</v>
      </c>
      <c r="J242" s="67" t="n">
        <f aca="false">MEDIAN(D214:D245)</f>
        <v>20</v>
      </c>
      <c r="K242" s="66" t="str">
        <f aca="false">IF(D242&gt;1000,1,"")</f>
        <v/>
      </c>
      <c r="L242" s="66" t="str">
        <f aca="false">IF(F242&gt;400,1,"")</f>
        <v/>
      </c>
      <c r="M242" s="66" t="n">
        <f aca="false">COUNT(K213:K242)</f>
        <v>0</v>
      </c>
      <c r="N242" s="66" t="n">
        <f aca="false">COUNT(L213:L242)</f>
        <v>0</v>
      </c>
      <c r="O242" s="66" t="n">
        <f aca="false">COUNT(L183:L242)</f>
        <v>0</v>
      </c>
      <c r="P242" s="41" t="n">
        <f aca="false">M242/G242</f>
        <v>0</v>
      </c>
      <c r="Q242" s="41" t="n">
        <f aca="false">N242/G242</f>
        <v>0</v>
      </c>
      <c r="R242" s="41" t="n">
        <f aca="false">O242/H242</f>
        <v>0</v>
      </c>
      <c r="S242" s="60" t="s">
        <v>28</v>
      </c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</row>
    <row r="243" customFormat="false" ht="12.75" hidden="true" customHeight="false" outlineLevel="0" collapsed="false">
      <c r="A243" s="37" t="n">
        <v>36859</v>
      </c>
      <c r="B243" s="38" t="n">
        <v>0</v>
      </c>
      <c r="C243" s="4"/>
      <c r="D243" s="4"/>
      <c r="E243" s="4"/>
      <c r="F243" s="4"/>
      <c r="G243" s="66" t="n">
        <f aca="false">COUNT(F214:F243)</f>
        <v>11</v>
      </c>
      <c r="H243" s="66" t="n">
        <f aca="false">COUNT(F184:F243)</f>
        <v>26</v>
      </c>
      <c r="I243" s="67" t="n">
        <f aca="false">GEOMEAN(F214:F243)</f>
        <v>16.4937421113851</v>
      </c>
      <c r="J243" s="67" t="n">
        <f aca="false">MEDIAN(D215:D246)</f>
        <v>20</v>
      </c>
      <c r="K243" s="66" t="str">
        <f aca="false">IF(D243&gt;1000,1,"")</f>
        <v/>
      </c>
      <c r="L243" s="66" t="str">
        <f aca="false">IF(F243&gt;400,1,"")</f>
        <v/>
      </c>
      <c r="M243" s="66" t="n">
        <f aca="false">COUNT(K214:K243)</f>
        <v>0</v>
      </c>
      <c r="N243" s="66" t="n">
        <f aca="false">COUNT(L214:L243)</f>
        <v>0</v>
      </c>
      <c r="O243" s="66" t="n">
        <f aca="false">COUNT(L184:L243)</f>
        <v>0</v>
      </c>
      <c r="P243" s="41" t="n">
        <f aca="false">M243/G243</f>
        <v>0</v>
      </c>
      <c r="Q243" s="41" t="n">
        <f aca="false">N243/G243</f>
        <v>0</v>
      </c>
      <c r="R243" s="41" t="n">
        <f aca="false">O243/H243</f>
        <v>0</v>
      </c>
      <c r="S243" s="60" t="s">
        <v>28</v>
      </c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</row>
    <row r="244" customFormat="false" ht="12.75" hidden="false" customHeight="false" outlineLevel="0" collapsed="false">
      <c r="A244" s="37" t="n">
        <v>36860</v>
      </c>
      <c r="B244" s="38" t="n">
        <v>0</v>
      </c>
      <c r="C244" s="4" t="s">
        <v>24</v>
      </c>
      <c r="D244" s="4" t="n">
        <v>20</v>
      </c>
      <c r="E244" s="4" t="s">
        <v>24</v>
      </c>
      <c r="F244" s="4" t="n">
        <v>20</v>
      </c>
      <c r="G244" s="66" t="n">
        <f aca="false">COUNT(F215:F244)</f>
        <v>11</v>
      </c>
      <c r="H244" s="66" t="n">
        <f aca="false">COUNT(F185:F244)</f>
        <v>27</v>
      </c>
      <c r="I244" s="67" t="n">
        <f aca="false">GEOMEAN(F215:F244)</f>
        <v>17.9265024279751</v>
      </c>
      <c r="J244" s="67" t="n">
        <f aca="false">MEDIAN(D216:D247)</f>
        <v>20</v>
      </c>
      <c r="K244" s="66" t="str">
        <f aca="false">IF(D244&gt;1000,1,"")</f>
        <v/>
      </c>
      <c r="L244" s="66" t="str">
        <f aca="false">IF(F244&gt;400,1,"")</f>
        <v/>
      </c>
      <c r="M244" s="66" t="n">
        <f aca="false">COUNT(K215:K244)</f>
        <v>0</v>
      </c>
      <c r="N244" s="66" t="n">
        <f aca="false">COUNT(L215:L244)</f>
        <v>0</v>
      </c>
      <c r="O244" s="66" t="n">
        <f aca="false">COUNT(L185:L244)</f>
        <v>0</v>
      </c>
      <c r="P244" s="41" t="n">
        <f aca="false">M244/G244</f>
        <v>0</v>
      </c>
      <c r="Q244" s="41" t="n">
        <f aca="false">N244/G244</f>
        <v>0</v>
      </c>
      <c r="R244" s="41" t="n">
        <f aca="false">O244/H244</f>
        <v>0</v>
      </c>
      <c r="S244" s="60" t="s">
        <v>28</v>
      </c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</row>
    <row r="245" customFormat="false" ht="12.75" hidden="true" customHeight="false" outlineLevel="0" collapsed="false">
      <c r="A245" s="37" t="n">
        <v>36861</v>
      </c>
      <c r="B245" s="38" t="n">
        <v>0</v>
      </c>
      <c r="C245" s="4"/>
      <c r="D245" s="4"/>
      <c r="E245" s="4"/>
      <c r="F245" s="4"/>
      <c r="G245" s="66" t="n">
        <f aca="false">COUNT(F216:F245)</f>
        <v>11</v>
      </c>
      <c r="H245" s="66" t="n">
        <f aca="false">COUNT(F186:F245)</f>
        <v>26</v>
      </c>
      <c r="I245" s="67" t="n">
        <f aca="false">GEOMEAN(F216:F245)</f>
        <v>17.9265024279751</v>
      </c>
      <c r="J245" s="67" t="n">
        <f aca="false">MEDIAN(D217:D248)</f>
        <v>20</v>
      </c>
      <c r="K245" s="66" t="str">
        <f aca="false">IF(D245&gt;1000,1,"")</f>
        <v/>
      </c>
      <c r="L245" s="66" t="str">
        <f aca="false">IF(F245&gt;400,1,"")</f>
        <v/>
      </c>
      <c r="M245" s="66" t="n">
        <f aca="false">COUNT(K216:K245)</f>
        <v>0</v>
      </c>
      <c r="N245" s="66" t="n">
        <f aca="false">COUNT(L216:L245)</f>
        <v>0</v>
      </c>
      <c r="O245" s="66" t="n">
        <f aca="false">COUNT(L186:L245)</f>
        <v>0</v>
      </c>
      <c r="P245" s="41" t="n">
        <f aca="false">M245/G245</f>
        <v>0</v>
      </c>
      <c r="Q245" s="41" t="n">
        <f aca="false">N245/G245</f>
        <v>0</v>
      </c>
      <c r="R245" s="41" t="n">
        <f aca="false">O245/H245</f>
        <v>0</v>
      </c>
      <c r="S245" s="60" t="s">
        <v>28</v>
      </c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</row>
    <row r="246" customFormat="false" ht="12.75" hidden="true" customHeight="false" outlineLevel="0" collapsed="false">
      <c r="A246" s="37" t="n">
        <v>36862</v>
      </c>
      <c r="B246" s="38" t="n">
        <v>0</v>
      </c>
      <c r="C246" s="4"/>
      <c r="D246" s="4"/>
      <c r="E246" s="4"/>
      <c r="F246" s="4"/>
      <c r="G246" s="66" t="n">
        <f aca="false">COUNT(F217:F246)</f>
        <v>10</v>
      </c>
      <c r="H246" s="66" t="n">
        <f aca="false">COUNT(F187:F246)</f>
        <v>25</v>
      </c>
      <c r="I246" s="67" t="n">
        <f aca="false">GEOMEAN(F217:F246)</f>
        <v>17.7313630113043</v>
      </c>
      <c r="J246" s="67" t="n">
        <f aca="false">MEDIAN(D218:D249)</f>
        <v>20</v>
      </c>
      <c r="K246" s="66" t="str">
        <f aca="false">IF(D246&gt;1000,1,"")</f>
        <v/>
      </c>
      <c r="L246" s="66" t="str">
        <f aca="false">IF(F246&gt;400,1,"")</f>
        <v/>
      </c>
      <c r="M246" s="66" t="n">
        <f aca="false">COUNT(K217:K246)</f>
        <v>0</v>
      </c>
      <c r="N246" s="66" t="n">
        <f aca="false">COUNT(L217:L246)</f>
        <v>0</v>
      </c>
      <c r="O246" s="66" t="n">
        <f aca="false">COUNT(L187:L246)</f>
        <v>0</v>
      </c>
      <c r="P246" s="41" t="n">
        <f aca="false">M246/G246</f>
        <v>0</v>
      </c>
      <c r="Q246" s="41" t="n">
        <f aca="false">N246/G246</f>
        <v>0</v>
      </c>
      <c r="R246" s="41" t="n">
        <f aca="false">O246/H246</f>
        <v>0</v>
      </c>
      <c r="S246" s="60" t="s">
        <v>28</v>
      </c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</row>
    <row r="247" customFormat="false" ht="12.75" hidden="true" customHeight="false" outlineLevel="0" collapsed="false">
      <c r="A247" s="37" t="n">
        <v>36863</v>
      </c>
      <c r="B247" s="38" t="n">
        <v>0</v>
      </c>
      <c r="C247" s="4"/>
      <c r="D247" s="4"/>
      <c r="E247" s="4"/>
      <c r="F247" s="4"/>
      <c r="G247" s="66" t="n">
        <f aca="false">COUNT(F218:F247)</f>
        <v>9</v>
      </c>
      <c r="H247" s="66" t="n">
        <f aca="false">COUNT(F188:F247)</f>
        <v>25</v>
      </c>
      <c r="I247" s="67" t="n">
        <f aca="false">GEOMEAN(F218:F247)</f>
        <v>22.5966192781951</v>
      </c>
      <c r="J247" s="67" t="n">
        <f aca="false">MEDIAN(D219:D250)</f>
        <v>20</v>
      </c>
      <c r="K247" s="66" t="str">
        <f aca="false">IF(D247&gt;1000,1,"")</f>
        <v/>
      </c>
      <c r="L247" s="66" t="str">
        <f aca="false">IF(F247&gt;400,1,"")</f>
        <v/>
      </c>
      <c r="M247" s="66" t="n">
        <f aca="false">COUNT(K218:K247)</f>
        <v>0</v>
      </c>
      <c r="N247" s="66" t="n">
        <f aca="false">COUNT(L218:L247)</f>
        <v>0</v>
      </c>
      <c r="O247" s="66" t="n">
        <f aca="false">COUNT(L188:L247)</f>
        <v>0</v>
      </c>
      <c r="P247" s="41" t="n">
        <f aca="false">M247/G247</f>
        <v>0</v>
      </c>
      <c r="Q247" s="41" t="n">
        <f aca="false">N247/G247</f>
        <v>0</v>
      </c>
      <c r="R247" s="41" t="n">
        <f aca="false">O247/H247</f>
        <v>0</v>
      </c>
      <c r="S247" s="60" t="s">
        <v>28</v>
      </c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</row>
    <row r="248" customFormat="false" ht="12.75" hidden="false" customHeight="false" outlineLevel="0" collapsed="false">
      <c r="A248" s="37" t="n">
        <v>36864</v>
      </c>
      <c r="B248" s="38" t="n">
        <v>0</v>
      </c>
      <c r="C248" s="4" t="s">
        <v>27</v>
      </c>
      <c r="D248" s="4" t="n">
        <v>20</v>
      </c>
      <c r="E248" s="4" t="s">
        <v>27</v>
      </c>
      <c r="F248" s="4" t="n">
        <v>20</v>
      </c>
      <c r="G248" s="66" t="n">
        <f aca="false">COUNT(F219:F248)</f>
        <v>10</v>
      </c>
      <c r="H248" s="66" t="n">
        <f aca="false">COUNT(F189:F248)</f>
        <v>25</v>
      </c>
      <c r="I248" s="67" t="n">
        <f aca="false">GEOMEAN(F219:F248)</f>
        <v>22.3224634806781</v>
      </c>
      <c r="J248" s="67" t="n">
        <f aca="false">MEDIAN(D220:D251)</f>
        <v>20</v>
      </c>
      <c r="K248" s="66" t="str">
        <f aca="false">IF(D248&gt;1000,1,"")</f>
        <v/>
      </c>
      <c r="L248" s="66" t="str">
        <f aca="false">IF(F248&gt;400,1,"")</f>
        <v/>
      </c>
      <c r="M248" s="66" t="n">
        <f aca="false">COUNT(K219:K248)</f>
        <v>0</v>
      </c>
      <c r="N248" s="66" t="n">
        <f aca="false">COUNT(L219:L248)</f>
        <v>0</v>
      </c>
      <c r="O248" s="66" t="n">
        <f aca="false">COUNT(L189:L248)</f>
        <v>0</v>
      </c>
      <c r="P248" s="41" t="n">
        <f aca="false">M248/G248</f>
        <v>0</v>
      </c>
      <c r="Q248" s="41" t="n">
        <f aca="false">N248/G248</f>
        <v>0</v>
      </c>
      <c r="R248" s="41" t="n">
        <f aca="false">O248/H248</f>
        <v>0</v>
      </c>
      <c r="S248" s="60" t="s">
        <v>28</v>
      </c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</row>
    <row r="249" customFormat="false" ht="12.75" hidden="true" customHeight="false" outlineLevel="0" collapsed="false">
      <c r="A249" s="37" t="n">
        <v>36865</v>
      </c>
      <c r="B249" s="38" t="n">
        <v>0</v>
      </c>
      <c r="C249" s="4"/>
      <c r="D249" s="4"/>
      <c r="E249" s="4"/>
      <c r="F249" s="4"/>
      <c r="G249" s="66" t="n">
        <f aca="false">COUNT(F220:F249)</f>
        <v>10</v>
      </c>
      <c r="H249" s="66" t="n">
        <f aca="false">COUNT(F190:F249)</f>
        <v>25</v>
      </c>
      <c r="I249" s="67" t="n">
        <f aca="false">GEOMEAN(F220:F249)</f>
        <v>22.3224634806781</v>
      </c>
      <c r="J249" s="67" t="n">
        <f aca="false">MEDIAN(D221:D252)</f>
        <v>20</v>
      </c>
      <c r="K249" s="66" t="str">
        <f aca="false">IF(D249&gt;1000,1,"")</f>
        <v/>
      </c>
      <c r="L249" s="66" t="str">
        <f aca="false">IF(F249&gt;400,1,"")</f>
        <v/>
      </c>
      <c r="M249" s="66" t="n">
        <f aca="false">COUNT(K220:K249)</f>
        <v>0</v>
      </c>
      <c r="N249" s="66" t="n">
        <f aca="false">COUNT(L220:L249)</f>
        <v>0</v>
      </c>
      <c r="O249" s="66" t="n">
        <f aca="false">COUNT(L190:L249)</f>
        <v>0</v>
      </c>
      <c r="P249" s="41" t="n">
        <f aca="false">M249/G249</f>
        <v>0</v>
      </c>
      <c r="Q249" s="41" t="n">
        <f aca="false">N249/G249</f>
        <v>0</v>
      </c>
      <c r="R249" s="41" t="n">
        <f aca="false">O249/H249</f>
        <v>0</v>
      </c>
      <c r="S249" s="60" t="s">
        <v>28</v>
      </c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</row>
    <row r="250" customFormat="false" ht="12.75" hidden="true" customHeight="false" outlineLevel="0" collapsed="false">
      <c r="A250" s="37" t="n">
        <v>36866</v>
      </c>
      <c r="B250" s="38" t="n">
        <v>0</v>
      </c>
      <c r="C250" s="4"/>
      <c r="D250" s="4"/>
      <c r="E250" s="4"/>
      <c r="F250" s="4"/>
      <c r="G250" s="66" t="n">
        <f aca="false">COUNT(F221:F250)</f>
        <v>9</v>
      </c>
      <c r="H250" s="66" t="n">
        <f aca="false">COUNT(F191:F250)</f>
        <v>25</v>
      </c>
      <c r="I250" s="67" t="n">
        <f aca="false">GEOMEAN(F221:F250)</f>
        <v>22.5966192781951</v>
      </c>
      <c r="J250" s="67" t="n">
        <f aca="false">MEDIAN(D222:D253)</f>
        <v>20</v>
      </c>
      <c r="K250" s="66" t="str">
        <f aca="false">IF(D250&gt;1000,1,"")</f>
        <v/>
      </c>
      <c r="L250" s="66" t="str">
        <f aca="false">IF(F250&gt;400,1,"")</f>
        <v/>
      </c>
      <c r="M250" s="66" t="n">
        <f aca="false">COUNT(K221:K250)</f>
        <v>0</v>
      </c>
      <c r="N250" s="66" t="n">
        <f aca="false">COUNT(L221:L250)</f>
        <v>0</v>
      </c>
      <c r="O250" s="66" t="n">
        <f aca="false">COUNT(L191:L250)</f>
        <v>0</v>
      </c>
      <c r="P250" s="41" t="n">
        <f aca="false">M250/G250</f>
        <v>0</v>
      </c>
      <c r="Q250" s="41" t="n">
        <f aca="false">N250/G250</f>
        <v>0</v>
      </c>
      <c r="R250" s="41" t="n">
        <f aca="false">O250/H250</f>
        <v>0</v>
      </c>
      <c r="S250" s="60" t="s">
        <v>28</v>
      </c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</row>
    <row r="251" customFormat="false" ht="12.75" hidden="false" customHeight="false" outlineLevel="0" collapsed="false">
      <c r="A251" s="37" t="n">
        <v>36867</v>
      </c>
      <c r="B251" s="38" t="n">
        <v>0</v>
      </c>
      <c r="C251" s="4" t="s">
        <v>27</v>
      </c>
      <c r="D251" s="4" t="n">
        <v>20</v>
      </c>
      <c r="E251" s="4" t="s">
        <v>27</v>
      </c>
      <c r="F251" s="4" t="n">
        <v>20</v>
      </c>
      <c r="G251" s="66" t="n">
        <f aca="false">COUNT(F222:F251)</f>
        <v>10</v>
      </c>
      <c r="H251" s="66" t="n">
        <f aca="false">COUNT(F192:F251)</f>
        <v>26</v>
      </c>
      <c r="I251" s="67" t="n">
        <f aca="false">GEOMEAN(F222:F251)</f>
        <v>22.3224634806781</v>
      </c>
      <c r="J251" s="67" t="n">
        <f aca="false">MEDIAN(D223:D254)</f>
        <v>20</v>
      </c>
      <c r="K251" s="66" t="str">
        <f aca="false">IF(D251&gt;1000,1,"")</f>
        <v/>
      </c>
      <c r="L251" s="66" t="str">
        <f aca="false">IF(F251&gt;400,1,"")</f>
        <v/>
      </c>
      <c r="M251" s="66" t="n">
        <f aca="false">COUNT(K222:K251)</f>
        <v>0</v>
      </c>
      <c r="N251" s="66" t="n">
        <f aca="false">COUNT(L222:L251)</f>
        <v>0</v>
      </c>
      <c r="O251" s="66" t="n">
        <f aca="false">COUNT(L192:L251)</f>
        <v>0</v>
      </c>
      <c r="P251" s="41" t="n">
        <f aca="false">M251/G251</f>
        <v>0</v>
      </c>
      <c r="Q251" s="41" t="n">
        <f aca="false">N251/G251</f>
        <v>0</v>
      </c>
      <c r="R251" s="41" t="n">
        <f aca="false">O251/H251</f>
        <v>0</v>
      </c>
      <c r="S251" s="60" t="s">
        <v>28</v>
      </c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</row>
    <row r="252" customFormat="false" ht="12.75" hidden="true" customHeight="false" outlineLevel="0" collapsed="false">
      <c r="A252" s="37" t="n">
        <v>36868</v>
      </c>
      <c r="B252" s="38" t="n">
        <v>0</v>
      </c>
      <c r="C252" s="4"/>
      <c r="D252" s="4"/>
      <c r="E252" s="4"/>
      <c r="F252" s="4"/>
      <c r="G252" s="66" t="n">
        <f aca="false">COUNT(F223:F252)</f>
        <v>10</v>
      </c>
      <c r="H252" s="66" t="n">
        <f aca="false">COUNT(F193:F252)</f>
        <v>26</v>
      </c>
      <c r="I252" s="67" t="n">
        <f aca="false">GEOMEAN(F223:F252)</f>
        <v>22.3224634806781</v>
      </c>
      <c r="J252" s="67" t="n">
        <f aca="false">MEDIAN(D224:D255)</f>
        <v>20</v>
      </c>
      <c r="K252" s="66" t="str">
        <f aca="false">IF(D252&gt;1000,1,"")</f>
        <v/>
      </c>
      <c r="L252" s="66" t="str">
        <f aca="false">IF(F252&gt;400,1,"")</f>
        <v/>
      </c>
      <c r="M252" s="66" t="n">
        <f aca="false">COUNT(K223:K252)</f>
        <v>0</v>
      </c>
      <c r="N252" s="66" t="n">
        <f aca="false">COUNT(L223:L252)</f>
        <v>0</v>
      </c>
      <c r="O252" s="66" t="n">
        <f aca="false">COUNT(L193:L252)</f>
        <v>0</v>
      </c>
      <c r="P252" s="41" t="n">
        <f aca="false">M252/G252</f>
        <v>0</v>
      </c>
      <c r="Q252" s="41" t="n">
        <f aca="false">N252/G252</f>
        <v>0</v>
      </c>
      <c r="R252" s="41" t="n">
        <f aca="false">O252/H252</f>
        <v>0</v>
      </c>
      <c r="S252" s="60" t="s">
        <v>28</v>
      </c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</row>
    <row r="253" customFormat="false" ht="12.75" hidden="true" customHeight="false" outlineLevel="0" collapsed="false">
      <c r="A253" s="37" t="n">
        <v>36869</v>
      </c>
      <c r="B253" s="38" t="n">
        <v>0</v>
      </c>
      <c r="C253" s="4"/>
      <c r="D253" s="4"/>
      <c r="E253" s="4"/>
      <c r="F253" s="4"/>
      <c r="G253" s="66" t="n">
        <f aca="false">COUNT(F224:F253)</f>
        <v>9</v>
      </c>
      <c r="H253" s="66" t="n">
        <f aca="false">COUNT(F194:F253)</f>
        <v>25</v>
      </c>
      <c r="I253" s="67" t="n">
        <f aca="false">GEOMEAN(F224:F253)</f>
        <v>16.7250206190075</v>
      </c>
      <c r="J253" s="67" t="n">
        <f aca="false">MEDIAN(D225:D256)</f>
        <v>20</v>
      </c>
      <c r="K253" s="66" t="str">
        <f aca="false">IF(D253&gt;1000,1,"")</f>
        <v/>
      </c>
      <c r="L253" s="66" t="str">
        <f aca="false">IF(F253&gt;400,1,"")</f>
        <v/>
      </c>
      <c r="M253" s="66" t="n">
        <f aca="false">COUNT(K224:K253)</f>
        <v>0</v>
      </c>
      <c r="N253" s="66" t="n">
        <f aca="false">COUNT(L224:L253)</f>
        <v>0</v>
      </c>
      <c r="O253" s="66" t="n">
        <f aca="false">COUNT(L194:L253)</f>
        <v>0</v>
      </c>
      <c r="P253" s="41" t="n">
        <f aca="false">M253/G253</f>
        <v>0</v>
      </c>
      <c r="Q253" s="41" t="n">
        <f aca="false">N253/G253</f>
        <v>0</v>
      </c>
      <c r="R253" s="41" t="n">
        <f aca="false">O253/H253</f>
        <v>0</v>
      </c>
      <c r="S253" s="60" t="s">
        <v>28</v>
      </c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</row>
    <row r="254" customFormat="false" ht="12.75" hidden="true" customHeight="false" outlineLevel="0" collapsed="false">
      <c r="A254" s="37" t="n">
        <v>36870</v>
      </c>
      <c r="B254" s="38" t="n">
        <v>0</v>
      </c>
      <c r="C254" s="4"/>
      <c r="D254" s="4"/>
      <c r="E254" s="4"/>
      <c r="F254" s="4"/>
      <c r="G254" s="66" t="n">
        <f aca="false">COUNT(F225:F254)</f>
        <v>9</v>
      </c>
      <c r="H254" s="66" t="n">
        <f aca="false">COUNT(F195:F254)</f>
        <v>24</v>
      </c>
      <c r="I254" s="67" t="n">
        <f aca="false">GEOMEAN(F225:F254)</f>
        <v>16.7250206190075</v>
      </c>
      <c r="J254" s="67" t="n">
        <f aca="false">MEDIAN(D226:D257)</f>
        <v>20</v>
      </c>
      <c r="K254" s="66" t="str">
        <f aca="false">IF(D254&gt;1000,1,"")</f>
        <v/>
      </c>
      <c r="L254" s="66" t="str">
        <f aca="false">IF(F254&gt;400,1,"")</f>
        <v/>
      </c>
      <c r="M254" s="66" t="n">
        <f aca="false">COUNT(K225:K254)</f>
        <v>0</v>
      </c>
      <c r="N254" s="66" t="n">
        <f aca="false">COUNT(L225:L254)</f>
        <v>0</v>
      </c>
      <c r="O254" s="66" t="n">
        <f aca="false">COUNT(L195:L254)</f>
        <v>0</v>
      </c>
      <c r="P254" s="41" t="n">
        <f aca="false">M254/G254</f>
        <v>0</v>
      </c>
      <c r="Q254" s="41" t="n">
        <f aca="false">N254/G254</f>
        <v>0</v>
      </c>
      <c r="R254" s="41" t="n">
        <f aca="false">O254/H254</f>
        <v>0</v>
      </c>
      <c r="S254" s="60" t="s">
        <v>28</v>
      </c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</row>
    <row r="255" customFormat="false" ht="12.75" hidden="false" customHeight="false" outlineLevel="0" collapsed="false">
      <c r="A255" s="37" t="n">
        <v>36871</v>
      </c>
      <c r="B255" s="38" t="n">
        <v>0</v>
      </c>
      <c r="C255" s="4" t="s">
        <v>27</v>
      </c>
      <c r="D255" s="4" t="n">
        <v>40</v>
      </c>
      <c r="E255" s="4" t="s">
        <v>27</v>
      </c>
      <c r="F255" s="4" t="n">
        <v>40</v>
      </c>
      <c r="G255" s="66" t="n">
        <f aca="false">COUNT(F226:F255)</f>
        <v>10</v>
      </c>
      <c r="H255" s="66" t="n">
        <f aca="false">COUNT(F196:F255)</f>
        <v>25</v>
      </c>
      <c r="I255" s="67" t="n">
        <f aca="false">GEOMEAN(F226:F255)</f>
        <v>18.2488707311096</v>
      </c>
      <c r="J255" s="67" t="n">
        <f aca="false">MEDIAN(D227:D258)</f>
        <v>20</v>
      </c>
      <c r="K255" s="66" t="str">
        <f aca="false">IF(D255&gt;1000,1,"")</f>
        <v/>
      </c>
      <c r="L255" s="66" t="str">
        <f aca="false">IF(F255&gt;400,1,"")</f>
        <v/>
      </c>
      <c r="M255" s="66" t="n">
        <f aca="false">COUNT(K226:K255)</f>
        <v>0</v>
      </c>
      <c r="N255" s="66" t="n">
        <f aca="false">COUNT(L226:L255)</f>
        <v>0</v>
      </c>
      <c r="O255" s="66" t="n">
        <f aca="false">COUNT(L196:L255)</f>
        <v>0</v>
      </c>
      <c r="P255" s="41" t="n">
        <f aca="false">M255/G255</f>
        <v>0</v>
      </c>
      <c r="Q255" s="41" t="n">
        <f aca="false">N255/G255</f>
        <v>0</v>
      </c>
      <c r="R255" s="41" t="n">
        <f aca="false">O255/H255</f>
        <v>0</v>
      </c>
      <c r="S255" s="60" t="s">
        <v>28</v>
      </c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</row>
    <row r="256" customFormat="false" ht="12.75" hidden="true" customHeight="false" outlineLevel="0" collapsed="false">
      <c r="A256" s="37" t="n">
        <v>36872</v>
      </c>
      <c r="B256" s="38" t="n">
        <v>0</v>
      </c>
      <c r="C256" s="4"/>
      <c r="D256" s="4"/>
      <c r="E256" s="4"/>
      <c r="F256" s="4"/>
      <c r="G256" s="66" t="n">
        <f aca="false">COUNT(F227:F256)</f>
        <v>10</v>
      </c>
      <c r="H256" s="66" t="n">
        <f aca="false">COUNT(F197:F256)</f>
        <v>24</v>
      </c>
      <c r="I256" s="67" t="n">
        <f aca="false">GEOMEAN(F227:F256)</f>
        <v>18.2488707311096</v>
      </c>
      <c r="J256" s="67" t="n">
        <f aca="false">MEDIAN(D228:D259)</f>
        <v>20</v>
      </c>
      <c r="K256" s="66" t="str">
        <f aca="false">IF(D256&gt;1000,1,"")</f>
        <v/>
      </c>
      <c r="L256" s="66" t="str">
        <f aca="false">IF(F256&gt;400,1,"")</f>
        <v/>
      </c>
      <c r="M256" s="66" t="n">
        <f aca="false">COUNT(K227:K256)</f>
        <v>0</v>
      </c>
      <c r="N256" s="66" t="n">
        <f aca="false">COUNT(L227:L256)</f>
        <v>0</v>
      </c>
      <c r="O256" s="66" t="n">
        <f aca="false">COUNT(L197:L256)</f>
        <v>0</v>
      </c>
      <c r="P256" s="41" t="n">
        <f aca="false">M256/G256</f>
        <v>0</v>
      </c>
      <c r="Q256" s="41" t="n">
        <f aca="false">N256/G256</f>
        <v>0</v>
      </c>
      <c r="R256" s="41" t="n">
        <f aca="false">O256/H256</f>
        <v>0</v>
      </c>
      <c r="S256" s="60" t="s">
        <v>28</v>
      </c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</row>
    <row r="257" customFormat="false" ht="12.75" hidden="true" customHeight="false" outlineLevel="0" collapsed="false">
      <c r="A257" s="37" t="n">
        <v>36873</v>
      </c>
      <c r="B257" s="38" t="n">
        <v>0</v>
      </c>
      <c r="C257" s="4"/>
      <c r="D257" s="4"/>
      <c r="E257" s="4"/>
      <c r="F257" s="4"/>
      <c r="G257" s="66" t="n">
        <f aca="false">COUNT(F228:F257)</f>
        <v>9</v>
      </c>
      <c r="H257" s="66" t="n">
        <f aca="false">COUNT(F198:F257)</f>
        <v>24</v>
      </c>
      <c r="I257" s="67" t="n">
        <f aca="false">GEOMEAN(F228:F257)</f>
        <v>18.0640214027336</v>
      </c>
      <c r="J257" s="67" t="n">
        <f aca="false">MEDIAN(D229:D260)</f>
        <v>20</v>
      </c>
      <c r="K257" s="66" t="str">
        <f aca="false">IF(D257&gt;1000,1,"")</f>
        <v/>
      </c>
      <c r="L257" s="66" t="str">
        <f aca="false">IF(F257&gt;400,1,"")</f>
        <v/>
      </c>
      <c r="M257" s="66" t="n">
        <f aca="false">COUNT(K228:K257)</f>
        <v>0</v>
      </c>
      <c r="N257" s="66" t="n">
        <f aca="false">COUNT(L228:L257)</f>
        <v>0</v>
      </c>
      <c r="O257" s="66" t="n">
        <f aca="false">COUNT(L198:L257)</f>
        <v>0</v>
      </c>
      <c r="P257" s="41" t="n">
        <f aca="false">M257/G257</f>
        <v>0</v>
      </c>
      <c r="Q257" s="41" t="n">
        <f aca="false">N257/G257</f>
        <v>0</v>
      </c>
      <c r="R257" s="41" t="n">
        <f aca="false">O257/H257</f>
        <v>0</v>
      </c>
      <c r="S257" s="60" t="s">
        <v>28</v>
      </c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</row>
    <row r="258" customFormat="false" ht="12.75" hidden="false" customHeight="false" outlineLevel="0" collapsed="false">
      <c r="A258" s="37" t="n">
        <v>36874</v>
      </c>
      <c r="B258" s="38" t="n">
        <v>0</v>
      </c>
      <c r="C258" s="4" t="s">
        <v>24</v>
      </c>
      <c r="D258" s="4" t="n">
        <v>20</v>
      </c>
      <c r="E258" s="4" t="s">
        <v>24</v>
      </c>
      <c r="F258" s="4" t="n">
        <v>20</v>
      </c>
      <c r="G258" s="66" t="n">
        <f aca="false">COUNT(F229:F258)</f>
        <v>10</v>
      </c>
      <c r="H258" s="66" t="n">
        <f aca="false">COUNT(F199:F258)</f>
        <v>25</v>
      </c>
      <c r="I258" s="67" t="n">
        <f aca="false">GEOMEAN(F229:F258)</f>
        <v>18.2488707311096</v>
      </c>
      <c r="J258" s="67" t="n">
        <f aca="false">MEDIAN(D230:D261)</f>
        <v>20</v>
      </c>
      <c r="K258" s="66" t="str">
        <f aca="false">IF(D258&gt;1000,1,"")</f>
        <v/>
      </c>
      <c r="L258" s="66" t="str">
        <f aca="false">IF(F258&gt;400,1,"")</f>
        <v/>
      </c>
      <c r="M258" s="66" t="n">
        <f aca="false">COUNT(K229:K258)</f>
        <v>0</v>
      </c>
      <c r="N258" s="66" t="n">
        <f aca="false">COUNT(L229:L258)</f>
        <v>0</v>
      </c>
      <c r="O258" s="66" t="n">
        <f aca="false">COUNT(L199:L258)</f>
        <v>0</v>
      </c>
      <c r="P258" s="41" t="n">
        <f aca="false">M258/G258</f>
        <v>0</v>
      </c>
      <c r="Q258" s="41" t="n">
        <f aca="false">N258/G258</f>
        <v>0</v>
      </c>
      <c r="R258" s="41" t="n">
        <f aca="false">O258/H258</f>
        <v>0</v>
      </c>
      <c r="S258" s="60" t="s">
        <v>28</v>
      </c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</row>
    <row r="259" customFormat="false" ht="12.75" hidden="true" customHeight="false" outlineLevel="0" collapsed="false">
      <c r="A259" s="37" t="n">
        <v>36875</v>
      </c>
      <c r="B259" s="38" t="n">
        <v>0</v>
      </c>
      <c r="C259" s="4"/>
      <c r="D259" s="4"/>
      <c r="E259" s="4"/>
      <c r="F259" s="4"/>
      <c r="G259" s="66" t="n">
        <f aca="false">COUNT(F230:F259)</f>
        <v>10</v>
      </c>
      <c r="H259" s="66" t="n">
        <f aca="false">COUNT(F200:F259)</f>
        <v>24</v>
      </c>
      <c r="I259" s="67" t="n">
        <f aca="false">GEOMEAN(F230:F259)</f>
        <v>18.2488707311096</v>
      </c>
      <c r="J259" s="67" t="n">
        <f aca="false">MEDIAN(D231:D262)</f>
        <v>20</v>
      </c>
      <c r="K259" s="66" t="str">
        <f aca="false">IF(D259&gt;1000,1,"")</f>
        <v/>
      </c>
      <c r="L259" s="66" t="str">
        <f aca="false">IF(F259&gt;400,1,"")</f>
        <v/>
      </c>
      <c r="M259" s="66" t="n">
        <f aca="false">COUNT(K230:K259)</f>
        <v>0</v>
      </c>
      <c r="N259" s="66" t="n">
        <f aca="false">COUNT(L230:L259)</f>
        <v>0</v>
      </c>
      <c r="O259" s="66" t="n">
        <f aca="false">COUNT(L200:L259)</f>
        <v>0</v>
      </c>
      <c r="P259" s="41" t="n">
        <f aca="false">M259/G259</f>
        <v>0</v>
      </c>
      <c r="Q259" s="41" t="n">
        <f aca="false">N259/G259</f>
        <v>0</v>
      </c>
      <c r="R259" s="41" t="n">
        <f aca="false">O259/H259</f>
        <v>0</v>
      </c>
      <c r="S259" s="60" t="s">
        <v>28</v>
      </c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</row>
    <row r="260" customFormat="false" ht="12.75" hidden="true" customHeight="false" outlineLevel="0" collapsed="false">
      <c r="A260" s="37" t="n">
        <v>36876</v>
      </c>
      <c r="B260" s="38" t="n">
        <v>0</v>
      </c>
      <c r="C260" s="4"/>
      <c r="D260" s="4"/>
      <c r="E260" s="4"/>
      <c r="F260" s="4"/>
      <c r="G260" s="66" t="n">
        <f aca="false">COUNT(F231:F260)</f>
        <v>9</v>
      </c>
      <c r="H260" s="66" t="n">
        <f aca="false">COUNT(F201:F260)</f>
        <v>23</v>
      </c>
      <c r="I260" s="67" t="n">
        <f aca="false">GEOMEAN(F231:F260)</f>
        <v>18.0640214027336</v>
      </c>
      <c r="J260" s="67" t="n">
        <f aca="false">MEDIAN(D232:D263)</f>
        <v>20</v>
      </c>
      <c r="K260" s="66" t="str">
        <f aca="false">IF(D260&gt;1000,1,"")</f>
        <v/>
      </c>
      <c r="L260" s="66" t="str">
        <f aca="false">IF(F260&gt;400,1,"")</f>
        <v/>
      </c>
      <c r="M260" s="66" t="n">
        <f aca="false">COUNT(K231:K260)</f>
        <v>0</v>
      </c>
      <c r="N260" s="66" t="n">
        <f aca="false">COUNT(L231:L260)</f>
        <v>0</v>
      </c>
      <c r="O260" s="66" t="n">
        <f aca="false">COUNT(L201:L260)</f>
        <v>0</v>
      </c>
      <c r="P260" s="41" t="n">
        <f aca="false">M260/G260</f>
        <v>0</v>
      </c>
      <c r="Q260" s="41" t="n">
        <f aca="false">N260/G260</f>
        <v>0</v>
      </c>
      <c r="R260" s="41" t="n">
        <f aca="false">O260/H260</f>
        <v>0</v>
      </c>
      <c r="S260" s="60" t="s">
        <v>28</v>
      </c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</row>
    <row r="261" customFormat="false" ht="12.75" hidden="true" customHeight="false" outlineLevel="0" collapsed="false">
      <c r="A261" s="37" t="n">
        <v>36877</v>
      </c>
      <c r="B261" s="38" t="n">
        <v>0</v>
      </c>
      <c r="C261" s="4"/>
      <c r="D261" s="4"/>
      <c r="E261" s="4"/>
      <c r="F261" s="4"/>
      <c r="G261" s="66" t="n">
        <f aca="false">COUNT(F232:F261)</f>
        <v>9</v>
      </c>
      <c r="H261" s="66" t="n">
        <f aca="false">COUNT(F202:F261)</f>
        <v>22</v>
      </c>
      <c r="I261" s="67" t="n">
        <f aca="false">GEOMEAN(F232:F261)</f>
        <v>18.0640214027336</v>
      </c>
      <c r="J261" s="67" t="n">
        <f aca="false">MEDIAN(D233:D264)</f>
        <v>20</v>
      </c>
      <c r="K261" s="66" t="str">
        <f aca="false">IF(D261&gt;1000,1,"")</f>
        <v/>
      </c>
      <c r="L261" s="66" t="str">
        <f aca="false">IF(F261&gt;400,1,"")</f>
        <v/>
      </c>
      <c r="M261" s="66" t="n">
        <f aca="false">COUNT(K232:K261)</f>
        <v>0</v>
      </c>
      <c r="N261" s="66" t="n">
        <f aca="false">COUNT(L232:L261)</f>
        <v>0</v>
      </c>
      <c r="O261" s="66" t="n">
        <f aca="false">COUNT(L202:L261)</f>
        <v>0</v>
      </c>
      <c r="P261" s="41" t="n">
        <f aca="false">M261/G261</f>
        <v>0</v>
      </c>
      <c r="Q261" s="41" t="n">
        <f aca="false">N261/G261</f>
        <v>0</v>
      </c>
      <c r="R261" s="41" t="n">
        <f aca="false">O261/H261</f>
        <v>0</v>
      </c>
      <c r="S261" s="60" t="s">
        <v>28</v>
      </c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</row>
    <row r="262" customFormat="false" ht="12.75" hidden="false" customHeight="false" outlineLevel="0" collapsed="false">
      <c r="A262" s="37" t="n">
        <v>36878</v>
      </c>
      <c r="B262" s="38" t="n">
        <v>0</v>
      </c>
      <c r="C262" s="4" t="s">
        <v>24</v>
      </c>
      <c r="D262" s="4" t="n">
        <v>20</v>
      </c>
      <c r="E262" s="4" t="s">
        <v>24</v>
      </c>
      <c r="F262" s="4" t="n">
        <v>20</v>
      </c>
      <c r="G262" s="66" t="n">
        <f aca="false">COUNT(F233:F262)</f>
        <v>9</v>
      </c>
      <c r="H262" s="66" t="n">
        <f aca="false">COUNT(F203:F262)</f>
        <v>22</v>
      </c>
      <c r="I262" s="67" t="n">
        <f aca="false">GEOMEAN(F233:F262)</f>
        <v>23.3305807915223</v>
      </c>
      <c r="J262" s="67" t="n">
        <f aca="false">MEDIAN(D234:D265)</f>
        <v>20</v>
      </c>
      <c r="K262" s="66" t="str">
        <f aca="false">IF(D262&gt;1000,1,"")</f>
        <v/>
      </c>
      <c r="L262" s="66" t="str">
        <f aca="false">IF(F262&gt;400,1,"")</f>
        <v/>
      </c>
      <c r="M262" s="66" t="n">
        <f aca="false">COUNT(K233:K262)</f>
        <v>0</v>
      </c>
      <c r="N262" s="66" t="n">
        <f aca="false">COUNT(L233:L262)</f>
        <v>0</v>
      </c>
      <c r="O262" s="66" t="n">
        <f aca="false">COUNT(L203:L262)</f>
        <v>0</v>
      </c>
      <c r="P262" s="41" t="n">
        <f aca="false">M262/G262</f>
        <v>0</v>
      </c>
      <c r="Q262" s="41" t="n">
        <f aca="false">N262/G262</f>
        <v>0</v>
      </c>
      <c r="R262" s="41" t="n">
        <f aca="false">O262/H262</f>
        <v>0</v>
      </c>
      <c r="S262" s="60" t="s">
        <v>28</v>
      </c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</row>
    <row r="263" customFormat="false" ht="12.75" hidden="true" customHeight="false" outlineLevel="0" collapsed="false">
      <c r="A263" s="37" t="n">
        <v>36879</v>
      </c>
      <c r="B263" s="38" t="n">
        <v>0</v>
      </c>
      <c r="C263" s="4"/>
      <c r="D263" s="4"/>
      <c r="E263" s="4"/>
      <c r="F263" s="4"/>
      <c r="G263" s="66" t="n">
        <f aca="false">COUNT(F234:F263)</f>
        <v>9</v>
      </c>
      <c r="H263" s="66" t="n">
        <f aca="false">COUNT(F204:F263)</f>
        <v>22</v>
      </c>
      <c r="I263" s="67" t="n">
        <f aca="false">GEOMEAN(F234:F263)</f>
        <v>23.3305807915223</v>
      </c>
      <c r="J263" s="67" t="n">
        <f aca="false">MEDIAN(D235:D266)</f>
        <v>20</v>
      </c>
      <c r="K263" s="66" t="str">
        <f aca="false">IF(D263&gt;1000,1,"")</f>
        <v/>
      </c>
      <c r="L263" s="66" t="str">
        <f aca="false">IF(F263&gt;400,1,"")</f>
        <v/>
      </c>
      <c r="M263" s="66" t="n">
        <f aca="false">COUNT(K234:K263)</f>
        <v>0</v>
      </c>
      <c r="N263" s="66" t="n">
        <f aca="false">COUNT(L234:L263)</f>
        <v>0</v>
      </c>
      <c r="O263" s="66" t="n">
        <f aca="false">COUNT(L204:L263)</f>
        <v>0</v>
      </c>
      <c r="P263" s="41" t="n">
        <f aca="false">M263/G263</f>
        <v>0</v>
      </c>
      <c r="Q263" s="41" t="n">
        <f aca="false">N263/G263</f>
        <v>0</v>
      </c>
      <c r="R263" s="41" t="n">
        <f aca="false">O263/H263</f>
        <v>0</v>
      </c>
      <c r="S263" s="60" t="s">
        <v>28</v>
      </c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</row>
    <row r="264" customFormat="false" ht="12.75" hidden="true" customHeight="false" outlineLevel="0" collapsed="false">
      <c r="A264" s="37" t="n">
        <v>36880</v>
      </c>
      <c r="B264" s="38" t="n">
        <v>0</v>
      </c>
      <c r="C264" s="4"/>
      <c r="D264" s="4"/>
      <c r="E264" s="4"/>
      <c r="F264" s="4"/>
      <c r="G264" s="66" t="n">
        <f aca="false">COUNT(F235:F264)</f>
        <v>8</v>
      </c>
      <c r="H264" s="66" t="n">
        <f aca="false">COUNT(F205:F264)</f>
        <v>22</v>
      </c>
      <c r="I264" s="67" t="n">
        <f aca="false">GEOMEAN(F235:F264)</f>
        <v>21.8101546533051</v>
      </c>
      <c r="J264" s="67" t="n">
        <f aca="false">MEDIAN(D236:D267)</f>
        <v>20</v>
      </c>
      <c r="K264" s="66" t="str">
        <f aca="false">IF(D264&gt;1000,1,"")</f>
        <v/>
      </c>
      <c r="L264" s="66" t="str">
        <f aca="false">IF(F264&gt;400,1,"")</f>
        <v/>
      </c>
      <c r="M264" s="66" t="n">
        <f aca="false">COUNT(K235:K264)</f>
        <v>0</v>
      </c>
      <c r="N264" s="66" t="n">
        <f aca="false">COUNT(L235:L264)</f>
        <v>0</v>
      </c>
      <c r="O264" s="66" t="n">
        <f aca="false">COUNT(L205:L264)</f>
        <v>0</v>
      </c>
      <c r="P264" s="41" t="n">
        <f aca="false">M264/G264</f>
        <v>0</v>
      </c>
      <c r="Q264" s="41" t="n">
        <f aca="false">N264/G264</f>
        <v>0</v>
      </c>
      <c r="R264" s="41" t="n">
        <f aca="false">O264/H264</f>
        <v>0</v>
      </c>
      <c r="S264" s="60" t="s">
        <v>28</v>
      </c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</row>
    <row r="265" customFormat="false" ht="12.75" hidden="false" customHeight="false" outlineLevel="0" collapsed="false">
      <c r="A265" s="37" t="n">
        <v>36881</v>
      </c>
      <c r="B265" s="38" t="n">
        <v>0</v>
      </c>
      <c r="C265" s="4" t="s">
        <v>27</v>
      </c>
      <c r="D265" s="4" t="n">
        <v>20</v>
      </c>
      <c r="E265" s="4" t="s">
        <v>27</v>
      </c>
      <c r="F265" s="4" t="n">
        <v>20</v>
      </c>
      <c r="G265" s="66" t="n">
        <f aca="false">COUNT(F236:F265)</f>
        <v>9</v>
      </c>
      <c r="H265" s="66" t="n">
        <f aca="false">COUNT(F206:F265)</f>
        <v>23</v>
      </c>
      <c r="I265" s="67" t="n">
        <f aca="false">GEOMEAN(F236:F265)</f>
        <v>21.6011947778461</v>
      </c>
      <c r="J265" s="67" t="n">
        <f aca="false">MEDIAN(D237:D268)</f>
        <v>20</v>
      </c>
      <c r="K265" s="66" t="str">
        <f aca="false">IF(D265&gt;1000,1,"")</f>
        <v/>
      </c>
      <c r="L265" s="66" t="str">
        <f aca="false">IF(F265&gt;400,1,"")</f>
        <v/>
      </c>
      <c r="M265" s="66" t="n">
        <f aca="false">COUNT(K236:K265)</f>
        <v>0</v>
      </c>
      <c r="N265" s="66" t="n">
        <f aca="false">COUNT(L236:L265)</f>
        <v>0</v>
      </c>
      <c r="O265" s="66" t="n">
        <f aca="false">COUNT(L206:L265)</f>
        <v>0</v>
      </c>
      <c r="P265" s="41" t="n">
        <f aca="false">M265/G265</f>
        <v>0</v>
      </c>
      <c r="Q265" s="41" t="n">
        <f aca="false">N265/G265</f>
        <v>0</v>
      </c>
      <c r="R265" s="41" t="n">
        <f aca="false">O265/H265</f>
        <v>0</v>
      </c>
      <c r="S265" s="60" t="s">
        <v>28</v>
      </c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</row>
    <row r="266" customFormat="false" ht="12.75" hidden="true" customHeight="false" outlineLevel="0" collapsed="false">
      <c r="A266" s="37" t="n">
        <v>36882</v>
      </c>
      <c r="B266" s="38" t="n">
        <v>0</v>
      </c>
      <c r="C266" s="4"/>
      <c r="D266" s="4"/>
      <c r="E266" s="4"/>
      <c r="F266" s="4"/>
      <c r="G266" s="66" t="n">
        <f aca="false">COUNT(F237:F266)</f>
        <v>8</v>
      </c>
      <c r="H266" s="66" t="n">
        <f aca="false">COUNT(F207:F266)</f>
        <v>22</v>
      </c>
      <c r="I266" s="67" t="n">
        <f aca="false">GEOMEAN(F237:F266)</f>
        <v>21.8101546533051</v>
      </c>
      <c r="J266" s="67" t="n">
        <f aca="false">MEDIAN(D238:D269)</f>
        <v>20</v>
      </c>
      <c r="K266" s="66" t="str">
        <f aca="false">IF(D266&gt;1000,1,"")</f>
        <v/>
      </c>
      <c r="L266" s="66" t="str">
        <f aca="false">IF(F266&gt;400,1,"")</f>
        <v/>
      </c>
      <c r="M266" s="66" t="n">
        <f aca="false">COUNT(K237:K266)</f>
        <v>0</v>
      </c>
      <c r="N266" s="66" t="n">
        <f aca="false">COUNT(L237:L266)</f>
        <v>0</v>
      </c>
      <c r="O266" s="66" t="n">
        <f aca="false">COUNT(L207:L266)</f>
        <v>0</v>
      </c>
      <c r="P266" s="41" t="n">
        <f aca="false">M266/G266</f>
        <v>0</v>
      </c>
      <c r="Q266" s="41" t="n">
        <f aca="false">N266/G266</f>
        <v>0</v>
      </c>
      <c r="R266" s="41" t="n">
        <f aca="false">O266/H266</f>
        <v>0</v>
      </c>
      <c r="S266" s="60" t="s">
        <v>28</v>
      </c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</row>
    <row r="267" customFormat="false" ht="12.75" hidden="true" customHeight="false" outlineLevel="0" collapsed="false">
      <c r="A267" s="37" t="n">
        <v>36883</v>
      </c>
      <c r="B267" s="38" t="n">
        <v>0</v>
      </c>
      <c r="C267" s="4"/>
      <c r="D267" s="4"/>
      <c r="E267" s="4"/>
      <c r="F267" s="4"/>
      <c r="G267" s="66" t="n">
        <f aca="false">COUNT(F238:F267)</f>
        <v>8</v>
      </c>
      <c r="H267" s="66" t="n">
        <f aca="false">COUNT(F208:F267)</f>
        <v>21</v>
      </c>
      <c r="I267" s="67" t="n">
        <f aca="false">GEOMEAN(F238:F267)</f>
        <v>21.8101546533051</v>
      </c>
      <c r="J267" s="67" t="n">
        <f aca="false">MEDIAN(D239:D270)</f>
        <v>20</v>
      </c>
      <c r="K267" s="66" t="str">
        <f aca="false">IF(D267&gt;1000,1,"")</f>
        <v/>
      </c>
      <c r="L267" s="66" t="str">
        <f aca="false">IF(F267&gt;400,1,"")</f>
        <v/>
      </c>
      <c r="M267" s="66" t="n">
        <f aca="false">COUNT(K238:K267)</f>
        <v>0</v>
      </c>
      <c r="N267" s="66" t="n">
        <f aca="false">COUNT(L238:L267)</f>
        <v>0</v>
      </c>
      <c r="O267" s="66" t="n">
        <f aca="false">COUNT(L208:L267)</f>
        <v>0</v>
      </c>
      <c r="P267" s="41" t="n">
        <f aca="false">M267/G267</f>
        <v>0</v>
      </c>
      <c r="Q267" s="41" t="n">
        <f aca="false">N267/G267</f>
        <v>0</v>
      </c>
      <c r="R267" s="41" t="n">
        <f aca="false">O267/H267</f>
        <v>0</v>
      </c>
      <c r="S267" s="60" t="s">
        <v>28</v>
      </c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</row>
    <row r="268" customFormat="false" ht="12.75" hidden="true" customHeight="false" outlineLevel="0" collapsed="false">
      <c r="A268" s="37" t="n">
        <v>36884</v>
      </c>
      <c r="B268" s="38" t="n">
        <v>0</v>
      </c>
      <c r="C268" s="4"/>
      <c r="D268" s="4"/>
      <c r="E268" s="4"/>
      <c r="F268" s="4"/>
      <c r="G268" s="66" t="n">
        <f aca="false">COUNT(F239:F268)</f>
        <v>8</v>
      </c>
      <c r="H268" s="66" t="n">
        <f aca="false">COUNT(F209:F268)</f>
        <v>21</v>
      </c>
      <c r="I268" s="67" t="n">
        <f aca="false">GEOMEAN(F239:F268)</f>
        <v>21.8101546533051</v>
      </c>
      <c r="J268" s="67" t="n">
        <f aca="false">MEDIAN(D240:D271)</f>
        <v>20</v>
      </c>
      <c r="K268" s="66" t="str">
        <f aca="false">IF(D268&gt;1000,1,"")</f>
        <v/>
      </c>
      <c r="L268" s="66" t="str">
        <f aca="false">IF(F268&gt;400,1,"")</f>
        <v/>
      </c>
      <c r="M268" s="66" t="n">
        <f aca="false">COUNT(K239:K268)</f>
        <v>0</v>
      </c>
      <c r="N268" s="66" t="n">
        <f aca="false">COUNT(L239:L268)</f>
        <v>0</v>
      </c>
      <c r="O268" s="66" t="n">
        <f aca="false">COUNT(L209:L268)</f>
        <v>0</v>
      </c>
      <c r="P268" s="41" t="n">
        <f aca="false">M268/G268</f>
        <v>0</v>
      </c>
      <c r="Q268" s="41" t="n">
        <f aca="false">N268/G268</f>
        <v>0</v>
      </c>
      <c r="R268" s="41" t="n">
        <f aca="false">O268/H268</f>
        <v>0</v>
      </c>
      <c r="S268" s="60" t="s">
        <v>28</v>
      </c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</row>
    <row r="269" customFormat="false" ht="12.75" hidden="true" customHeight="false" outlineLevel="0" collapsed="false">
      <c r="A269" s="37" t="n">
        <v>36885</v>
      </c>
      <c r="B269" s="38" t="n">
        <v>0</v>
      </c>
      <c r="C269" s="4"/>
      <c r="D269" s="4"/>
      <c r="E269" s="4"/>
      <c r="F269" s="4"/>
      <c r="G269" s="66" t="n">
        <f aca="false">COUNT(F240:F269)</f>
        <v>8</v>
      </c>
      <c r="H269" s="66" t="n">
        <f aca="false">COUNT(F210:F269)</f>
        <v>20</v>
      </c>
      <c r="I269" s="67" t="n">
        <f aca="false">GEOMEAN(F240:F269)</f>
        <v>21.8101546533051</v>
      </c>
      <c r="J269" s="67" t="n">
        <f aca="false">MEDIAN(D241:D272)</f>
        <v>20</v>
      </c>
      <c r="K269" s="66" t="str">
        <f aca="false">IF(D269&gt;1000,1,"")</f>
        <v/>
      </c>
      <c r="L269" s="66" t="str">
        <f aca="false">IF(F269&gt;400,1,"")</f>
        <v/>
      </c>
      <c r="M269" s="66" t="n">
        <f aca="false">COUNT(K240:K269)</f>
        <v>0</v>
      </c>
      <c r="N269" s="66" t="n">
        <f aca="false">COUNT(L240:L269)</f>
        <v>0</v>
      </c>
      <c r="O269" s="66" t="n">
        <f aca="false">COUNT(L210:L269)</f>
        <v>0</v>
      </c>
      <c r="P269" s="41" t="n">
        <f aca="false">M269/G269</f>
        <v>0</v>
      </c>
      <c r="Q269" s="41" t="n">
        <f aca="false">N269/G269</f>
        <v>0</v>
      </c>
      <c r="R269" s="41" t="n">
        <f aca="false">O269/H269</f>
        <v>0</v>
      </c>
      <c r="S269" s="60" t="s">
        <v>28</v>
      </c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</row>
    <row r="270" customFormat="false" ht="12.75" hidden="false" customHeight="false" outlineLevel="0" collapsed="false">
      <c r="A270" s="37" t="n">
        <v>36886</v>
      </c>
      <c r="B270" s="38" t="n">
        <v>0</v>
      </c>
      <c r="C270" s="4" t="s">
        <v>24</v>
      </c>
      <c r="D270" s="4" t="n">
        <v>20</v>
      </c>
      <c r="E270" s="4" t="s">
        <v>24</v>
      </c>
      <c r="F270" s="4" t="n">
        <v>20</v>
      </c>
      <c r="G270" s="66" t="n">
        <f aca="false">COUNT(F241:F270)</f>
        <v>9</v>
      </c>
      <c r="H270" s="66" t="n">
        <f aca="false">COUNT(F211:F270)</f>
        <v>20</v>
      </c>
      <c r="I270" s="67" t="n">
        <f aca="false">GEOMEAN(F241:F270)</f>
        <v>21.6011947778461</v>
      </c>
      <c r="J270" s="67" t="n">
        <f aca="false">MEDIAN(D242:D273)</f>
        <v>20</v>
      </c>
      <c r="K270" s="66" t="str">
        <f aca="false">IF(D270&gt;1000,1,"")</f>
        <v/>
      </c>
      <c r="L270" s="66" t="str">
        <f aca="false">IF(F270&gt;400,1,"")</f>
        <v/>
      </c>
      <c r="M270" s="66" t="n">
        <f aca="false">COUNT(K241:K270)</f>
        <v>0</v>
      </c>
      <c r="N270" s="66" t="n">
        <f aca="false">COUNT(L241:L270)</f>
        <v>0</v>
      </c>
      <c r="O270" s="66" t="n">
        <f aca="false">COUNT(L211:L270)</f>
        <v>0</v>
      </c>
      <c r="P270" s="41" t="n">
        <f aca="false">M270/G270</f>
        <v>0</v>
      </c>
      <c r="Q270" s="41" t="n">
        <f aca="false">N270/G270</f>
        <v>0</v>
      </c>
      <c r="R270" s="41" t="n">
        <f aca="false">O270/H270</f>
        <v>0</v>
      </c>
      <c r="S270" s="60" t="s">
        <v>28</v>
      </c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</row>
    <row r="271" customFormat="false" ht="12.75" hidden="true" customHeight="false" outlineLevel="0" collapsed="false">
      <c r="A271" s="37" t="n">
        <v>36887</v>
      </c>
      <c r="B271" s="38" t="n">
        <v>0</v>
      </c>
      <c r="C271" s="4"/>
      <c r="D271" s="4"/>
      <c r="E271" s="4"/>
      <c r="F271" s="4"/>
      <c r="G271" s="66" t="n">
        <f aca="false">COUNT(F242:F271)</f>
        <v>8</v>
      </c>
      <c r="H271" s="66" t="n">
        <f aca="false">COUNT(F212:F271)</f>
        <v>20</v>
      </c>
      <c r="I271" s="67" t="n">
        <f aca="false">GEOMEAN(F242:F271)</f>
        <v>21.8101546533051</v>
      </c>
      <c r="J271" s="67" t="n">
        <f aca="false">MEDIAN(D243:D274)</f>
        <v>20</v>
      </c>
      <c r="K271" s="66" t="str">
        <f aca="false">IF(D271&gt;1000,1,"")</f>
        <v/>
      </c>
      <c r="L271" s="66" t="str">
        <f aca="false">IF(F271&gt;400,1,"")</f>
        <v/>
      </c>
      <c r="M271" s="66" t="n">
        <f aca="false">COUNT(K242:K271)</f>
        <v>0</v>
      </c>
      <c r="N271" s="66" t="n">
        <f aca="false">COUNT(L242:L271)</f>
        <v>0</v>
      </c>
      <c r="O271" s="66" t="n">
        <f aca="false">COUNT(L212:L271)</f>
        <v>0</v>
      </c>
      <c r="P271" s="41" t="n">
        <f aca="false">M271/G271</f>
        <v>0</v>
      </c>
      <c r="Q271" s="41" t="n">
        <f aca="false">N271/G271</f>
        <v>0</v>
      </c>
      <c r="R271" s="41" t="n">
        <f aca="false">O271/H271</f>
        <v>0</v>
      </c>
      <c r="S271" s="60" t="s">
        <v>28</v>
      </c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</row>
    <row r="272" customFormat="false" ht="12.75" hidden="false" customHeight="false" outlineLevel="0" collapsed="false">
      <c r="A272" s="37" t="n">
        <v>36888</v>
      </c>
      <c r="B272" s="38" t="n">
        <v>0</v>
      </c>
      <c r="C272" s="4" t="s">
        <v>24</v>
      </c>
      <c r="D272" s="4" t="n">
        <v>20</v>
      </c>
      <c r="E272" s="4" t="s">
        <v>24</v>
      </c>
      <c r="F272" s="4" t="n">
        <v>20</v>
      </c>
      <c r="G272" s="66" t="n">
        <f aca="false">COUNT(F243:F272)</f>
        <v>9</v>
      </c>
      <c r="H272" s="66" t="n">
        <f aca="false">COUNT(F213:F272)</f>
        <v>21</v>
      </c>
      <c r="I272" s="67" t="n">
        <f aca="false">GEOMEAN(F243:F272)</f>
        <v>21.6011947778461</v>
      </c>
      <c r="J272" s="67" t="n">
        <f aca="false">MEDIAN(D244:D275)</f>
        <v>20</v>
      </c>
      <c r="K272" s="66" t="str">
        <f aca="false">IF(D272&gt;1000,1,"")</f>
        <v/>
      </c>
      <c r="L272" s="66" t="str">
        <f aca="false">IF(F272&gt;400,1,"")</f>
        <v/>
      </c>
      <c r="M272" s="66" t="n">
        <f aca="false">COUNT(K243:K272)</f>
        <v>0</v>
      </c>
      <c r="N272" s="66" t="n">
        <f aca="false">COUNT(L243:L272)</f>
        <v>0</v>
      </c>
      <c r="O272" s="66" t="n">
        <f aca="false">COUNT(L213:L272)</f>
        <v>0</v>
      </c>
      <c r="P272" s="41" t="n">
        <f aca="false">M272/G272</f>
        <v>0</v>
      </c>
      <c r="Q272" s="41" t="n">
        <f aca="false">N272/G272</f>
        <v>0</v>
      </c>
      <c r="R272" s="41" t="n">
        <f aca="false">O272/H272</f>
        <v>0</v>
      </c>
      <c r="S272" s="60" t="s">
        <v>28</v>
      </c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</row>
    <row r="273" customFormat="false" ht="12.75" hidden="true" customHeight="false" outlineLevel="0" collapsed="false">
      <c r="A273" s="37" t="n">
        <v>36889</v>
      </c>
      <c r="B273" s="38" t="n">
        <v>0</v>
      </c>
      <c r="C273" s="4"/>
      <c r="D273" s="4"/>
      <c r="E273" s="4"/>
      <c r="F273" s="4"/>
      <c r="G273" s="66" t="n">
        <f aca="false">COUNT(F244:F273)</f>
        <v>9</v>
      </c>
      <c r="H273" s="66" t="n">
        <f aca="false">COUNT(F214:F273)</f>
        <v>20</v>
      </c>
      <c r="I273" s="67" t="n">
        <f aca="false">GEOMEAN(F244:F273)</f>
        <v>21.6011947778461</v>
      </c>
      <c r="J273" s="67" t="n">
        <f aca="false">MEDIAN(D245:D276)</f>
        <v>20</v>
      </c>
      <c r="K273" s="66" t="str">
        <f aca="false">IF(D273&gt;1000,1,"")</f>
        <v/>
      </c>
      <c r="L273" s="66" t="str">
        <f aca="false">IF(F273&gt;400,1,"")</f>
        <v/>
      </c>
      <c r="M273" s="66" t="n">
        <f aca="false">COUNT(K244:K273)</f>
        <v>0</v>
      </c>
      <c r="N273" s="66" t="n">
        <f aca="false">COUNT(L244:L273)</f>
        <v>0</v>
      </c>
      <c r="O273" s="66" t="n">
        <f aca="false">COUNT(L214:L273)</f>
        <v>0</v>
      </c>
      <c r="P273" s="41" t="n">
        <f aca="false">M273/G273</f>
        <v>0</v>
      </c>
      <c r="Q273" s="41" t="n">
        <f aca="false">N273/G273</f>
        <v>0</v>
      </c>
      <c r="R273" s="41" t="n">
        <f aca="false">O273/H273</f>
        <v>0</v>
      </c>
      <c r="S273" s="60" t="s">
        <v>28</v>
      </c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</row>
    <row r="274" customFormat="false" ht="12.75" hidden="true" customHeight="false" outlineLevel="0" collapsed="false">
      <c r="A274" s="37" t="n">
        <v>36890</v>
      </c>
      <c r="B274" s="38" t="n">
        <v>0</v>
      </c>
      <c r="C274" s="4"/>
      <c r="D274" s="4"/>
      <c r="E274" s="4"/>
      <c r="F274" s="4"/>
      <c r="G274" s="66" t="n">
        <f aca="false">COUNT(F245:F274)</f>
        <v>8</v>
      </c>
      <c r="H274" s="66" t="n">
        <f aca="false">COUNT(F215:F274)</f>
        <v>19</v>
      </c>
      <c r="I274" s="67" t="n">
        <f aca="false">GEOMEAN(F245:F274)</f>
        <v>21.8101546533051</v>
      </c>
      <c r="J274" s="67" t="n">
        <f aca="false">MEDIAN(D246:D277)</f>
        <v>20</v>
      </c>
      <c r="K274" s="66" t="str">
        <f aca="false">IF(D274&gt;1000,1,"")</f>
        <v/>
      </c>
      <c r="L274" s="66" t="str">
        <f aca="false">IF(F274&gt;400,1,"")</f>
        <v/>
      </c>
      <c r="M274" s="66" t="n">
        <f aca="false">COUNT(K245:K274)</f>
        <v>0</v>
      </c>
      <c r="N274" s="66" t="n">
        <f aca="false">COUNT(L245:L274)</f>
        <v>0</v>
      </c>
      <c r="O274" s="66" t="n">
        <f aca="false">COUNT(L215:L274)</f>
        <v>0</v>
      </c>
      <c r="P274" s="41" t="n">
        <f aca="false">M274/G274</f>
        <v>0</v>
      </c>
      <c r="Q274" s="41" t="n">
        <f aca="false">N274/G274</f>
        <v>0</v>
      </c>
      <c r="R274" s="41" t="n">
        <f aca="false">O274/H274</f>
        <v>0</v>
      </c>
      <c r="S274" s="60" t="s">
        <v>28</v>
      </c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</row>
    <row r="275" customFormat="false" ht="12.75" hidden="true" customHeight="false" outlineLevel="0" collapsed="false">
      <c r="A275" s="37" t="n">
        <v>36891</v>
      </c>
      <c r="B275" s="38" t="n">
        <v>0</v>
      </c>
      <c r="C275" s="4"/>
      <c r="D275" s="4"/>
      <c r="E275" s="4"/>
      <c r="F275" s="4"/>
      <c r="G275" s="66" t="n">
        <f aca="false">COUNT(F246:F275)</f>
        <v>8</v>
      </c>
      <c r="H275" s="66" t="n">
        <f aca="false">COUNT(F216:F275)</f>
        <v>19</v>
      </c>
      <c r="I275" s="67" t="n">
        <f aca="false">GEOMEAN(F246:F275)</f>
        <v>21.8101546533051</v>
      </c>
      <c r="J275" s="67" t="n">
        <f aca="false">MEDIAN(D247:D278)</f>
        <v>20</v>
      </c>
      <c r="K275" s="66" t="str">
        <f aca="false">IF(D275&gt;1000,1,"")</f>
        <v/>
      </c>
      <c r="L275" s="66" t="str">
        <f aca="false">IF(F275&gt;400,1,"")</f>
        <v/>
      </c>
      <c r="M275" s="66" t="n">
        <f aca="false">COUNT(K246:K275)</f>
        <v>0</v>
      </c>
      <c r="N275" s="66" t="n">
        <f aca="false">COUNT(L246:L275)</f>
        <v>0</v>
      </c>
      <c r="O275" s="66" t="n">
        <f aca="false">COUNT(L216:L275)</f>
        <v>0</v>
      </c>
      <c r="P275" s="41" t="n">
        <f aca="false">M275/G275</f>
        <v>0</v>
      </c>
      <c r="Q275" s="41" t="n">
        <f aca="false">N275/G275</f>
        <v>0</v>
      </c>
      <c r="R275" s="41" t="n">
        <f aca="false">O275/H275</f>
        <v>0</v>
      </c>
      <c r="S275" s="60" t="s">
        <v>28</v>
      </c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</row>
    <row r="276" customFormat="false" ht="12.75" hidden="true" customHeight="false" outlineLevel="0" collapsed="false">
      <c r="A276" s="37" t="n">
        <v>36892</v>
      </c>
      <c r="B276" s="38" t="n">
        <v>0</v>
      </c>
      <c r="C276" s="4"/>
      <c r="D276" s="4"/>
      <c r="E276" s="4"/>
      <c r="F276" s="4"/>
      <c r="G276" s="66" t="n">
        <f aca="false">COUNT(F247:F276)</f>
        <v>8</v>
      </c>
      <c r="H276" s="66" t="n">
        <f aca="false">COUNT(F217:F276)</f>
        <v>18</v>
      </c>
      <c r="I276" s="67" t="n">
        <f aca="false">GEOMEAN(F247:F276)</f>
        <v>21.8101546533051</v>
      </c>
      <c r="J276" s="67" t="n">
        <f aca="false">MEDIAN(D248:D279)</f>
        <v>20</v>
      </c>
      <c r="K276" s="66" t="str">
        <f aca="false">IF(D276&gt;1000,1,"")</f>
        <v/>
      </c>
      <c r="L276" s="66" t="str">
        <f aca="false">IF(F276&gt;400,1,"")</f>
        <v/>
      </c>
      <c r="M276" s="66" t="n">
        <f aca="false">COUNT(K247:K276)</f>
        <v>0</v>
      </c>
      <c r="N276" s="66" t="n">
        <f aca="false">COUNT(L247:L276)</f>
        <v>0</v>
      </c>
      <c r="O276" s="66" t="n">
        <f aca="false">COUNT(L217:L276)</f>
        <v>0</v>
      </c>
      <c r="P276" s="41" t="n">
        <f aca="false">M276/G276</f>
        <v>0</v>
      </c>
      <c r="Q276" s="41" t="n">
        <f aca="false">N276/G276</f>
        <v>0</v>
      </c>
      <c r="R276" s="41" t="n">
        <f aca="false">O276/H276</f>
        <v>0</v>
      </c>
      <c r="S276" s="60" t="s">
        <v>28</v>
      </c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</row>
    <row r="277" customFormat="false" ht="12.75" hidden="false" customHeight="false" outlineLevel="0" collapsed="false">
      <c r="A277" s="37" t="n">
        <v>36893</v>
      </c>
      <c r="B277" s="38" t="n">
        <v>0</v>
      </c>
      <c r="C277" s="4" t="s">
        <v>24</v>
      </c>
      <c r="D277" s="4" t="n">
        <v>20</v>
      </c>
      <c r="E277" s="4" t="s">
        <v>24</v>
      </c>
      <c r="F277" s="4" t="n">
        <v>20</v>
      </c>
      <c r="G277" s="66" t="n">
        <f aca="false">COUNT(F248:F277)</f>
        <v>9</v>
      </c>
      <c r="H277" s="66" t="n">
        <f aca="false">COUNT(F218:F277)</f>
        <v>18</v>
      </c>
      <c r="I277" s="67" t="n">
        <f aca="false">GEOMEAN(F248:F277)</f>
        <v>21.6011947778461</v>
      </c>
      <c r="J277" s="67" t="n">
        <f aca="false">MEDIAN(D249:D280)</f>
        <v>20</v>
      </c>
      <c r="K277" s="66" t="str">
        <f aca="false">IF(D277&gt;1000,1,"")</f>
        <v/>
      </c>
      <c r="L277" s="66" t="str">
        <f aca="false">IF(F277&gt;400,1,"")</f>
        <v/>
      </c>
      <c r="M277" s="66" t="n">
        <f aca="false">COUNT(K248:K277)</f>
        <v>0</v>
      </c>
      <c r="N277" s="66" t="n">
        <f aca="false">COUNT(L248:L277)</f>
        <v>0</v>
      </c>
      <c r="O277" s="66" t="n">
        <f aca="false">COUNT(L218:L277)</f>
        <v>0</v>
      </c>
      <c r="P277" s="41" t="n">
        <f aca="false">M277/G277</f>
        <v>0</v>
      </c>
      <c r="Q277" s="41" t="n">
        <f aca="false">N277/G277</f>
        <v>0</v>
      </c>
      <c r="R277" s="41" t="n">
        <f aca="false">O277/H277</f>
        <v>0</v>
      </c>
      <c r="S277" s="60" t="s">
        <v>28</v>
      </c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</row>
    <row r="278" customFormat="false" ht="12.75" hidden="false" customHeight="false" outlineLevel="0" collapsed="false">
      <c r="A278" s="72"/>
      <c r="B278" s="4"/>
      <c r="C278" s="4"/>
      <c r="D278" s="4"/>
      <c r="E278" s="4"/>
      <c r="F278" s="4"/>
      <c r="G278" s="66"/>
      <c r="H278" s="68"/>
      <c r="I278" s="69"/>
      <c r="J278" s="69"/>
      <c r="K278" s="69"/>
      <c r="L278" s="60"/>
      <c r="M278" s="69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</row>
    <row r="279" customFormat="false" ht="12.75" hidden="false" customHeight="false" outlineLevel="0" collapsed="false">
      <c r="A279" s="62" t="s">
        <v>46</v>
      </c>
      <c r="B279" s="4"/>
      <c r="C279" s="4"/>
      <c r="D279" s="4"/>
      <c r="E279" s="4"/>
      <c r="F279" s="4"/>
      <c r="G279" s="66"/>
      <c r="H279" s="59"/>
      <c r="I279" s="69"/>
      <c r="J279" s="69"/>
      <c r="K279" s="69"/>
      <c r="L279" s="60"/>
      <c r="M279" s="69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</row>
    <row r="280" customFormat="false" ht="12.75" hidden="false" customHeight="false" outlineLevel="0" collapsed="false">
      <c r="A280" s="62" t="s">
        <v>47</v>
      </c>
      <c r="B280" s="4"/>
      <c r="C280" s="4"/>
      <c r="D280" s="4" t="n">
        <f aca="false">COUNT(D55:D278)</f>
        <v>94</v>
      </c>
      <c r="E280" s="4"/>
      <c r="F280" s="4" t="n">
        <f aca="false">COUNT(F55:F278)</f>
        <v>94</v>
      </c>
      <c r="G280" s="66"/>
      <c r="H280" s="59"/>
      <c r="I280" s="69"/>
      <c r="J280" s="69"/>
      <c r="K280" s="69"/>
      <c r="L280" s="60"/>
      <c r="M280" s="69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</row>
    <row r="281" customFormat="false" ht="12.75" hidden="false" customHeight="false" outlineLevel="0" collapsed="false">
      <c r="A281" s="62" t="s">
        <v>48</v>
      </c>
      <c r="B281" s="4"/>
      <c r="C281" s="4"/>
      <c r="D281" s="45" t="n">
        <f aca="false">AVERAGE(D55:D278)</f>
        <v>66.9148936170213</v>
      </c>
      <c r="E281" s="45"/>
      <c r="F281" s="45" t="n">
        <f aca="false">AVERAGE(F55:F278)</f>
        <v>26.8936170212766</v>
      </c>
      <c r="G281" s="66"/>
      <c r="H281" s="59"/>
      <c r="I281" s="69"/>
      <c r="J281" s="69"/>
      <c r="K281" s="69"/>
      <c r="L281" s="60"/>
      <c r="M281" s="69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</row>
    <row r="282" customFormat="false" ht="12.75" hidden="false" customHeight="false" outlineLevel="0" collapsed="false">
      <c r="A282" s="62" t="s">
        <v>49</v>
      </c>
      <c r="B282" s="4"/>
      <c r="C282" s="4"/>
      <c r="D282" s="45" t="n">
        <f aca="false">GEOMEAN(D55:D278)</f>
        <v>30.1442545233029</v>
      </c>
      <c r="E282" s="45"/>
      <c r="F282" s="45" t="n">
        <f aca="false">GEOMEAN(F55:F278)</f>
        <v>14.5657895333656</v>
      </c>
      <c r="G282" s="66"/>
      <c r="H282" s="59"/>
      <c r="I282" s="69"/>
      <c r="J282" s="69"/>
      <c r="K282" s="69"/>
      <c r="L282" s="60"/>
      <c r="M282" s="69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</row>
    <row r="283" customFormat="false" ht="12.75" hidden="false" customHeight="false" outlineLevel="0" collapsed="false">
      <c r="A283" s="62" t="s">
        <v>50</v>
      </c>
      <c r="B283" s="4"/>
      <c r="C283" s="4"/>
      <c r="D283" s="4" t="n">
        <f aca="false">MEDIAN(D55:D278)</f>
        <v>20</v>
      </c>
      <c r="E283" s="4"/>
      <c r="F283" s="4" t="n">
        <f aca="false">MEDIAN(F55:F278)</f>
        <v>20</v>
      </c>
      <c r="G283" s="66"/>
      <c r="H283" s="59"/>
      <c r="I283" s="69"/>
      <c r="J283" s="69"/>
      <c r="K283" s="69"/>
      <c r="L283" s="60"/>
      <c r="M283" s="69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</row>
    <row r="284" customFormat="false" ht="12.75" hidden="false" customHeight="false" outlineLevel="0" collapsed="false">
      <c r="A284" s="62" t="s">
        <v>51</v>
      </c>
      <c r="B284" s="4"/>
      <c r="C284" s="4"/>
      <c r="D284" s="45" t="n">
        <f aca="false">STDEV(D55:D278)</f>
        <v>150.10438372131</v>
      </c>
      <c r="E284" s="45"/>
      <c r="F284" s="45" t="n">
        <f aca="false">STDEV(F55:F278)</f>
        <v>45.1802764287065</v>
      </c>
      <c r="G284" s="66"/>
      <c r="H284" s="59"/>
      <c r="I284" s="69"/>
      <c r="J284" s="69"/>
      <c r="K284" s="69"/>
      <c r="L284" s="60"/>
      <c r="M284" s="69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</row>
    <row r="285" customFormat="false" ht="12.75" hidden="false" customHeight="false" outlineLevel="0" collapsed="false">
      <c r="A285" s="62" t="s">
        <v>52</v>
      </c>
      <c r="B285" s="4"/>
      <c r="C285" s="4"/>
      <c r="D285" s="45" t="n">
        <f aca="false">D284/D281</f>
        <v>2.24321336562847</v>
      </c>
      <c r="E285" s="45"/>
      <c r="F285" s="45" t="n">
        <f aca="false">F284/F281</f>
        <v>1.67996281024463</v>
      </c>
      <c r="G285" s="66"/>
      <c r="H285" s="59"/>
      <c r="I285" s="69"/>
      <c r="J285" s="69"/>
      <c r="K285" s="69"/>
      <c r="L285" s="60"/>
      <c r="M285" s="69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</row>
    <row r="286" customFormat="false" ht="12.75" hidden="false" customHeight="false" outlineLevel="0" collapsed="false">
      <c r="A286" s="62"/>
      <c r="B286" s="4"/>
      <c r="C286" s="4"/>
      <c r="D286" s="4"/>
      <c r="E286" s="4"/>
      <c r="F286" s="4"/>
      <c r="G286" s="66"/>
      <c r="H286" s="59"/>
      <c r="I286" s="69"/>
      <c r="J286" s="69"/>
      <c r="K286" s="69"/>
      <c r="L286" s="60"/>
      <c r="M286" s="69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</row>
    <row r="287" customFormat="false" ht="12.75" hidden="false" customHeight="false" outlineLevel="0" collapsed="false">
      <c r="A287" s="62"/>
      <c r="B287" s="4"/>
      <c r="C287" s="4"/>
      <c r="D287" s="4"/>
      <c r="E287" s="4"/>
      <c r="F287" s="4"/>
      <c r="G287" s="66"/>
      <c r="H287" s="59"/>
      <c r="I287" s="69"/>
      <c r="J287" s="69"/>
      <c r="K287" s="69"/>
      <c r="L287" s="60"/>
      <c r="M287" s="69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</row>
    <row r="288" customFormat="false" ht="12.7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</row>
  </sheetData>
  <printOptions headings="false" gridLines="false" gridLinesSet="true" horizontalCentered="false" verticalCentered="false"/>
  <pageMargins left="0.270138888888889" right="0.320138888888889" top="0.559722222222222" bottom="0.970138888888889" header="0.429861111111111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Ave. Del S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4"/>
  <sheetViews>
    <sheetView showFormulas="false" showGridLines="true" showRowColHeaders="true" showZeros="true" rightToLeft="false" tabSelected="false" showOutlineSymbols="true" defaultGridColor="true" view="normal" topLeftCell="A257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6.85"/>
    <col collapsed="false" customWidth="true" hidden="false" outlineLevel="0" max="3" min="3" style="3" width="4.28"/>
    <col collapsed="false" customWidth="true" hidden="false" outlineLevel="0" max="4" min="4" style="3" width="7.99"/>
    <col collapsed="false" customWidth="true" hidden="false" outlineLevel="0" max="5" min="5" style="3" width="3.85"/>
    <col collapsed="false" customWidth="true" hidden="false" outlineLevel="0" max="6" min="6" style="4" width="6.7"/>
    <col collapsed="false" customWidth="true" hidden="false" outlineLevel="0" max="7" min="7" style="5" width="6.99"/>
    <col collapsed="false" customWidth="true" hidden="false" outlineLevel="0" max="8" min="8" style="6" width="7.56"/>
    <col collapsed="false" customWidth="true" hidden="false" outlineLevel="0" max="9" min="9" style="7" width="9.41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6" min="14" style="0" width="9.7"/>
    <col collapsed="false" customWidth="true" hidden="false" outlineLevel="0" max="18" min="18" style="73" width="7.99"/>
  </cols>
  <sheetData>
    <row r="1" customFormat="false" ht="12.75" hidden="false" customHeight="false" outlineLevel="0" collapsed="false">
      <c r="A1" s="8" t="s">
        <v>73</v>
      </c>
      <c r="B1" s="9"/>
      <c r="C1" s="9"/>
      <c r="F1" s="10"/>
      <c r="G1" s="11"/>
      <c r="I1" s="11"/>
      <c r="R1" s="11"/>
    </row>
    <row r="2" s="2" customFormat="true" ht="93" hidden="false" customHeight="true" outlineLevel="0" collapsed="false">
      <c r="A2" s="12" t="s">
        <v>8</v>
      </c>
      <c r="B2" s="13" t="s">
        <v>9</v>
      </c>
      <c r="C2" s="14"/>
      <c r="D2" s="15" t="s">
        <v>10</v>
      </c>
      <c r="E2" s="16"/>
      <c r="F2" s="15" t="s">
        <v>11</v>
      </c>
      <c r="G2" s="17" t="s">
        <v>12</v>
      </c>
      <c r="H2" s="18" t="s">
        <v>13</v>
      </c>
      <c r="I2" s="19" t="s">
        <v>14</v>
      </c>
      <c r="J2" s="19" t="s">
        <v>15</v>
      </c>
      <c r="K2" s="19" t="s">
        <v>16</v>
      </c>
      <c r="L2" s="15" t="s">
        <v>17</v>
      </c>
      <c r="M2" s="15" t="s">
        <v>18</v>
      </c>
      <c r="N2" s="15" t="s">
        <v>19</v>
      </c>
      <c r="O2" s="20" t="s">
        <v>20</v>
      </c>
      <c r="P2" s="20" t="s">
        <v>21</v>
      </c>
      <c r="Q2" s="21" t="s">
        <v>22</v>
      </c>
      <c r="R2" s="22" t="s">
        <v>23</v>
      </c>
    </row>
    <row r="3" customFormat="false" ht="12.75" hidden="true" customHeight="false" outlineLevel="0" collapsed="false">
      <c r="A3" s="23" t="n">
        <v>36095</v>
      </c>
      <c r="B3" s="24"/>
      <c r="C3" s="25"/>
      <c r="I3" s="26"/>
    </row>
    <row r="4" customFormat="false" ht="12.75" hidden="true" customHeight="false" outlineLevel="0" collapsed="false">
      <c r="A4" s="23" t="n">
        <v>36096</v>
      </c>
      <c r="B4" s="24"/>
      <c r="C4" s="25"/>
      <c r="I4" s="26"/>
    </row>
    <row r="5" customFormat="false" ht="12.75" hidden="true" customHeight="false" outlineLevel="0" collapsed="false">
      <c r="A5" s="23" t="n">
        <v>36097</v>
      </c>
      <c r="B5" s="24"/>
      <c r="C5" s="25"/>
      <c r="I5" s="26"/>
    </row>
    <row r="6" customFormat="false" ht="12.75" hidden="true" customHeight="false" outlineLevel="0" collapsed="false">
      <c r="A6" s="23" t="n">
        <v>36098</v>
      </c>
      <c r="B6" s="24"/>
      <c r="C6" s="25"/>
      <c r="I6" s="26"/>
    </row>
    <row r="7" customFormat="false" ht="12.75" hidden="true" customHeight="false" outlineLevel="0" collapsed="false">
      <c r="A7" s="23" t="n">
        <v>36099</v>
      </c>
      <c r="B7" s="24"/>
      <c r="C7" s="25"/>
      <c r="I7" s="26"/>
    </row>
    <row r="8" customFormat="false" ht="12.75" hidden="true" customHeight="false" outlineLevel="0" collapsed="false">
      <c r="A8" s="23" t="n">
        <v>36100</v>
      </c>
      <c r="B8" s="24"/>
      <c r="C8" s="25"/>
      <c r="I8" s="26"/>
    </row>
    <row r="9" customFormat="false" ht="12.75" hidden="true" customHeight="false" outlineLevel="0" collapsed="false">
      <c r="A9" s="23" t="n">
        <v>36101</v>
      </c>
      <c r="B9" s="24"/>
      <c r="C9" s="25"/>
      <c r="I9" s="26"/>
    </row>
    <row r="10" customFormat="false" ht="12.75" hidden="true" customHeight="false" outlineLevel="0" collapsed="false">
      <c r="A10" s="23" t="n">
        <v>36102</v>
      </c>
      <c r="B10" s="24"/>
      <c r="C10" s="25"/>
      <c r="I10" s="26"/>
    </row>
    <row r="11" customFormat="false" ht="12.75" hidden="true" customHeight="false" outlineLevel="0" collapsed="false">
      <c r="A11" s="23" t="n">
        <v>36103</v>
      </c>
      <c r="B11" s="24"/>
      <c r="C11" s="25"/>
      <c r="I11" s="26"/>
    </row>
    <row r="12" customFormat="false" ht="12.75" hidden="true" customHeight="false" outlineLevel="0" collapsed="false">
      <c r="A12" s="23" t="n">
        <v>36104</v>
      </c>
      <c r="B12" s="24"/>
      <c r="C12" s="25"/>
      <c r="I12" s="26"/>
    </row>
    <row r="13" customFormat="false" ht="12.75" hidden="true" customHeight="false" outlineLevel="0" collapsed="false">
      <c r="A13" s="23" t="n">
        <v>36105</v>
      </c>
      <c r="B13" s="24"/>
      <c r="C13" s="25"/>
      <c r="I13" s="26"/>
    </row>
    <row r="14" customFormat="false" ht="12.75" hidden="true" customHeight="false" outlineLevel="0" collapsed="false">
      <c r="A14" s="23" t="n">
        <v>36106</v>
      </c>
      <c r="B14" s="24"/>
      <c r="C14" s="25"/>
      <c r="I14" s="26"/>
    </row>
    <row r="15" customFormat="false" ht="12.75" hidden="true" customHeight="false" outlineLevel="0" collapsed="false">
      <c r="A15" s="23" t="n">
        <v>36107</v>
      </c>
      <c r="B15" s="24"/>
      <c r="C15" s="25"/>
      <c r="I15" s="26"/>
    </row>
    <row r="16" customFormat="false" ht="12.75" hidden="true" customHeight="false" outlineLevel="0" collapsed="false">
      <c r="A16" s="23" t="n">
        <v>36108</v>
      </c>
      <c r="B16" s="24"/>
      <c r="C16" s="25"/>
      <c r="I16" s="26"/>
    </row>
    <row r="17" customFormat="false" ht="12.75" hidden="true" customHeight="false" outlineLevel="0" collapsed="false">
      <c r="A17" s="23" t="n">
        <v>36109</v>
      </c>
      <c r="B17" s="24"/>
      <c r="C17" s="25"/>
      <c r="I17" s="26"/>
    </row>
    <row r="18" customFormat="false" ht="12.75" hidden="true" customHeight="false" outlineLevel="0" collapsed="false">
      <c r="A18" s="23" t="n">
        <v>36110</v>
      </c>
      <c r="B18" s="24"/>
      <c r="C18" s="25"/>
      <c r="I18" s="26"/>
    </row>
    <row r="19" customFormat="false" ht="12.75" hidden="true" customHeight="false" outlineLevel="0" collapsed="false">
      <c r="A19" s="23" t="n">
        <v>36111</v>
      </c>
      <c r="B19" s="24"/>
      <c r="C19" s="25"/>
      <c r="I19" s="26"/>
    </row>
    <row r="20" customFormat="false" ht="12.75" hidden="true" customHeight="false" outlineLevel="0" collapsed="false">
      <c r="A20" s="23" t="n">
        <v>36112</v>
      </c>
      <c r="B20" s="24"/>
      <c r="C20" s="25"/>
      <c r="I20" s="26"/>
    </row>
    <row r="21" customFormat="false" ht="12.75" hidden="true" customHeight="false" outlineLevel="0" collapsed="false">
      <c r="A21" s="23" t="n">
        <v>36113</v>
      </c>
      <c r="B21" s="24"/>
      <c r="C21" s="25"/>
      <c r="I21" s="26"/>
    </row>
    <row r="22" customFormat="false" ht="12.75" hidden="true" customHeight="false" outlineLevel="0" collapsed="false">
      <c r="A22" s="23" t="n">
        <v>36114</v>
      </c>
      <c r="B22" s="24"/>
      <c r="C22" s="25"/>
      <c r="I22" s="26"/>
    </row>
    <row r="23" customFormat="false" ht="12.75" hidden="true" customHeight="false" outlineLevel="0" collapsed="false">
      <c r="A23" s="23" t="n">
        <v>36115</v>
      </c>
      <c r="B23" s="24"/>
      <c r="C23" s="25"/>
      <c r="I23" s="26"/>
    </row>
    <row r="24" customFormat="false" ht="12.75" hidden="true" customHeight="false" outlineLevel="0" collapsed="false">
      <c r="A24" s="23" t="n">
        <v>36116</v>
      </c>
      <c r="B24" s="24"/>
      <c r="C24" s="25"/>
      <c r="I24" s="26"/>
    </row>
    <row r="25" customFormat="false" ht="12.75" hidden="true" customHeight="false" outlineLevel="0" collapsed="false">
      <c r="A25" s="23" t="n">
        <v>36117</v>
      </c>
      <c r="B25" s="24"/>
      <c r="C25" s="25"/>
      <c r="I25" s="26"/>
    </row>
    <row r="26" customFormat="false" ht="12.75" hidden="true" customHeight="false" outlineLevel="0" collapsed="false">
      <c r="A26" s="23" t="n">
        <v>36118</v>
      </c>
      <c r="B26" s="24"/>
      <c r="C26" s="25"/>
      <c r="I26" s="26"/>
    </row>
    <row r="27" customFormat="false" ht="12.75" hidden="true" customHeight="false" outlineLevel="0" collapsed="false">
      <c r="A27" s="33" t="n">
        <v>36119</v>
      </c>
      <c r="B27" s="24"/>
      <c r="C27" s="25"/>
      <c r="I27" s="26"/>
    </row>
    <row r="28" customFormat="false" ht="12.75" hidden="true" customHeight="false" outlineLevel="0" collapsed="false">
      <c r="A28" s="33" t="n">
        <v>36119</v>
      </c>
      <c r="B28" s="24"/>
      <c r="C28" s="25"/>
      <c r="I28" s="26"/>
    </row>
    <row r="29" customFormat="false" ht="12.75" hidden="true" customHeight="false" outlineLevel="0" collapsed="false">
      <c r="A29" s="23" t="n">
        <v>36120</v>
      </c>
      <c r="B29" s="24"/>
      <c r="C29" s="25"/>
      <c r="I29" s="26"/>
    </row>
    <row r="30" customFormat="false" ht="12.75" hidden="true" customHeight="false" outlineLevel="0" collapsed="false">
      <c r="A30" s="23" t="n">
        <v>36121</v>
      </c>
      <c r="B30" s="24"/>
      <c r="C30" s="25"/>
      <c r="I30" s="26"/>
    </row>
    <row r="31" customFormat="false" ht="12.75" hidden="true" customHeight="false" outlineLevel="0" collapsed="false">
      <c r="A31" s="23" t="n">
        <v>36122</v>
      </c>
      <c r="B31" s="24"/>
      <c r="C31" s="25"/>
      <c r="I31" s="26"/>
    </row>
    <row r="32" customFormat="false" ht="12.75" hidden="true" customHeight="false" outlineLevel="0" collapsed="false">
      <c r="A32" s="23" t="n">
        <v>36123</v>
      </c>
      <c r="B32" s="24"/>
      <c r="C32" s="25"/>
      <c r="I32" s="26"/>
    </row>
    <row r="33" customFormat="false" ht="12.75" hidden="false" customHeight="false" outlineLevel="0" collapsed="false">
      <c r="A33" s="23" t="n">
        <v>36124</v>
      </c>
      <c r="B33" s="24" t="n">
        <v>0</v>
      </c>
      <c r="C33" s="25"/>
      <c r="D33" s="3" t="n">
        <v>20</v>
      </c>
      <c r="F33" s="4" t="n">
        <v>20</v>
      </c>
      <c r="G33" s="5" t="n">
        <f aca="false">COUNT(F3:F33)</f>
        <v>1</v>
      </c>
      <c r="H33" s="32" t="n">
        <v>1</v>
      </c>
      <c r="I33" s="26" t="n">
        <f aca="false">GEOMEAN(F3:F33)</f>
        <v>20</v>
      </c>
      <c r="J33" s="5" t="str">
        <f aca="false">IF(D33&gt;1000,1,"")</f>
        <v/>
      </c>
      <c r="K33" s="5" t="str">
        <f aca="false">IF(F33&gt;400,1,"")</f>
        <v/>
      </c>
      <c r="L33" s="5" t="n">
        <f aca="false">COUNT(J3:J33)</f>
        <v>0</v>
      </c>
      <c r="M33" s="5" t="n">
        <f aca="false">COUNT(K3:K33)</f>
        <v>0</v>
      </c>
      <c r="N33" s="32" t="n">
        <v>0</v>
      </c>
      <c r="O33" s="31" t="n">
        <f aca="false">L33/G33</f>
        <v>0</v>
      </c>
      <c r="P33" s="31" t="n">
        <f aca="false">M33/G33</f>
        <v>0</v>
      </c>
      <c r="Q33" s="31" t="n">
        <f aca="false">N33/H33</f>
        <v>0</v>
      </c>
    </row>
    <row r="34" customFormat="false" ht="12.75" hidden="true" customHeight="false" outlineLevel="0" collapsed="false">
      <c r="A34" s="23" t="n">
        <v>36125</v>
      </c>
      <c r="B34" s="24"/>
      <c r="C34" s="25"/>
      <c r="H34" s="32"/>
      <c r="I34" s="26"/>
      <c r="L34" s="5"/>
      <c r="M34" s="5"/>
      <c r="N34" s="32"/>
      <c r="O34" s="32"/>
      <c r="P34" s="32"/>
    </row>
    <row r="35" customFormat="false" ht="12.75" hidden="true" customHeight="false" outlineLevel="0" collapsed="false">
      <c r="A35" s="23" t="n">
        <v>36126</v>
      </c>
      <c r="B35" s="24"/>
      <c r="C35" s="25"/>
      <c r="H35" s="32"/>
      <c r="I35" s="26"/>
      <c r="L35" s="5"/>
      <c r="M35" s="5"/>
      <c r="N35" s="32"/>
      <c r="O35" s="32"/>
      <c r="P35" s="32"/>
    </row>
    <row r="36" customFormat="false" ht="12.75" hidden="true" customHeight="false" outlineLevel="0" collapsed="false">
      <c r="A36" s="23" t="n">
        <v>36127</v>
      </c>
      <c r="B36" s="24"/>
      <c r="C36" s="25"/>
      <c r="H36" s="32"/>
      <c r="I36" s="26"/>
      <c r="L36" s="5"/>
      <c r="M36" s="5"/>
      <c r="N36" s="32"/>
      <c r="O36" s="32"/>
      <c r="P36" s="32"/>
    </row>
    <row r="37" customFormat="false" ht="12.75" hidden="true" customHeight="false" outlineLevel="0" collapsed="false">
      <c r="A37" s="23" t="n">
        <v>36128</v>
      </c>
      <c r="B37" s="24"/>
      <c r="C37" s="25"/>
      <c r="H37" s="32"/>
      <c r="I37" s="26"/>
      <c r="L37" s="5"/>
      <c r="M37" s="5"/>
      <c r="N37" s="32"/>
      <c r="O37" s="32"/>
      <c r="P37" s="32"/>
    </row>
    <row r="38" customFormat="false" ht="12.75" hidden="true" customHeight="false" outlineLevel="0" collapsed="false">
      <c r="A38" s="23" t="n">
        <v>36129</v>
      </c>
      <c r="B38" s="24"/>
      <c r="C38" s="25"/>
      <c r="H38" s="32"/>
      <c r="I38" s="26"/>
      <c r="L38" s="5"/>
      <c r="M38" s="5"/>
      <c r="N38" s="32"/>
      <c r="O38" s="32"/>
      <c r="P38" s="32"/>
    </row>
    <row r="39" customFormat="false" ht="12.75" hidden="true" customHeight="false" outlineLevel="0" collapsed="false">
      <c r="A39" s="23" t="n">
        <v>36130</v>
      </c>
      <c r="B39" s="24"/>
      <c r="C39" s="25"/>
      <c r="H39" s="32"/>
      <c r="I39" s="26"/>
      <c r="L39" s="5"/>
      <c r="M39" s="5"/>
      <c r="N39" s="32"/>
      <c r="O39" s="32"/>
      <c r="P39" s="32"/>
    </row>
    <row r="40" customFormat="false" ht="12.75" hidden="true" customHeight="false" outlineLevel="0" collapsed="false">
      <c r="A40" s="23" t="n">
        <v>36131</v>
      </c>
      <c r="B40" s="24"/>
      <c r="C40" s="25"/>
      <c r="H40" s="32"/>
      <c r="I40" s="26"/>
      <c r="L40" s="5"/>
      <c r="M40" s="5"/>
      <c r="N40" s="32"/>
      <c r="O40" s="32"/>
      <c r="P40" s="32"/>
    </row>
    <row r="41" customFormat="false" ht="12.75" hidden="true" customHeight="false" outlineLevel="0" collapsed="false">
      <c r="A41" s="23" t="n">
        <v>36132</v>
      </c>
      <c r="B41" s="24"/>
      <c r="C41" s="25"/>
      <c r="H41" s="32"/>
      <c r="I41" s="26"/>
      <c r="L41" s="5"/>
      <c r="M41" s="5"/>
      <c r="N41" s="32"/>
      <c r="O41" s="32"/>
      <c r="P41" s="32"/>
    </row>
    <row r="42" customFormat="false" ht="12.75" hidden="false" customHeight="false" outlineLevel="0" collapsed="false">
      <c r="A42" s="23" t="n">
        <v>36133</v>
      </c>
      <c r="B42" s="24" t="n">
        <v>1.53</v>
      </c>
      <c r="C42" s="25"/>
      <c r="D42" s="3" t="n">
        <v>1700</v>
      </c>
      <c r="F42" s="4" t="n">
        <v>500</v>
      </c>
      <c r="G42" s="5" t="n">
        <f aca="false">COUNT(F12:F42)</f>
        <v>2</v>
      </c>
      <c r="H42" s="32" t="n">
        <v>2</v>
      </c>
      <c r="I42" s="26" t="n">
        <f aca="false">GEOMEAN(F12:F42)</f>
        <v>100</v>
      </c>
      <c r="J42" s="5" t="n">
        <f aca="false">IF(D42&gt;1000,1,"")</f>
        <v>1</v>
      </c>
      <c r="K42" s="5" t="n">
        <f aca="false">IF(F42&gt;400,1,"")</f>
        <v>1</v>
      </c>
      <c r="L42" s="5" t="n">
        <f aca="false">COUNT(J12:J42)</f>
        <v>1</v>
      </c>
      <c r="M42" s="5" t="n">
        <f aca="false">COUNT(K12:K42)</f>
        <v>1</v>
      </c>
      <c r="N42" s="32" t="n">
        <v>1</v>
      </c>
      <c r="O42" s="31" t="n">
        <f aca="false">L42/G42</f>
        <v>0.5</v>
      </c>
      <c r="P42" s="31" t="n">
        <f aca="false">M42/G42</f>
        <v>0.5</v>
      </c>
      <c r="Q42" s="31" t="n">
        <f aca="false">N42/H42</f>
        <v>0.5</v>
      </c>
    </row>
    <row r="43" customFormat="false" ht="12.75" hidden="true" customHeight="false" outlineLevel="0" collapsed="false">
      <c r="A43" s="23" t="n">
        <v>36134</v>
      </c>
      <c r="B43" s="24"/>
      <c r="C43" s="25"/>
      <c r="H43" s="32"/>
      <c r="I43" s="26"/>
      <c r="L43" s="5"/>
      <c r="M43" s="5"/>
      <c r="N43" s="32"/>
      <c r="O43" s="32"/>
      <c r="P43" s="32"/>
    </row>
    <row r="44" customFormat="false" ht="12.75" hidden="true" customHeight="false" outlineLevel="0" collapsed="false">
      <c r="A44" s="23" t="n">
        <v>36135</v>
      </c>
      <c r="B44" s="24"/>
      <c r="C44" s="25"/>
      <c r="H44" s="32"/>
      <c r="I44" s="26"/>
      <c r="L44" s="5"/>
      <c r="M44" s="5"/>
      <c r="N44" s="32"/>
      <c r="O44" s="32"/>
      <c r="P44" s="32"/>
    </row>
    <row r="45" customFormat="false" ht="12.75" hidden="true" customHeight="false" outlineLevel="0" collapsed="false">
      <c r="A45" s="23" t="n">
        <v>36136</v>
      </c>
      <c r="B45" s="24"/>
      <c r="C45" s="25"/>
      <c r="H45" s="32"/>
      <c r="I45" s="26"/>
      <c r="L45" s="5"/>
      <c r="M45" s="5"/>
      <c r="N45" s="32"/>
      <c r="O45" s="32"/>
      <c r="P45" s="32"/>
    </row>
    <row r="46" customFormat="false" ht="12.75" hidden="true" customHeight="false" outlineLevel="0" collapsed="false">
      <c r="A46" s="23" t="n">
        <v>36137</v>
      </c>
      <c r="B46" s="24"/>
      <c r="C46" s="25"/>
      <c r="H46" s="32"/>
      <c r="I46" s="26"/>
      <c r="L46" s="5"/>
      <c r="M46" s="5"/>
      <c r="N46" s="32"/>
      <c r="O46" s="32"/>
      <c r="P46" s="32"/>
    </row>
    <row r="47" customFormat="false" ht="12.75" hidden="true" customHeight="false" outlineLevel="0" collapsed="false">
      <c r="A47" s="23" t="n">
        <v>36138</v>
      </c>
      <c r="B47" s="24"/>
      <c r="C47" s="25"/>
      <c r="H47" s="32"/>
      <c r="I47" s="26"/>
      <c r="L47" s="5"/>
      <c r="M47" s="5"/>
      <c r="N47" s="32"/>
      <c r="O47" s="32"/>
      <c r="P47" s="32"/>
    </row>
    <row r="48" customFormat="false" ht="12.75" hidden="false" customHeight="false" outlineLevel="0" collapsed="false">
      <c r="A48" s="23" t="n">
        <v>36139</v>
      </c>
      <c r="B48" s="24" t="n">
        <v>1.05</v>
      </c>
      <c r="C48" s="25"/>
      <c r="D48" s="3" t="n">
        <v>2400</v>
      </c>
      <c r="F48" s="4" t="n">
        <v>20</v>
      </c>
      <c r="G48" s="5" t="n">
        <f aca="false">COUNT(F18:F48)</f>
        <v>3</v>
      </c>
      <c r="H48" s="32" t="n">
        <v>3</v>
      </c>
      <c r="I48" s="26" t="n">
        <f aca="false">GEOMEAN(F18:F48)</f>
        <v>58.4803547642573</v>
      </c>
      <c r="J48" s="5" t="n">
        <f aca="false">IF(D48&gt;1000,1,"")</f>
        <v>1</v>
      </c>
      <c r="K48" s="5" t="str">
        <f aca="false">IF(F48&gt;400,1,"")</f>
        <v/>
      </c>
      <c r="L48" s="5" t="n">
        <f aca="false">COUNT(J18:J48)</f>
        <v>2</v>
      </c>
      <c r="M48" s="5" t="n">
        <f aca="false">COUNT(K18:K48)</f>
        <v>1</v>
      </c>
      <c r="N48" s="32" t="n">
        <v>1</v>
      </c>
      <c r="O48" s="31" t="n">
        <f aca="false">L48/G48</f>
        <v>0.666666666666667</v>
      </c>
      <c r="P48" s="31" t="n">
        <f aca="false">M48/G48</f>
        <v>0.333333333333333</v>
      </c>
      <c r="Q48" s="31" t="n">
        <f aca="false">N48/H48</f>
        <v>0.333333333333333</v>
      </c>
    </row>
    <row r="49" customFormat="false" ht="12.75" hidden="false" customHeight="false" outlineLevel="0" collapsed="false">
      <c r="A49" s="23" t="n">
        <v>36140</v>
      </c>
      <c r="B49" s="24" t="n">
        <v>0</v>
      </c>
      <c r="C49" s="25"/>
      <c r="D49" s="3" t="n">
        <v>500</v>
      </c>
      <c r="F49" s="4" t="n">
        <v>20</v>
      </c>
      <c r="G49" s="5" t="n">
        <f aca="false">COUNT(F19:F49)</f>
        <v>4</v>
      </c>
      <c r="H49" s="32" t="n">
        <v>4</v>
      </c>
      <c r="I49" s="26" t="n">
        <f aca="false">GEOMEAN(F19:F49)</f>
        <v>44.7213595499958</v>
      </c>
      <c r="J49" s="5" t="str">
        <f aca="false">IF(D49&gt;1000,1,"")</f>
        <v/>
      </c>
      <c r="K49" s="5" t="str">
        <f aca="false">IF(F49&gt;400,1,"")</f>
        <v/>
      </c>
      <c r="L49" s="5" t="n">
        <f aca="false">COUNT(J19:J49)</f>
        <v>2</v>
      </c>
      <c r="M49" s="5" t="n">
        <f aca="false">COUNT(K19:K49)</f>
        <v>1</v>
      </c>
      <c r="N49" s="32" t="n">
        <v>1</v>
      </c>
      <c r="O49" s="31" t="n">
        <f aca="false">L49/G49</f>
        <v>0.5</v>
      </c>
      <c r="P49" s="31" t="n">
        <f aca="false">M49/G49</f>
        <v>0.25</v>
      </c>
      <c r="Q49" s="31" t="n">
        <f aca="false">N49/H49</f>
        <v>0.25</v>
      </c>
    </row>
    <row r="50" customFormat="false" ht="12.75" hidden="true" customHeight="false" outlineLevel="0" collapsed="false">
      <c r="A50" s="23" t="n">
        <v>36141</v>
      </c>
      <c r="B50" s="24"/>
      <c r="C50" s="25"/>
      <c r="H50" s="32"/>
      <c r="I50" s="26"/>
      <c r="L50" s="5"/>
      <c r="M50" s="5"/>
      <c r="N50" s="32"/>
      <c r="O50" s="32"/>
      <c r="P50" s="32"/>
    </row>
    <row r="51" customFormat="false" ht="12.75" hidden="true" customHeight="false" outlineLevel="0" collapsed="false">
      <c r="A51" s="23" t="n">
        <v>36142</v>
      </c>
      <c r="B51" s="24"/>
      <c r="C51" s="25"/>
      <c r="H51" s="32"/>
      <c r="I51" s="26"/>
      <c r="L51" s="5"/>
      <c r="M51" s="5"/>
      <c r="N51" s="32"/>
      <c r="O51" s="32"/>
      <c r="P51" s="32"/>
    </row>
    <row r="52" customFormat="false" ht="12.75" hidden="false" customHeight="false" outlineLevel="0" collapsed="false">
      <c r="A52" s="23" t="n">
        <v>36143</v>
      </c>
      <c r="B52" s="24" t="n">
        <v>0</v>
      </c>
      <c r="C52" s="25"/>
      <c r="D52" s="3" t="n">
        <v>170</v>
      </c>
      <c r="F52" s="4" t="n">
        <v>20</v>
      </c>
      <c r="G52" s="5" t="n">
        <f aca="false">COUNT(F22:F52)</f>
        <v>5</v>
      </c>
      <c r="H52" s="32" t="n">
        <v>5</v>
      </c>
      <c r="I52" s="26" t="n">
        <f aca="false">GEOMEAN(F22:F52)</f>
        <v>38.0730787743176</v>
      </c>
      <c r="J52" s="5" t="str">
        <f aca="false">IF(D52&gt;1000,1,"")</f>
        <v/>
      </c>
      <c r="K52" s="5" t="str">
        <f aca="false">IF(F52&gt;400,1,"")</f>
        <v/>
      </c>
      <c r="L52" s="5" t="n">
        <f aca="false">COUNT(J22:J52)</f>
        <v>2</v>
      </c>
      <c r="M52" s="5" t="n">
        <f aca="false">COUNT(K22:K52)</f>
        <v>1</v>
      </c>
      <c r="N52" s="32" t="n">
        <v>1</v>
      </c>
      <c r="O52" s="31" t="n">
        <f aca="false">L52/G52</f>
        <v>0.4</v>
      </c>
      <c r="P52" s="31" t="n">
        <f aca="false">M52/G52</f>
        <v>0.2</v>
      </c>
      <c r="Q52" s="31" t="n">
        <f aca="false">N52/H52</f>
        <v>0.2</v>
      </c>
    </row>
    <row r="53" customFormat="false" ht="12.75" hidden="true" customHeight="false" outlineLevel="0" collapsed="false">
      <c r="A53" s="23" t="n">
        <v>36144</v>
      </c>
      <c r="B53" s="24"/>
      <c r="C53" s="25"/>
      <c r="H53" s="32"/>
      <c r="I53" s="26"/>
      <c r="L53" s="5"/>
      <c r="M53" s="5"/>
      <c r="N53" s="32"/>
      <c r="O53" s="32"/>
      <c r="P53" s="32"/>
    </row>
    <row r="54" customFormat="false" ht="12.75" hidden="true" customHeight="false" outlineLevel="0" collapsed="false">
      <c r="A54" s="23" t="n">
        <v>36145</v>
      </c>
      <c r="B54" s="24"/>
      <c r="C54" s="25"/>
      <c r="H54" s="32"/>
      <c r="I54" s="26"/>
      <c r="L54" s="5"/>
      <c r="M54" s="5"/>
      <c r="N54" s="32"/>
      <c r="O54" s="32"/>
      <c r="P54" s="32"/>
    </row>
    <row r="55" customFormat="false" ht="12.75" hidden="true" customHeight="false" outlineLevel="0" collapsed="false">
      <c r="A55" s="23" t="n">
        <v>36146</v>
      </c>
      <c r="B55" s="24"/>
      <c r="C55" s="25"/>
      <c r="H55" s="32"/>
      <c r="I55" s="26"/>
      <c r="L55" s="5"/>
      <c r="M55" s="5"/>
      <c r="N55" s="32"/>
      <c r="O55" s="32"/>
      <c r="P55" s="32"/>
    </row>
    <row r="56" customFormat="false" ht="12.75" hidden="true" customHeight="false" outlineLevel="0" collapsed="false">
      <c r="A56" s="23" t="n">
        <v>36147</v>
      </c>
      <c r="B56" s="24"/>
      <c r="C56" s="25"/>
      <c r="H56" s="32"/>
      <c r="I56" s="26"/>
      <c r="L56" s="5"/>
      <c r="M56" s="5"/>
      <c r="N56" s="32"/>
      <c r="O56" s="32"/>
      <c r="P56" s="32"/>
    </row>
    <row r="57" customFormat="false" ht="12.75" hidden="true" customHeight="false" outlineLevel="0" collapsed="false">
      <c r="A57" s="23" t="n">
        <v>36148</v>
      </c>
      <c r="B57" s="24"/>
      <c r="C57" s="25"/>
      <c r="H57" s="32"/>
      <c r="I57" s="26"/>
      <c r="L57" s="5"/>
      <c r="M57" s="5"/>
      <c r="N57" s="32"/>
      <c r="O57" s="32"/>
      <c r="P57" s="32"/>
    </row>
    <row r="58" customFormat="false" ht="12.75" hidden="true" customHeight="false" outlineLevel="0" collapsed="false">
      <c r="A58" s="23" t="n">
        <v>36149</v>
      </c>
      <c r="B58" s="24"/>
      <c r="C58" s="25"/>
      <c r="H58" s="32"/>
      <c r="I58" s="26"/>
      <c r="L58" s="5"/>
      <c r="M58" s="5"/>
      <c r="N58" s="32"/>
      <c r="O58" s="32"/>
      <c r="P58" s="32"/>
    </row>
    <row r="59" customFormat="false" ht="12.75" hidden="true" customHeight="false" outlineLevel="0" collapsed="false">
      <c r="A59" s="23" t="n">
        <v>36150</v>
      </c>
      <c r="B59" s="24"/>
      <c r="C59" s="25"/>
      <c r="H59" s="32"/>
      <c r="I59" s="26"/>
      <c r="L59" s="5"/>
      <c r="M59" s="5"/>
      <c r="N59" s="32"/>
      <c r="O59" s="32"/>
      <c r="P59" s="32"/>
    </row>
    <row r="60" customFormat="false" ht="12.75" hidden="true" customHeight="false" outlineLevel="0" collapsed="false">
      <c r="A60" s="23" t="n">
        <v>36151</v>
      </c>
      <c r="B60" s="24"/>
      <c r="C60" s="25"/>
      <c r="H60" s="32"/>
      <c r="I60" s="26"/>
      <c r="L60" s="5"/>
      <c r="M60" s="5"/>
      <c r="N60" s="32"/>
      <c r="O60" s="32"/>
      <c r="P60" s="32"/>
    </row>
    <row r="61" customFormat="false" ht="12.75" hidden="true" customHeight="false" outlineLevel="0" collapsed="false">
      <c r="A61" s="23" t="n">
        <v>36152</v>
      </c>
      <c r="B61" s="24"/>
      <c r="C61" s="25"/>
      <c r="H61" s="32"/>
      <c r="I61" s="26"/>
      <c r="L61" s="5"/>
      <c r="M61" s="5"/>
      <c r="N61" s="32"/>
      <c r="O61" s="32"/>
      <c r="P61" s="32"/>
    </row>
    <row r="62" customFormat="false" ht="12.75" hidden="false" customHeight="false" outlineLevel="0" collapsed="false">
      <c r="A62" s="23" t="n">
        <v>36153</v>
      </c>
      <c r="B62" s="24" t="n">
        <v>0</v>
      </c>
      <c r="C62" s="25"/>
      <c r="D62" s="3" t="n">
        <v>230</v>
      </c>
      <c r="F62" s="4" t="n">
        <v>20</v>
      </c>
      <c r="G62" s="5" t="n">
        <f aca="false">COUNT(F33:F62)</f>
        <v>6</v>
      </c>
      <c r="H62" s="32" t="n">
        <v>6</v>
      </c>
      <c r="I62" s="26" t="n">
        <f aca="false">GEOMEAN(F33:F62)</f>
        <v>34.1995189335339</v>
      </c>
      <c r="J62" s="5" t="str">
        <f aca="false">IF(D62&gt;1000,1,"")</f>
        <v/>
      </c>
      <c r="K62" s="5" t="str">
        <f aca="false">IF(F62&gt;400,1,"")</f>
        <v/>
      </c>
      <c r="L62" s="5" t="n">
        <f aca="false">COUNT(J33:J62)</f>
        <v>2</v>
      </c>
      <c r="M62" s="5" t="n">
        <f aca="false">COUNT(K33:K62)</f>
        <v>1</v>
      </c>
      <c r="N62" s="32" t="n">
        <v>1</v>
      </c>
      <c r="O62" s="31" t="n">
        <f aca="false">L62/G62</f>
        <v>0.333333333333333</v>
      </c>
      <c r="P62" s="31" t="n">
        <f aca="false">M62/G62</f>
        <v>0.166666666666667</v>
      </c>
      <c r="Q62" s="31" t="n">
        <f aca="false">N62/H62</f>
        <v>0.166666666666667</v>
      </c>
    </row>
    <row r="63" customFormat="false" ht="12.75" hidden="true" customHeight="false" outlineLevel="0" collapsed="false">
      <c r="A63" s="23" t="n">
        <v>36154</v>
      </c>
      <c r="B63" s="24"/>
      <c r="C63" s="25"/>
      <c r="H63" s="32"/>
      <c r="I63" s="26"/>
      <c r="L63" s="5"/>
      <c r="M63" s="5"/>
      <c r="N63" s="32"/>
      <c r="O63" s="32"/>
      <c r="P63" s="32"/>
    </row>
    <row r="64" customFormat="false" ht="12.75" hidden="true" customHeight="false" outlineLevel="0" collapsed="false">
      <c r="A64" s="23" t="n">
        <v>36155</v>
      </c>
      <c r="B64" s="24"/>
      <c r="C64" s="25"/>
      <c r="H64" s="32"/>
      <c r="I64" s="26"/>
      <c r="L64" s="5"/>
      <c r="M64" s="5"/>
      <c r="N64" s="32"/>
      <c r="O64" s="32"/>
      <c r="P64" s="32"/>
    </row>
    <row r="65" customFormat="false" ht="12.75" hidden="true" customHeight="false" outlineLevel="0" collapsed="false">
      <c r="A65" s="23" t="n">
        <v>36156</v>
      </c>
      <c r="B65" s="24"/>
      <c r="C65" s="25"/>
      <c r="H65" s="32"/>
      <c r="I65" s="26"/>
      <c r="L65" s="5"/>
      <c r="M65" s="5"/>
      <c r="N65" s="32"/>
      <c r="O65" s="32"/>
      <c r="P65" s="32"/>
    </row>
    <row r="66" customFormat="false" ht="12.75" hidden="true" customHeight="false" outlineLevel="0" collapsed="false">
      <c r="A66" s="23" t="n">
        <v>36157</v>
      </c>
      <c r="B66" s="24"/>
      <c r="C66" s="25"/>
      <c r="H66" s="32"/>
      <c r="I66" s="26"/>
      <c r="L66" s="5"/>
      <c r="M66" s="5"/>
      <c r="N66" s="32"/>
      <c r="O66" s="32"/>
      <c r="P66" s="32"/>
    </row>
    <row r="67" customFormat="false" ht="12.75" hidden="false" customHeight="false" outlineLevel="0" collapsed="false">
      <c r="A67" s="23" t="n">
        <v>36158</v>
      </c>
      <c r="B67" s="24" t="n">
        <v>0</v>
      </c>
      <c r="C67" s="25"/>
      <c r="D67" s="3" t="n">
        <v>80</v>
      </c>
      <c r="F67" s="4" t="n">
        <v>20</v>
      </c>
      <c r="G67" s="5" t="n">
        <f aca="false">COUNT(F38:F67)</f>
        <v>6</v>
      </c>
      <c r="H67" s="32" t="n">
        <v>7</v>
      </c>
      <c r="I67" s="26" t="n">
        <f aca="false">GEOMEAN(F38:F67)</f>
        <v>34.1995189335339</v>
      </c>
      <c r="J67" s="5" t="str">
        <f aca="false">IF(D67&gt;1000,1,"")</f>
        <v/>
      </c>
      <c r="K67" s="5" t="str">
        <f aca="false">IF(F67&gt;400,1,"")</f>
        <v/>
      </c>
      <c r="L67" s="5" t="n">
        <f aca="false">COUNT(J38:J67)</f>
        <v>2</v>
      </c>
      <c r="M67" s="5" t="n">
        <f aca="false">COUNT(K38:K67)</f>
        <v>1</v>
      </c>
      <c r="N67" s="32" t="n">
        <v>1</v>
      </c>
      <c r="O67" s="31" t="n">
        <f aca="false">L67/G67</f>
        <v>0.333333333333333</v>
      </c>
      <c r="P67" s="31" t="n">
        <f aca="false">M67/G67</f>
        <v>0.166666666666667</v>
      </c>
      <c r="Q67" s="31" t="n">
        <f aca="false">N67/H67</f>
        <v>0.142857142857143</v>
      </c>
    </row>
    <row r="68" customFormat="false" ht="12.75" hidden="false" customHeight="false" outlineLevel="0" collapsed="false">
      <c r="A68" s="23" t="n">
        <v>36159</v>
      </c>
      <c r="B68" s="24" t="n">
        <v>0</v>
      </c>
      <c r="C68" s="25"/>
      <c r="D68" s="3" t="n">
        <v>20</v>
      </c>
      <c r="F68" s="4" t="n">
        <v>20</v>
      </c>
      <c r="G68" s="5" t="n">
        <f aca="false">COUNT(F39:F68)</f>
        <v>7</v>
      </c>
      <c r="H68" s="32" t="n">
        <v>8</v>
      </c>
      <c r="I68" s="26" t="n">
        <f aca="false">GEOMEAN(F39:F68)</f>
        <v>31.6763921753316</v>
      </c>
      <c r="J68" s="5" t="str">
        <f aca="false">IF(D68&gt;1000,1,"")</f>
        <v/>
      </c>
      <c r="K68" s="5" t="str">
        <f aca="false">IF(F68&gt;400,1,"")</f>
        <v/>
      </c>
      <c r="L68" s="5" t="n">
        <f aca="false">COUNT(J39:J68)</f>
        <v>2</v>
      </c>
      <c r="M68" s="5" t="n">
        <f aca="false">COUNT(K39:K68)</f>
        <v>1</v>
      </c>
      <c r="N68" s="32" t="n">
        <v>1</v>
      </c>
      <c r="O68" s="31" t="n">
        <f aca="false">L68/G68</f>
        <v>0.285714285714286</v>
      </c>
      <c r="P68" s="31" t="n">
        <f aca="false">M68/G68</f>
        <v>0.142857142857143</v>
      </c>
      <c r="Q68" s="31" t="n">
        <f aca="false">N68/H68</f>
        <v>0.125</v>
      </c>
    </row>
    <row r="69" customFormat="false" ht="12.75" hidden="true" customHeight="false" outlineLevel="0" collapsed="false">
      <c r="A69" s="23" t="n">
        <v>36160</v>
      </c>
      <c r="B69" s="24"/>
      <c r="C69" s="25"/>
      <c r="H69" s="32"/>
      <c r="I69" s="26"/>
      <c r="L69" s="5"/>
      <c r="M69" s="5"/>
      <c r="N69" s="32"/>
      <c r="O69" s="32"/>
      <c r="P69" s="32"/>
    </row>
    <row r="70" customFormat="false" ht="12.75" hidden="true" customHeight="false" outlineLevel="0" collapsed="false">
      <c r="A70" s="23" t="n">
        <v>36161</v>
      </c>
      <c r="B70" s="24"/>
      <c r="C70" s="25"/>
      <c r="H70" s="32"/>
      <c r="I70" s="26"/>
      <c r="L70" s="5"/>
      <c r="M70" s="5"/>
      <c r="N70" s="32"/>
      <c r="O70" s="32"/>
      <c r="P70" s="32"/>
    </row>
    <row r="71" customFormat="false" ht="12.75" hidden="true" customHeight="false" outlineLevel="0" collapsed="false">
      <c r="A71" s="23" t="n">
        <v>36162</v>
      </c>
      <c r="B71" s="24"/>
      <c r="C71" s="25"/>
      <c r="H71" s="32"/>
      <c r="I71" s="26"/>
      <c r="L71" s="5"/>
      <c r="M71" s="5"/>
      <c r="N71" s="32"/>
      <c r="O71" s="32"/>
      <c r="P71" s="32"/>
    </row>
    <row r="72" customFormat="false" ht="12.75" hidden="true" customHeight="false" outlineLevel="0" collapsed="false">
      <c r="A72" s="23" t="n">
        <v>36163</v>
      </c>
      <c r="B72" s="24"/>
      <c r="C72" s="25"/>
      <c r="H72" s="32"/>
      <c r="I72" s="26"/>
      <c r="L72" s="5"/>
      <c r="M72" s="5"/>
      <c r="N72" s="32"/>
      <c r="O72" s="32"/>
      <c r="P72" s="32"/>
    </row>
    <row r="73" customFormat="false" ht="12.75" hidden="false" customHeight="false" outlineLevel="0" collapsed="false">
      <c r="A73" s="23" t="n">
        <v>36164</v>
      </c>
      <c r="B73" s="24" t="n">
        <v>0</v>
      </c>
      <c r="C73" s="25"/>
      <c r="D73" s="3" t="n">
        <v>800</v>
      </c>
      <c r="F73" s="4" t="n">
        <v>500</v>
      </c>
      <c r="G73" s="5" t="n">
        <f aca="false">COUNT(F44:F73)</f>
        <v>7</v>
      </c>
      <c r="H73" s="32" t="n">
        <v>9</v>
      </c>
      <c r="I73" s="26" t="n">
        <f aca="false">GEOMEAN(F44:F73)</f>
        <v>31.6763921753316</v>
      </c>
      <c r="J73" s="5" t="str">
        <f aca="false">IF(D73&gt;1000,1,"")</f>
        <v/>
      </c>
      <c r="K73" s="5" t="n">
        <f aca="false">IF(F73&gt;400,1,"")</f>
        <v>1</v>
      </c>
      <c r="L73" s="5" t="n">
        <f aca="false">COUNT(J44:J73)</f>
        <v>1</v>
      </c>
      <c r="M73" s="5" t="n">
        <f aca="false">COUNT(K44:K73)</f>
        <v>1</v>
      </c>
      <c r="N73" s="32" t="n">
        <v>2</v>
      </c>
      <c r="O73" s="31" t="n">
        <f aca="false">L73/G73</f>
        <v>0.142857142857143</v>
      </c>
      <c r="P73" s="31" t="n">
        <f aca="false">M73/G73</f>
        <v>0.142857142857143</v>
      </c>
      <c r="Q73" s="31" t="n">
        <f aca="false">N73/H73</f>
        <v>0.222222222222222</v>
      </c>
    </row>
    <row r="74" customFormat="false" ht="12.75" hidden="true" customHeight="false" outlineLevel="0" collapsed="false">
      <c r="A74" s="23" t="n">
        <v>36165</v>
      </c>
      <c r="B74" s="24"/>
      <c r="C74" s="25"/>
      <c r="H74" s="32"/>
      <c r="I74" s="26"/>
      <c r="L74" s="5"/>
      <c r="M74" s="5"/>
      <c r="N74" s="32"/>
      <c r="O74" s="32"/>
      <c r="P74" s="32"/>
    </row>
    <row r="75" customFormat="false" ht="12.75" hidden="true" customHeight="false" outlineLevel="0" collapsed="false">
      <c r="A75" s="23" t="n">
        <v>36166</v>
      </c>
      <c r="B75" s="24"/>
      <c r="C75" s="25"/>
      <c r="H75" s="32"/>
      <c r="I75" s="26"/>
      <c r="L75" s="5"/>
      <c r="M75" s="5"/>
      <c r="N75" s="32"/>
      <c r="O75" s="32"/>
      <c r="P75" s="32"/>
    </row>
    <row r="76" customFormat="false" ht="12.75" hidden="true" customHeight="false" outlineLevel="0" collapsed="false">
      <c r="A76" s="23" t="n">
        <v>36167</v>
      </c>
      <c r="B76" s="24"/>
      <c r="C76" s="25"/>
      <c r="H76" s="32"/>
      <c r="I76" s="26"/>
      <c r="L76" s="5"/>
      <c r="M76" s="5"/>
      <c r="N76" s="32"/>
      <c r="O76" s="32"/>
      <c r="P76" s="32"/>
    </row>
    <row r="77" customFormat="false" ht="12.75" hidden="true" customHeight="false" outlineLevel="0" collapsed="false">
      <c r="A77" s="23" t="n">
        <v>36168</v>
      </c>
      <c r="B77" s="24"/>
      <c r="C77" s="25"/>
      <c r="H77" s="32"/>
      <c r="I77" s="26"/>
      <c r="L77" s="5"/>
      <c r="M77" s="5"/>
      <c r="N77" s="32"/>
      <c r="O77" s="32"/>
      <c r="P77" s="32"/>
    </row>
    <row r="78" customFormat="false" ht="12.75" hidden="true" customHeight="false" outlineLevel="0" collapsed="false">
      <c r="A78" s="23" t="n">
        <v>36169</v>
      </c>
      <c r="B78" s="24"/>
      <c r="C78" s="25"/>
      <c r="H78" s="32"/>
      <c r="I78" s="26"/>
      <c r="L78" s="5"/>
      <c r="M78" s="5"/>
      <c r="N78" s="32"/>
      <c r="O78" s="32"/>
      <c r="P78" s="32"/>
    </row>
    <row r="79" customFormat="false" ht="12.75" hidden="true" customHeight="false" outlineLevel="0" collapsed="false">
      <c r="A79" s="23" t="n">
        <v>36170</v>
      </c>
      <c r="B79" s="24"/>
      <c r="C79" s="25"/>
      <c r="H79" s="32"/>
      <c r="I79" s="26"/>
      <c r="L79" s="5"/>
      <c r="M79" s="5"/>
      <c r="N79" s="32"/>
      <c r="O79" s="32"/>
      <c r="P79" s="32"/>
    </row>
    <row r="80" customFormat="false" ht="12.75" hidden="true" customHeight="false" outlineLevel="0" collapsed="false">
      <c r="A80" s="23" t="n">
        <v>36171</v>
      </c>
      <c r="B80" s="24"/>
      <c r="C80" s="25"/>
      <c r="H80" s="32"/>
      <c r="I80" s="26"/>
      <c r="L80" s="5"/>
      <c r="M80" s="5"/>
      <c r="N80" s="32"/>
      <c r="O80" s="32"/>
      <c r="P80" s="32"/>
    </row>
    <row r="81" customFormat="false" ht="12.75" hidden="false" customHeight="false" outlineLevel="0" collapsed="false">
      <c r="A81" s="23" t="n">
        <v>36172</v>
      </c>
      <c r="B81" s="24" t="n">
        <v>0</v>
      </c>
      <c r="C81" s="25"/>
      <c r="D81" s="3" t="n">
        <v>40</v>
      </c>
      <c r="F81" s="4" t="n">
        <v>20</v>
      </c>
      <c r="G81" s="5" t="n">
        <f aca="false">COUNT(F52:F81)</f>
        <v>6</v>
      </c>
      <c r="H81" s="32" t="n">
        <v>10</v>
      </c>
      <c r="I81" s="26" t="n">
        <f aca="false">GEOMEAN(F52:F81)</f>
        <v>34.1995189335339</v>
      </c>
      <c r="J81" s="5" t="str">
        <f aca="false">IF(D81&gt;1000,1,"")</f>
        <v/>
      </c>
      <c r="K81" s="5" t="str">
        <f aca="false">IF(F81&gt;400,1,"")</f>
        <v/>
      </c>
      <c r="L81" s="5" t="n">
        <f aca="false">COUNT(J52:J81)</f>
        <v>0</v>
      </c>
      <c r="M81" s="5" t="n">
        <f aca="false">COUNT(K52:K81)</f>
        <v>1</v>
      </c>
      <c r="N81" s="32" t="n">
        <v>2</v>
      </c>
      <c r="O81" s="31" t="n">
        <f aca="false">L81/G81</f>
        <v>0</v>
      </c>
      <c r="P81" s="31" t="n">
        <f aca="false">M81/G81</f>
        <v>0.166666666666667</v>
      </c>
      <c r="Q81" s="31" t="n">
        <f aca="false">N81/H81</f>
        <v>0.2</v>
      </c>
    </row>
    <row r="82" customFormat="false" ht="12.75" hidden="true" customHeight="false" outlineLevel="0" collapsed="false">
      <c r="A82" s="23" t="n">
        <v>36173</v>
      </c>
      <c r="B82" s="24"/>
      <c r="C82" s="25"/>
      <c r="H82" s="32"/>
      <c r="I82" s="26"/>
      <c r="L82" s="5"/>
      <c r="M82" s="5"/>
      <c r="N82" s="32"/>
      <c r="O82" s="32"/>
      <c r="P82" s="32"/>
    </row>
    <row r="83" customFormat="false" ht="12.75" hidden="true" customHeight="false" outlineLevel="0" collapsed="false">
      <c r="A83" s="23" t="n">
        <v>36174</v>
      </c>
      <c r="B83" s="24"/>
      <c r="C83" s="25"/>
      <c r="H83" s="32"/>
      <c r="I83" s="26"/>
      <c r="L83" s="5"/>
      <c r="M83" s="5"/>
      <c r="N83" s="32"/>
      <c r="O83" s="32"/>
      <c r="P83" s="32"/>
    </row>
    <row r="84" customFormat="false" ht="12.75" hidden="true" customHeight="false" outlineLevel="0" collapsed="false">
      <c r="A84" s="23" t="n">
        <v>36175</v>
      </c>
      <c r="B84" s="24"/>
      <c r="C84" s="25"/>
      <c r="H84" s="32"/>
      <c r="I84" s="26"/>
      <c r="L84" s="5"/>
      <c r="M84" s="5"/>
      <c r="N84" s="32"/>
      <c r="O84" s="32"/>
      <c r="P84" s="32"/>
    </row>
    <row r="85" customFormat="false" ht="12.75" hidden="true" customHeight="false" outlineLevel="0" collapsed="false">
      <c r="A85" s="23" t="n">
        <v>36176</v>
      </c>
      <c r="B85" s="24"/>
      <c r="C85" s="25"/>
      <c r="H85" s="32"/>
      <c r="I85" s="26"/>
      <c r="L85" s="5"/>
      <c r="M85" s="5"/>
      <c r="N85" s="32"/>
      <c r="O85" s="32"/>
      <c r="P85" s="32"/>
    </row>
    <row r="86" customFormat="false" ht="12.75" hidden="true" customHeight="false" outlineLevel="0" collapsed="false">
      <c r="A86" s="23" t="n">
        <v>36177</v>
      </c>
      <c r="B86" s="24"/>
      <c r="C86" s="25"/>
      <c r="H86" s="32"/>
      <c r="I86" s="26"/>
      <c r="L86" s="5"/>
      <c r="M86" s="5"/>
      <c r="N86" s="32"/>
      <c r="O86" s="32"/>
      <c r="P86" s="32"/>
    </row>
    <row r="87" customFormat="false" ht="12.75" hidden="true" customHeight="false" outlineLevel="0" collapsed="false">
      <c r="A87" s="23" t="n">
        <v>36178</v>
      </c>
      <c r="B87" s="24"/>
      <c r="C87" s="25"/>
      <c r="H87" s="32"/>
      <c r="I87" s="26"/>
      <c r="L87" s="5"/>
      <c r="M87" s="5"/>
      <c r="N87" s="32"/>
      <c r="O87" s="32"/>
      <c r="P87" s="32"/>
    </row>
    <row r="88" customFormat="false" ht="12.75" hidden="false" customHeight="false" outlineLevel="0" collapsed="false">
      <c r="A88" s="23" t="n">
        <v>36179</v>
      </c>
      <c r="B88" s="24" t="n">
        <v>0</v>
      </c>
      <c r="C88" s="25"/>
      <c r="D88" s="3" t="n">
        <v>110</v>
      </c>
      <c r="F88" s="4" t="n">
        <v>70</v>
      </c>
      <c r="G88" s="5" t="n">
        <f aca="false">COUNT(F59:F88)</f>
        <v>6</v>
      </c>
      <c r="H88" s="32" t="n">
        <v>11</v>
      </c>
      <c r="I88" s="26" t="n">
        <f aca="false">GEOMEAN(F59:F88)</f>
        <v>42.1403370120031</v>
      </c>
      <c r="J88" s="5" t="str">
        <f aca="false">IF(D88&gt;1000,1,"")</f>
        <v/>
      </c>
      <c r="K88" s="5" t="str">
        <f aca="false">IF(F88&gt;400,1,"")</f>
        <v/>
      </c>
      <c r="L88" s="5" t="n">
        <f aca="false">COUNT(J59:J88)</f>
        <v>0</v>
      </c>
      <c r="M88" s="5" t="n">
        <f aca="false">COUNT(K59:K88)</f>
        <v>1</v>
      </c>
      <c r="N88" s="32" t="n">
        <v>2</v>
      </c>
      <c r="O88" s="31" t="n">
        <f aca="false">L88/G88</f>
        <v>0</v>
      </c>
      <c r="P88" s="31" t="n">
        <f aca="false">M88/G88</f>
        <v>0.166666666666667</v>
      </c>
      <c r="Q88" s="31" t="n">
        <f aca="false">N88/H88</f>
        <v>0.181818181818182</v>
      </c>
    </row>
    <row r="89" customFormat="false" ht="12.75" hidden="true" customHeight="false" outlineLevel="0" collapsed="false">
      <c r="A89" s="23" t="n">
        <v>36180</v>
      </c>
      <c r="B89" s="24"/>
      <c r="C89" s="25"/>
      <c r="I89" s="26"/>
      <c r="L89" s="5"/>
      <c r="M89" s="5"/>
      <c r="N89" s="6"/>
      <c r="O89" s="6"/>
      <c r="P89" s="6"/>
    </row>
    <row r="90" customFormat="false" ht="12.75" hidden="true" customHeight="false" outlineLevel="0" collapsed="false">
      <c r="A90" s="23" t="n">
        <v>36181</v>
      </c>
      <c r="B90" s="24"/>
      <c r="C90" s="25"/>
      <c r="I90" s="26"/>
      <c r="L90" s="5"/>
      <c r="M90" s="5"/>
      <c r="N90" s="6"/>
      <c r="O90" s="6"/>
      <c r="P90" s="6"/>
    </row>
    <row r="91" customFormat="false" ht="12.75" hidden="true" customHeight="false" outlineLevel="0" collapsed="false">
      <c r="A91" s="23" t="n">
        <v>36182</v>
      </c>
      <c r="B91" s="24"/>
      <c r="C91" s="25"/>
      <c r="I91" s="26"/>
      <c r="L91" s="5"/>
      <c r="M91" s="5"/>
      <c r="N91" s="6"/>
      <c r="O91" s="6"/>
      <c r="P91" s="6"/>
    </row>
    <row r="92" customFormat="false" ht="12.75" hidden="true" customHeight="false" outlineLevel="0" collapsed="false">
      <c r="A92" s="23" t="n">
        <v>36183</v>
      </c>
      <c r="B92" s="24"/>
      <c r="C92" s="25"/>
      <c r="I92" s="26"/>
      <c r="L92" s="5"/>
      <c r="M92" s="5"/>
      <c r="N92" s="6"/>
      <c r="O92" s="6"/>
      <c r="P92" s="6"/>
    </row>
    <row r="93" customFormat="false" ht="12.75" hidden="true" customHeight="false" outlineLevel="0" collapsed="false">
      <c r="A93" s="23" t="n">
        <v>36184</v>
      </c>
      <c r="B93" s="24"/>
      <c r="C93" s="25"/>
      <c r="I93" s="26"/>
      <c r="L93" s="5"/>
      <c r="M93" s="5"/>
      <c r="N93" s="6"/>
      <c r="O93" s="6"/>
      <c r="P93" s="6"/>
    </row>
    <row r="94" customFormat="false" ht="12.75" hidden="true" customHeight="false" outlineLevel="0" collapsed="false">
      <c r="A94" s="23" t="n">
        <v>36185</v>
      </c>
      <c r="B94" s="24"/>
      <c r="C94" s="25"/>
      <c r="I94" s="26"/>
      <c r="L94" s="5"/>
      <c r="M94" s="5"/>
      <c r="N94" s="6"/>
      <c r="O94" s="6"/>
      <c r="P94" s="6"/>
    </row>
    <row r="95" customFormat="false" ht="12.75" hidden="true" customHeight="false" outlineLevel="0" collapsed="false">
      <c r="A95" s="23" t="n">
        <v>36186</v>
      </c>
      <c r="B95" s="24"/>
      <c r="C95" s="25"/>
      <c r="I95" s="26"/>
      <c r="L95" s="5"/>
      <c r="M95" s="5"/>
      <c r="N95" s="6"/>
      <c r="O95" s="6"/>
      <c r="P95" s="6"/>
    </row>
    <row r="96" customFormat="false" ht="12.75" hidden="true" customHeight="false" outlineLevel="0" collapsed="false">
      <c r="A96" s="23" t="n">
        <v>36187</v>
      </c>
      <c r="B96" s="24"/>
      <c r="C96" s="25"/>
      <c r="I96" s="26"/>
      <c r="L96" s="5"/>
      <c r="M96" s="5"/>
      <c r="N96" s="6"/>
      <c r="O96" s="6"/>
      <c r="P96" s="6"/>
    </row>
    <row r="97" customFormat="false" ht="12.75" hidden="true" customHeight="false" outlineLevel="0" collapsed="false">
      <c r="A97" s="23" t="n">
        <v>36188</v>
      </c>
      <c r="B97" s="24"/>
      <c r="C97" s="25"/>
      <c r="I97" s="26"/>
      <c r="L97" s="5"/>
      <c r="M97" s="5"/>
      <c r="N97" s="6"/>
      <c r="O97" s="6"/>
      <c r="P97" s="6"/>
    </row>
    <row r="98" customFormat="false" ht="12.75" hidden="false" customHeight="false" outlineLevel="0" collapsed="false">
      <c r="A98" s="23" t="n">
        <v>36189</v>
      </c>
      <c r="B98" s="24" t="n">
        <v>2.05</v>
      </c>
      <c r="C98" s="25"/>
      <c r="D98" s="3" t="n">
        <v>800</v>
      </c>
      <c r="F98" s="4" t="n">
        <v>500</v>
      </c>
      <c r="G98" s="5" t="n">
        <f aca="false">COUNT(F69:F98)</f>
        <v>4</v>
      </c>
      <c r="H98" s="32" t="n">
        <f aca="false">COUNT(F39:F98)</f>
        <v>11</v>
      </c>
      <c r="I98" s="26" t="n">
        <f aca="false">GEOMEAN(F69:F98)</f>
        <v>136.778239986738</v>
      </c>
      <c r="J98" s="5" t="str">
        <f aca="false">IF(D98&gt;1000,1,"")</f>
        <v/>
      </c>
      <c r="K98" s="5" t="n">
        <f aca="false">IF(F98&gt;400,1,"")</f>
        <v>1</v>
      </c>
      <c r="L98" s="5" t="n">
        <f aca="false">COUNT(J69:J98)</f>
        <v>0</v>
      </c>
      <c r="M98" s="5" t="n">
        <f aca="false">COUNT(K69:K98)</f>
        <v>2</v>
      </c>
      <c r="N98" s="32" t="n">
        <f aca="false">COUNT(K39:K98)</f>
        <v>3</v>
      </c>
      <c r="O98" s="31" t="n">
        <f aca="false">L98/G98</f>
        <v>0</v>
      </c>
      <c r="P98" s="31" t="n">
        <f aca="false">M98/G98</f>
        <v>0.5</v>
      </c>
      <c r="Q98" s="31" t="n">
        <f aca="false">N98/H98</f>
        <v>0.272727272727273</v>
      </c>
    </row>
    <row r="99" customFormat="false" ht="12.75" hidden="true" customHeight="false" outlineLevel="0" collapsed="false">
      <c r="A99" s="23" t="n">
        <v>36190</v>
      </c>
      <c r="B99" s="24"/>
      <c r="C99" s="25"/>
      <c r="I99" s="26"/>
      <c r="L99" s="5"/>
      <c r="M99" s="5"/>
      <c r="N99" s="6"/>
      <c r="O99" s="6"/>
      <c r="P99" s="6"/>
    </row>
    <row r="100" customFormat="false" ht="12.75" hidden="true" customHeight="false" outlineLevel="0" collapsed="false">
      <c r="A100" s="23" t="n">
        <v>36191</v>
      </c>
      <c r="B100" s="24"/>
      <c r="C100" s="25"/>
      <c r="I100" s="26"/>
      <c r="L100" s="5"/>
      <c r="M100" s="5"/>
      <c r="N100" s="6"/>
      <c r="O100" s="6"/>
      <c r="P100" s="6"/>
    </row>
    <row r="101" customFormat="false" ht="12.75" hidden="true" customHeight="false" outlineLevel="0" collapsed="false">
      <c r="A101" s="23" t="n">
        <v>36192</v>
      </c>
      <c r="B101" s="24"/>
      <c r="C101" s="25"/>
      <c r="I101" s="26"/>
      <c r="L101" s="5"/>
      <c r="M101" s="5"/>
      <c r="N101" s="6"/>
      <c r="O101" s="6"/>
      <c r="P101" s="6"/>
    </row>
    <row r="102" customFormat="false" ht="12.75" hidden="true" customHeight="false" outlineLevel="0" collapsed="false">
      <c r="A102" s="23" t="n">
        <v>36193</v>
      </c>
      <c r="B102" s="24"/>
      <c r="C102" s="25"/>
      <c r="I102" s="26"/>
      <c r="L102" s="5"/>
      <c r="M102" s="5"/>
      <c r="N102" s="6"/>
      <c r="O102" s="6"/>
      <c r="P102" s="6"/>
    </row>
    <row r="103" customFormat="false" ht="12.75" hidden="true" customHeight="false" outlineLevel="0" collapsed="false">
      <c r="A103" s="23" t="n">
        <v>36194</v>
      </c>
      <c r="B103" s="24"/>
      <c r="C103" s="25"/>
      <c r="I103" s="26"/>
      <c r="L103" s="5"/>
      <c r="M103" s="5"/>
      <c r="N103" s="6"/>
      <c r="O103" s="6"/>
      <c r="P103" s="6"/>
    </row>
    <row r="104" customFormat="false" ht="12.75" hidden="true" customHeight="false" outlineLevel="0" collapsed="false">
      <c r="A104" s="23" t="n">
        <v>36195</v>
      </c>
      <c r="B104" s="24"/>
      <c r="C104" s="25"/>
      <c r="I104" s="26"/>
      <c r="L104" s="5"/>
      <c r="M104" s="5"/>
      <c r="N104" s="6"/>
      <c r="O104" s="6"/>
      <c r="P104" s="6"/>
    </row>
    <row r="105" customFormat="false" ht="12.75" hidden="true" customHeight="false" outlineLevel="0" collapsed="false">
      <c r="A105" s="23" t="n">
        <v>36196</v>
      </c>
      <c r="B105" s="24"/>
      <c r="C105" s="25"/>
      <c r="I105" s="26"/>
      <c r="L105" s="5"/>
      <c r="M105" s="5"/>
      <c r="N105" s="6"/>
      <c r="O105" s="6"/>
      <c r="P105" s="6"/>
    </row>
    <row r="106" customFormat="false" ht="12.75" hidden="true" customHeight="false" outlineLevel="0" collapsed="false">
      <c r="A106" s="23" t="n">
        <v>36197</v>
      </c>
      <c r="B106" s="24"/>
      <c r="C106" s="25"/>
      <c r="I106" s="26"/>
      <c r="L106" s="5"/>
      <c r="M106" s="5"/>
      <c r="N106" s="6"/>
      <c r="O106" s="6"/>
      <c r="P106" s="6"/>
    </row>
    <row r="107" customFormat="false" ht="12.75" hidden="true" customHeight="false" outlineLevel="0" collapsed="false">
      <c r="A107" s="23" t="n">
        <v>36198</v>
      </c>
      <c r="B107" s="24"/>
      <c r="C107" s="25"/>
      <c r="I107" s="26"/>
      <c r="L107" s="5"/>
      <c r="M107" s="5"/>
      <c r="N107" s="6"/>
      <c r="O107" s="6"/>
      <c r="P107" s="6"/>
    </row>
    <row r="108" customFormat="false" ht="12.75" hidden="true" customHeight="false" outlineLevel="0" collapsed="false">
      <c r="A108" s="23" t="n">
        <v>36199</v>
      </c>
      <c r="B108" s="24"/>
      <c r="C108" s="25"/>
      <c r="I108" s="26"/>
      <c r="L108" s="5"/>
      <c r="M108" s="5"/>
      <c r="N108" s="6"/>
      <c r="O108" s="6"/>
      <c r="P108" s="6"/>
    </row>
    <row r="109" customFormat="false" ht="12.75" hidden="false" customHeight="false" outlineLevel="0" collapsed="false">
      <c r="A109" s="23" t="n">
        <v>36200</v>
      </c>
      <c r="B109" s="24" t="n">
        <v>1.42</v>
      </c>
      <c r="C109" s="25"/>
      <c r="D109" s="3" t="n">
        <v>800</v>
      </c>
      <c r="F109" s="4" t="n">
        <v>230</v>
      </c>
      <c r="G109" s="5" t="n">
        <f aca="false">COUNT(F80:F109)</f>
        <v>4</v>
      </c>
      <c r="H109" s="32" t="n">
        <f aca="false">COUNT(F50:F109)</f>
        <v>9</v>
      </c>
      <c r="I109" s="26" t="n">
        <f aca="false">GEOMEAN(F80:F109)</f>
        <v>112.643586326295</v>
      </c>
      <c r="J109" s="5" t="str">
        <f aca="false">IF(D109&gt;1000,1,"")</f>
        <v/>
      </c>
      <c r="K109" s="5" t="str">
        <f aca="false">IF(F109&gt;400,1,"")</f>
        <v/>
      </c>
      <c r="L109" s="5" t="n">
        <f aca="false">COUNT(J80:J109)</f>
        <v>0</v>
      </c>
      <c r="M109" s="5" t="n">
        <f aca="false">COUNT(K80:K109)</f>
        <v>1</v>
      </c>
      <c r="N109" s="32" t="n">
        <f aca="false">COUNT(K50:K109)</f>
        <v>2</v>
      </c>
      <c r="O109" s="31" t="n">
        <f aca="false">L109/G109</f>
        <v>0</v>
      </c>
      <c r="P109" s="31" t="n">
        <f aca="false">M109/G109</f>
        <v>0.25</v>
      </c>
      <c r="Q109" s="31" t="n">
        <f aca="false">N109/H109</f>
        <v>0.222222222222222</v>
      </c>
    </row>
    <row r="110" customFormat="false" ht="12.75" hidden="true" customHeight="false" outlineLevel="0" collapsed="false">
      <c r="A110" s="23" t="n">
        <v>36201</v>
      </c>
      <c r="B110" s="24"/>
      <c r="C110" s="25"/>
      <c r="I110" s="26"/>
      <c r="L110" s="5"/>
      <c r="M110" s="5"/>
      <c r="N110" s="6"/>
      <c r="O110" s="6"/>
      <c r="P110" s="6"/>
    </row>
    <row r="111" customFormat="false" ht="12.75" hidden="true" customHeight="false" outlineLevel="0" collapsed="false">
      <c r="A111" s="23" t="n">
        <v>36202</v>
      </c>
      <c r="B111" s="24"/>
      <c r="C111" s="25"/>
      <c r="I111" s="26"/>
      <c r="L111" s="5"/>
      <c r="M111" s="5"/>
      <c r="N111" s="6"/>
      <c r="O111" s="6"/>
      <c r="P111" s="6"/>
    </row>
    <row r="112" customFormat="false" ht="12.75" hidden="true" customHeight="false" outlineLevel="0" collapsed="false">
      <c r="A112" s="23" t="n">
        <v>36203</v>
      </c>
      <c r="B112" s="24"/>
      <c r="C112" s="25"/>
      <c r="I112" s="26"/>
      <c r="L112" s="5"/>
      <c r="M112" s="5"/>
      <c r="N112" s="6"/>
      <c r="O112" s="6"/>
      <c r="P112" s="6"/>
    </row>
    <row r="113" customFormat="false" ht="12.75" hidden="true" customHeight="false" outlineLevel="0" collapsed="false">
      <c r="A113" s="23" t="n">
        <v>36204</v>
      </c>
      <c r="B113" s="24"/>
      <c r="C113" s="25"/>
      <c r="I113" s="26"/>
      <c r="L113" s="5"/>
      <c r="M113" s="5"/>
      <c r="N113" s="6"/>
      <c r="O113" s="6"/>
      <c r="P113" s="6"/>
    </row>
    <row r="114" customFormat="false" ht="12.75" hidden="true" customHeight="false" outlineLevel="0" collapsed="false">
      <c r="A114" s="23" t="n">
        <v>36205</v>
      </c>
      <c r="B114" s="24"/>
      <c r="C114" s="25"/>
      <c r="I114" s="26"/>
      <c r="L114" s="5"/>
      <c r="M114" s="5"/>
      <c r="N114" s="6"/>
      <c r="O114" s="6"/>
      <c r="P114" s="6"/>
    </row>
    <row r="115" customFormat="false" ht="12.75" hidden="true" customHeight="false" outlineLevel="0" collapsed="false">
      <c r="A115" s="23" t="n">
        <v>36206</v>
      </c>
      <c r="B115" s="24"/>
      <c r="C115" s="25"/>
      <c r="I115" s="26"/>
      <c r="L115" s="5"/>
      <c r="M115" s="5"/>
      <c r="N115" s="6"/>
      <c r="O115" s="6"/>
      <c r="P115" s="6"/>
    </row>
    <row r="116" customFormat="false" ht="12.75" hidden="false" customHeight="false" outlineLevel="0" collapsed="false">
      <c r="A116" s="23" t="n">
        <v>36207</v>
      </c>
      <c r="B116" s="24" t="n">
        <v>0.04</v>
      </c>
      <c r="C116" s="25"/>
      <c r="D116" s="3" t="n">
        <v>40</v>
      </c>
      <c r="F116" s="4" t="n">
        <v>40</v>
      </c>
      <c r="G116" s="5" t="n">
        <f aca="false">COUNT(F87:F116)</f>
        <v>4</v>
      </c>
      <c r="H116" s="32" t="n">
        <f aca="false">COUNT(F57:F116)</f>
        <v>9</v>
      </c>
      <c r="I116" s="26" t="n">
        <f aca="false">GEOMEAN(F87:F116)</f>
        <v>133.956554318653</v>
      </c>
      <c r="J116" s="5" t="str">
        <f aca="false">IF(D116&gt;1000,1,"")</f>
        <v/>
      </c>
      <c r="K116" s="5" t="str">
        <f aca="false">IF(F116&gt;400,1,"")</f>
        <v/>
      </c>
      <c r="L116" s="5" t="n">
        <f aca="false">COUNT(J87:J116)</f>
        <v>0</v>
      </c>
      <c r="M116" s="5" t="n">
        <f aca="false">COUNT(K87:K116)</f>
        <v>1</v>
      </c>
      <c r="N116" s="32" t="n">
        <f aca="false">COUNT(K57:K116)</f>
        <v>2</v>
      </c>
      <c r="O116" s="31" t="n">
        <f aca="false">L116/G116</f>
        <v>0</v>
      </c>
      <c r="P116" s="31" t="n">
        <f aca="false">M116/G116</f>
        <v>0.25</v>
      </c>
      <c r="Q116" s="31" t="n">
        <f aca="false">N116/H116</f>
        <v>0.222222222222222</v>
      </c>
    </row>
    <row r="117" customFormat="false" ht="12.75" hidden="true" customHeight="false" outlineLevel="0" collapsed="false">
      <c r="A117" s="23" t="n">
        <v>36208</v>
      </c>
      <c r="B117" s="24"/>
      <c r="C117" s="25"/>
      <c r="I117" s="26"/>
      <c r="L117" s="5"/>
      <c r="M117" s="5"/>
      <c r="N117" s="6"/>
      <c r="O117" s="6"/>
      <c r="P117" s="6"/>
    </row>
    <row r="118" customFormat="false" ht="12.75" hidden="true" customHeight="false" outlineLevel="0" collapsed="false">
      <c r="A118" s="23" t="n">
        <v>36209</v>
      </c>
      <c r="B118" s="24"/>
      <c r="C118" s="25"/>
      <c r="I118" s="26"/>
      <c r="L118" s="5"/>
      <c r="M118" s="5"/>
      <c r="N118" s="6"/>
      <c r="O118" s="6"/>
      <c r="P118" s="6"/>
    </row>
    <row r="119" customFormat="false" ht="12.75" hidden="true" customHeight="false" outlineLevel="0" collapsed="false">
      <c r="A119" s="23" t="n">
        <v>36210</v>
      </c>
      <c r="B119" s="24"/>
      <c r="C119" s="25"/>
      <c r="I119" s="26"/>
      <c r="L119" s="5"/>
      <c r="M119" s="5"/>
      <c r="N119" s="6"/>
      <c r="O119" s="6"/>
      <c r="P119" s="6"/>
    </row>
    <row r="120" customFormat="false" ht="12.75" hidden="true" customHeight="false" outlineLevel="0" collapsed="false">
      <c r="A120" s="23" t="n">
        <v>36211</v>
      </c>
      <c r="B120" s="24"/>
      <c r="C120" s="25"/>
      <c r="I120" s="26"/>
      <c r="L120" s="5"/>
      <c r="M120" s="5"/>
      <c r="N120" s="6"/>
      <c r="O120" s="6"/>
      <c r="P120" s="6"/>
    </row>
    <row r="121" customFormat="false" ht="12.75" hidden="true" customHeight="false" outlineLevel="0" collapsed="false">
      <c r="A121" s="23" t="n">
        <v>36212</v>
      </c>
      <c r="B121" s="24"/>
      <c r="C121" s="25"/>
      <c r="I121" s="26"/>
      <c r="L121" s="5"/>
      <c r="M121" s="5"/>
      <c r="N121" s="6"/>
      <c r="O121" s="6"/>
      <c r="P121" s="6"/>
    </row>
    <row r="122" customFormat="false" ht="12.75" hidden="true" customHeight="false" outlineLevel="0" collapsed="false">
      <c r="A122" s="23" t="n">
        <v>36213</v>
      </c>
      <c r="B122" s="24"/>
      <c r="C122" s="25"/>
      <c r="I122" s="26"/>
      <c r="L122" s="5"/>
      <c r="M122" s="5"/>
      <c r="N122" s="6"/>
      <c r="O122" s="6"/>
      <c r="P122" s="6"/>
    </row>
    <row r="123" customFormat="false" ht="12.75" hidden="true" customHeight="false" outlineLevel="0" collapsed="false">
      <c r="A123" s="23" t="n">
        <v>36214</v>
      </c>
      <c r="B123" s="24"/>
      <c r="C123" s="25"/>
      <c r="I123" s="26"/>
      <c r="L123" s="5"/>
      <c r="M123" s="5"/>
      <c r="N123" s="6"/>
      <c r="O123" s="6"/>
      <c r="P123" s="6"/>
    </row>
    <row r="124" customFormat="false" ht="12.75" hidden="false" customHeight="false" outlineLevel="0" collapsed="false">
      <c r="A124" s="23" t="n">
        <v>36215</v>
      </c>
      <c r="B124" s="24" t="n">
        <v>0</v>
      </c>
      <c r="C124" s="25"/>
      <c r="D124" s="3" t="n">
        <v>130</v>
      </c>
      <c r="F124" s="4" t="n">
        <v>40</v>
      </c>
      <c r="G124" s="5" t="n">
        <f aca="false">COUNT(F95:F124)</f>
        <v>4</v>
      </c>
      <c r="H124" s="32" t="n">
        <f aca="false">COUNT(F65:F124)</f>
        <v>9</v>
      </c>
      <c r="I124" s="26" t="n">
        <f aca="false">GEOMEAN(F95:F124)</f>
        <v>116.467420192303</v>
      </c>
      <c r="J124" s="5" t="str">
        <f aca="false">IF(D124&gt;1000,1,"")</f>
        <v/>
      </c>
      <c r="K124" s="5" t="str">
        <f aca="false">IF(F124&gt;400,1,"")</f>
        <v/>
      </c>
      <c r="L124" s="5" t="n">
        <f aca="false">COUNT(J95:J124)</f>
        <v>0</v>
      </c>
      <c r="M124" s="5" t="n">
        <f aca="false">COUNT(K95:K124)</f>
        <v>1</v>
      </c>
      <c r="N124" s="32" t="n">
        <f aca="false">COUNT(K65:K124)</f>
        <v>2</v>
      </c>
      <c r="O124" s="31" t="n">
        <f aca="false">L124/G124</f>
        <v>0</v>
      </c>
      <c r="P124" s="31" t="n">
        <f aca="false">M124/G124</f>
        <v>0.25</v>
      </c>
      <c r="Q124" s="31" t="n">
        <f aca="false">N124/H124</f>
        <v>0.222222222222222</v>
      </c>
    </row>
    <row r="125" customFormat="false" ht="12.75" hidden="true" customHeight="false" outlineLevel="0" collapsed="false">
      <c r="A125" s="23" t="n">
        <v>36216</v>
      </c>
      <c r="B125" s="24"/>
      <c r="C125" s="25"/>
      <c r="I125" s="26"/>
      <c r="L125" s="5"/>
      <c r="M125" s="5"/>
      <c r="N125" s="6"/>
      <c r="O125" s="6"/>
      <c r="P125" s="6"/>
    </row>
    <row r="126" customFormat="false" ht="12.75" hidden="true" customHeight="false" outlineLevel="0" collapsed="false">
      <c r="A126" s="23" t="n">
        <v>36217</v>
      </c>
      <c r="B126" s="24"/>
      <c r="C126" s="25"/>
      <c r="I126" s="26"/>
      <c r="L126" s="5"/>
      <c r="M126" s="5"/>
      <c r="N126" s="6"/>
      <c r="O126" s="6"/>
      <c r="P126" s="6"/>
    </row>
    <row r="127" customFormat="false" ht="12.75" hidden="true" customHeight="false" outlineLevel="0" collapsed="false">
      <c r="A127" s="23" t="n">
        <v>36218</v>
      </c>
      <c r="B127" s="24"/>
      <c r="C127" s="25"/>
      <c r="I127" s="26"/>
      <c r="L127" s="5"/>
      <c r="M127" s="5"/>
      <c r="N127" s="6"/>
      <c r="O127" s="6"/>
      <c r="P127" s="6"/>
    </row>
    <row r="128" customFormat="false" ht="12.75" hidden="true" customHeight="false" outlineLevel="0" collapsed="false">
      <c r="A128" s="23" t="n">
        <v>36219</v>
      </c>
      <c r="B128" s="24"/>
      <c r="C128" s="25"/>
      <c r="I128" s="26"/>
      <c r="L128" s="5"/>
      <c r="M128" s="5"/>
      <c r="N128" s="6"/>
      <c r="O128" s="6"/>
      <c r="P128" s="6"/>
    </row>
    <row r="129" customFormat="false" ht="12.75" hidden="true" customHeight="false" outlineLevel="0" collapsed="false">
      <c r="A129" s="23" t="n">
        <v>36220</v>
      </c>
      <c r="B129" s="24"/>
      <c r="C129" s="25"/>
      <c r="I129" s="26"/>
      <c r="L129" s="5"/>
      <c r="M129" s="5"/>
      <c r="N129" s="6"/>
      <c r="O129" s="6"/>
      <c r="P129" s="6"/>
    </row>
    <row r="130" customFormat="false" ht="12.75" hidden="true" customHeight="false" outlineLevel="0" collapsed="false">
      <c r="A130" s="23" t="n">
        <v>36221</v>
      </c>
      <c r="B130" s="24"/>
      <c r="C130" s="25"/>
      <c r="I130" s="26"/>
      <c r="L130" s="5"/>
      <c r="M130" s="5"/>
      <c r="N130" s="6"/>
      <c r="O130" s="6"/>
      <c r="P130" s="6"/>
    </row>
    <row r="131" customFormat="false" ht="12.75" hidden="true" customHeight="false" outlineLevel="0" collapsed="false">
      <c r="A131" s="23" t="n">
        <v>36222</v>
      </c>
      <c r="B131" s="24"/>
      <c r="C131" s="25"/>
      <c r="I131" s="26"/>
      <c r="L131" s="5"/>
      <c r="M131" s="5"/>
      <c r="N131" s="6"/>
      <c r="O131" s="6"/>
      <c r="P131" s="6"/>
    </row>
    <row r="132" customFormat="false" ht="12.75" hidden="true" customHeight="false" outlineLevel="0" collapsed="false">
      <c r="A132" s="23" t="n">
        <v>36223</v>
      </c>
      <c r="B132" s="24"/>
      <c r="C132" s="25"/>
      <c r="I132" s="26"/>
      <c r="L132" s="5"/>
      <c r="M132" s="5"/>
      <c r="N132" s="6"/>
      <c r="O132" s="6"/>
      <c r="P132" s="6"/>
    </row>
    <row r="133" customFormat="false" ht="12.75" hidden="false" customHeight="false" outlineLevel="0" collapsed="false">
      <c r="A133" s="23" t="n">
        <v>36224</v>
      </c>
      <c r="B133" s="24" t="n">
        <v>0</v>
      </c>
      <c r="C133" s="25"/>
      <c r="D133" s="3" t="n">
        <v>80</v>
      </c>
      <c r="F133" s="4" t="n">
        <v>20</v>
      </c>
      <c r="G133" s="5" t="n">
        <f aca="false">COUNT(F104:F133)</f>
        <v>4</v>
      </c>
      <c r="H133" s="32" t="n">
        <f aca="false">COUNT(F74:F133)</f>
        <v>7</v>
      </c>
      <c r="I133" s="26" t="n">
        <f aca="false">GEOMEAN(F104:F133)</f>
        <v>52.0858137428044</v>
      </c>
      <c r="J133" s="5" t="str">
        <f aca="false">IF(D133&gt;1000,1,"")</f>
        <v/>
      </c>
      <c r="K133" s="5" t="str">
        <f aca="false">IF(F133&gt;400,1,"")</f>
        <v/>
      </c>
      <c r="L133" s="5" t="n">
        <f aca="false">COUNT(J104:J133)</f>
        <v>0</v>
      </c>
      <c r="M133" s="5" t="n">
        <f aca="false">COUNT(K104:K133)</f>
        <v>0</v>
      </c>
      <c r="N133" s="32" t="n">
        <f aca="false">COUNT(K74:K133)</f>
        <v>1</v>
      </c>
      <c r="O133" s="31" t="n">
        <f aca="false">L133/G133</f>
        <v>0</v>
      </c>
      <c r="P133" s="31" t="n">
        <f aca="false">M133/G133</f>
        <v>0</v>
      </c>
      <c r="Q133" s="31" t="n">
        <f aca="false">N133/H133</f>
        <v>0.142857142857143</v>
      </c>
    </row>
    <row r="134" customFormat="false" ht="12.75" hidden="true" customHeight="false" outlineLevel="0" collapsed="false">
      <c r="A134" s="23" t="n">
        <v>36225</v>
      </c>
      <c r="B134" s="24"/>
      <c r="C134" s="25"/>
      <c r="I134" s="26"/>
      <c r="L134" s="5"/>
      <c r="M134" s="5"/>
      <c r="N134" s="6"/>
      <c r="O134" s="6"/>
      <c r="P134" s="6"/>
    </row>
    <row r="135" customFormat="false" ht="12.75" hidden="true" customHeight="false" outlineLevel="0" collapsed="false">
      <c r="A135" s="23" t="n">
        <v>36226</v>
      </c>
      <c r="B135" s="24"/>
      <c r="C135" s="25"/>
      <c r="I135" s="26"/>
      <c r="L135" s="5"/>
      <c r="M135" s="5"/>
      <c r="N135" s="6"/>
      <c r="O135" s="6"/>
      <c r="P135" s="6"/>
    </row>
    <row r="136" customFormat="false" ht="12.75" hidden="true" customHeight="false" outlineLevel="0" collapsed="false">
      <c r="A136" s="23" t="n">
        <v>36227</v>
      </c>
      <c r="B136" s="24"/>
      <c r="C136" s="25"/>
      <c r="I136" s="26"/>
      <c r="L136" s="5"/>
      <c r="M136" s="5"/>
      <c r="N136" s="6"/>
      <c r="O136" s="6"/>
      <c r="P136" s="6"/>
    </row>
    <row r="137" customFormat="false" ht="12.75" hidden="true" customHeight="false" outlineLevel="0" collapsed="false">
      <c r="A137" s="23" t="n">
        <v>36228</v>
      </c>
      <c r="B137" s="24"/>
      <c r="C137" s="25"/>
      <c r="I137" s="26"/>
      <c r="L137" s="5"/>
      <c r="M137" s="5"/>
      <c r="N137" s="6"/>
      <c r="O137" s="6"/>
      <c r="P137" s="6"/>
    </row>
    <row r="138" customFormat="false" ht="12.75" hidden="true" customHeight="false" outlineLevel="0" collapsed="false">
      <c r="A138" s="23" t="n">
        <v>36229</v>
      </c>
      <c r="B138" s="24"/>
      <c r="C138" s="25"/>
      <c r="I138" s="26"/>
      <c r="L138" s="5"/>
      <c r="M138" s="5"/>
      <c r="N138" s="6"/>
      <c r="O138" s="6"/>
      <c r="P138" s="6"/>
    </row>
    <row r="139" customFormat="false" ht="12.75" hidden="false" customHeight="false" outlineLevel="0" collapsed="false">
      <c r="A139" s="23" t="n">
        <v>36230</v>
      </c>
      <c r="B139" s="24" t="n">
        <v>0.31</v>
      </c>
      <c r="C139" s="25"/>
      <c r="D139" s="3" t="n">
        <v>130</v>
      </c>
      <c r="F139" s="4" t="n">
        <v>20</v>
      </c>
      <c r="G139" s="5" t="n">
        <f aca="false">COUNT(F110:F139)</f>
        <v>4</v>
      </c>
      <c r="H139" s="32" t="n">
        <f aca="false">COUNT(F80:F139)</f>
        <v>8</v>
      </c>
      <c r="I139" s="26" t="n">
        <f aca="false">GEOMEAN(F110:F139)</f>
        <v>28.2842712474619</v>
      </c>
      <c r="J139" s="5" t="str">
        <f aca="false">IF(D139&gt;1000,1,"")</f>
        <v/>
      </c>
      <c r="K139" s="5" t="str">
        <f aca="false">IF(F139&gt;400,1,"")</f>
        <v/>
      </c>
      <c r="L139" s="5" t="n">
        <f aca="false">COUNT(J110:J139)</f>
        <v>0</v>
      </c>
      <c r="M139" s="5" t="n">
        <f aca="false">COUNT(K110:K139)</f>
        <v>0</v>
      </c>
      <c r="N139" s="32" t="n">
        <f aca="false">COUNT(K80:K139)</f>
        <v>1</v>
      </c>
      <c r="O139" s="31" t="n">
        <f aca="false">L139/G139</f>
        <v>0</v>
      </c>
      <c r="P139" s="31" t="n">
        <f aca="false">M139/G139</f>
        <v>0</v>
      </c>
      <c r="Q139" s="31" t="n">
        <f aca="false">N139/H139</f>
        <v>0.125</v>
      </c>
    </row>
    <row r="140" customFormat="false" ht="12.75" hidden="true" customHeight="false" outlineLevel="0" collapsed="false">
      <c r="A140" s="23" t="n">
        <v>36231</v>
      </c>
      <c r="B140" s="24"/>
      <c r="C140" s="25"/>
      <c r="I140" s="26"/>
      <c r="L140" s="5"/>
      <c r="M140" s="5"/>
      <c r="N140" s="6"/>
      <c r="O140" s="6"/>
      <c r="P140" s="6"/>
    </row>
    <row r="141" customFormat="false" ht="12.75" hidden="true" customHeight="false" outlineLevel="0" collapsed="false">
      <c r="A141" s="23" t="n">
        <v>36232</v>
      </c>
      <c r="B141" s="24"/>
      <c r="C141" s="25"/>
      <c r="I141" s="26"/>
      <c r="L141" s="5"/>
      <c r="M141" s="5"/>
      <c r="N141" s="6"/>
      <c r="O141" s="6"/>
      <c r="P141" s="6"/>
    </row>
    <row r="142" customFormat="false" ht="12.75" hidden="true" customHeight="false" outlineLevel="0" collapsed="false">
      <c r="A142" s="23" t="n">
        <v>36233</v>
      </c>
      <c r="B142" s="24"/>
      <c r="C142" s="25"/>
      <c r="I142" s="26"/>
      <c r="L142" s="5"/>
      <c r="M142" s="5"/>
      <c r="N142" s="6"/>
      <c r="O142" s="6"/>
      <c r="P142" s="6"/>
    </row>
    <row r="143" customFormat="false" ht="12.75" hidden="true" customHeight="false" outlineLevel="0" collapsed="false">
      <c r="A143" s="23" t="n">
        <v>36234</v>
      </c>
      <c r="B143" s="24"/>
      <c r="C143" s="25"/>
      <c r="I143" s="26"/>
      <c r="L143" s="5"/>
      <c r="M143" s="5"/>
      <c r="N143" s="6"/>
      <c r="O143" s="6"/>
      <c r="P143" s="6"/>
    </row>
    <row r="144" customFormat="false" ht="12.75" hidden="true" customHeight="false" outlineLevel="0" collapsed="false">
      <c r="A144" s="23" t="n">
        <v>36235</v>
      </c>
      <c r="B144" s="24"/>
      <c r="C144" s="25"/>
      <c r="I144" s="26"/>
      <c r="L144" s="5"/>
      <c r="M144" s="5"/>
      <c r="N144" s="6"/>
      <c r="O144" s="6"/>
      <c r="P144" s="6"/>
    </row>
    <row r="145" customFormat="false" ht="12.75" hidden="true" customHeight="false" outlineLevel="0" collapsed="false">
      <c r="A145" s="23" t="n">
        <v>36236</v>
      </c>
      <c r="B145" s="24"/>
      <c r="C145" s="25"/>
      <c r="I145" s="26"/>
      <c r="L145" s="5"/>
      <c r="M145" s="5"/>
      <c r="N145" s="6"/>
      <c r="O145" s="6"/>
      <c r="P145" s="6"/>
    </row>
    <row r="146" customFormat="false" ht="12.75" hidden="false" customHeight="false" outlineLevel="0" collapsed="false">
      <c r="A146" s="23" t="n">
        <v>36237</v>
      </c>
      <c r="B146" s="24" t="n">
        <v>0.46</v>
      </c>
      <c r="C146" s="25"/>
      <c r="D146" s="3" t="n">
        <v>130</v>
      </c>
      <c r="F146" s="4" t="n">
        <v>20</v>
      </c>
      <c r="G146" s="5" t="n">
        <f aca="false">COUNT(F117:F146)</f>
        <v>4</v>
      </c>
      <c r="H146" s="32" t="n">
        <f aca="false">COUNT(F87:F146)</f>
        <v>8</v>
      </c>
      <c r="I146" s="26" t="n">
        <f aca="false">GEOMEAN(F117:F146)</f>
        <v>23.7841423000544</v>
      </c>
      <c r="J146" s="5" t="str">
        <f aca="false">IF(D146&gt;1000,1,"")</f>
        <v/>
      </c>
      <c r="K146" s="5" t="str">
        <f aca="false">IF(F146&gt;400,1,"")</f>
        <v/>
      </c>
      <c r="L146" s="5" t="n">
        <f aca="false">COUNT(J117:J146)</f>
        <v>0</v>
      </c>
      <c r="M146" s="5" t="n">
        <f aca="false">COUNT(K117:K146)</f>
        <v>0</v>
      </c>
      <c r="N146" s="32" t="n">
        <f aca="false">COUNT(K87:K146)</f>
        <v>1</v>
      </c>
      <c r="O146" s="31" t="n">
        <f aca="false">L146/G146</f>
        <v>0</v>
      </c>
      <c r="P146" s="31" t="n">
        <f aca="false">M146/G146</f>
        <v>0</v>
      </c>
      <c r="Q146" s="31" t="n">
        <f aca="false">N146/H146</f>
        <v>0.125</v>
      </c>
    </row>
    <row r="147" customFormat="false" ht="12.75" hidden="true" customHeight="false" outlineLevel="0" collapsed="false">
      <c r="A147" s="23" t="n">
        <v>36238</v>
      </c>
      <c r="B147" s="24"/>
      <c r="C147" s="25"/>
      <c r="I147" s="26"/>
      <c r="L147" s="5"/>
      <c r="M147" s="5"/>
      <c r="N147" s="6"/>
      <c r="O147" s="6"/>
      <c r="P147" s="6"/>
    </row>
    <row r="148" customFormat="false" ht="12.75" hidden="true" customHeight="false" outlineLevel="0" collapsed="false">
      <c r="A148" s="23" t="n">
        <v>36239</v>
      </c>
      <c r="B148" s="24"/>
      <c r="C148" s="25"/>
      <c r="I148" s="26"/>
      <c r="L148" s="5"/>
      <c r="M148" s="5"/>
      <c r="N148" s="6"/>
      <c r="O148" s="6"/>
      <c r="P148" s="6"/>
    </row>
    <row r="149" customFormat="false" ht="12.75" hidden="true" customHeight="false" outlineLevel="0" collapsed="false">
      <c r="A149" s="23" t="n">
        <v>36240</v>
      </c>
      <c r="B149" s="24"/>
      <c r="C149" s="25"/>
      <c r="I149" s="26"/>
      <c r="L149" s="5"/>
      <c r="M149" s="5"/>
      <c r="N149" s="6"/>
      <c r="O149" s="6"/>
      <c r="P149" s="6"/>
    </row>
    <row r="150" customFormat="false" ht="12.75" hidden="true" customHeight="false" outlineLevel="0" collapsed="false">
      <c r="A150" s="23" t="n">
        <v>36241</v>
      </c>
      <c r="B150" s="24"/>
      <c r="C150" s="25"/>
      <c r="I150" s="26"/>
      <c r="L150" s="5"/>
      <c r="M150" s="5"/>
      <c r="N150" s="6"/>
      <c r="O150" s="6"/>
      <c r="P150" s="6"/>
    </row>
    <row r="151" customFormat="false" ht="12.75" hidden="false" customHeight="false" outlineLevel="0" collapsed="false">
      <c r="A151" s="23" t="n">
        <v>36242</v>
      </c>
      <c r="B151" s="24" t="n">
        <v>1</v>
      </c>
      <c r="C151" s="25"/>
      <c r="D151" s="3" t="n">
        <v>40</v>
      </c>
      <c r="F151" s="4" t="n">
        <v>20</v>
      </c>
      <c r="G151" s="5" t="n">
        <f aca="false">COUNT(F122:F151)</f>
        <v>5</v>
      </c>
      <c r="H151" s="32" t="n">
        <f aca="false">COUNT(F92:F151)</f>
        <v>8</v>
      </c>
      <c r="I151" s="26" t="n">
        <f aca="false">GEOMEAN(F122:F151)</f>
        <v>22.9739670999407</v>
      </c>
      <c r="J151" s="5" t="str">
        <f aca="false">IF(D151&gt;1000,1,"")</f>
        <v/>
      </c>
      <c r="K151" s="5" t="str">
        <f aca="false">IF(F151&gt;400,1,"")</f>
        <v/>
      </c>
      <c r="L151" s="5" t="n">
        <f aca="false">COUNT(J122:J151)</f>
        <v>0</v>
      </c>
      <c r="M151" s="5" t="n">
        <f aca="false">COUNT(K122:K151)</f>
        <v>0</v>
      </c>
      <c r="N151" s="32" t="n">
        <f aca="false">COUNT(K92:K151)</f>
        <v>1</v>
      </c>
      <c r="O151" s="31" t="n">
        <f aca="false">L151/G151</f>
        <v>0</v>
      </c>
      <c r="P151" s="31" t="n">
        <f aca="false">M151/G151</f>
        <v>0</v>
      </c>
      <c r="Q151" s="31" t="n">
        <f aca="false">N151/H151</f>
        <v>0.125</v>
      </c>
    </row>
    <row r="152" customFormat="false" ht="12.75" hidden="true" customHeight="false" outlineLevel="0" collapsed="false">
      <c r="A152" s="23" t="n">
        <v>36243</v>
      </c>
      <c r="B152" s="24"/>
      <c r="C152" s="25"/>
      <c r="I152" s="26"/>
      <c r="L152" s="5"/>
      <c r="M152" s="5"/>
      <c r="N152" s="6"/>
      <c r="O152" s="6"/>
      <c r="P152" s="6"/>
    </row>
    <row r="153" customFormat="false" ht="12.75" hidden="true" customHeight="false" outlineLevel="0" collapsed="false">
      <c r="A153" s="23" t="n">
        <v>36244</v>
      </c>
      <c r="B153" s="24"/>
      <c r="C153" s="25"/>
      <c r="I153" s="26"/>
      <c r="L153" s="5"/>
      <c r="M153" s="5"/>
      <c r="N153" s="6"/>
      <c r="O153" s="6"/>
      <c r="P153" s="6"/>
    </row>
    <row r="154" customFormat="false" ht="12.75" hidden="true" customHeight="false" outlineLevel="0" collapsed="false">
      <c r="A154" s="23" t="n">
        <v>36245</v>
      </c>
      <c r="B154" s="24"/>
      <c r="C154" s="25"/>
      <c r="I154" s="26"/>
      <c r="L154" s="5"/>
      <c r="M154" s="5"/>
      <c r="N154" s="6"/>
      <c r="O154" s="6"/>
      <c r="P154" s="6"/>
    </row>
    <row r="155" customFormat="false" ht="12.75" hidden="true" customHeight="false" outlineLevel="0" collapsed="false">
      <c r="A155" s="23" t="n">
        <v>36246</v>
      </c>
      <c r="B155" s="24"/>
      <c r="C155" s="25"/>
      <c r="I155" s="26"/>
      <c r="L155" s="5"/>
      <c r="M155" s="5"/>
      <c r="N155" s="6"/>
      <c r="O155" s="6"/>
      <c r="P155" s="6"/>
    </row>
    <row r="156" customFormat="false" ht="12.75" hidden="true" customHeight="false" outlineLevel="0" collapsed="false">
      <c r="A156" s="23" t="n">
        <v>36247</v>
      </c>
      <c r="B156" s="24"/>
      <c r="C156" s="25"/>
      <c r="I156" s="26"/>
      <c r="L156" s="5"/>
      <c r="M156" s="5"/>
      <c r="N156" s="6"/>
      <c r="O156" s="6"/>
      <c r="P156" s="6"/>
    </row>
    <row r="157" customFormat="false" ht="12.75" hidden="true" customHeight="false" outlineLevel="0" collapsed="false">
      <c r="A157" s="23" t="n">
        <v>36248</v>
      </c>
      <c r="B157" s="24"/>
      <c r="C157" s="25"/>
      <c r="I157" s="26"/>
      <c r="L157" s="5"/>
      <c r="M157" s="5"/>
      <c r="N157" s="6"/>
      <c r="O157" s="6"/>
      <c r="P157" s="6"/>
    </row>
    <row r="158" customFormat="false" ht="12.75" hidden="true" customHeight="false" outlineLevel="0" collapsed="false">
      <c r="A158" s="23" t="n">
        <v>36249</v>
      </c>
      <c r="B158" s="24"/>
      <c r="C158" s="25"/>
      <c r="I158" s="26"/>
      <c r="L158" s="5"/>
      <c r="M158" s="5"/>
      <c r="N158" s="6"/>
      <c r="O158" s="6"/>
      <c r="P158" s="6"/>
    </row>
    <row r="159" customFormat="false" ht="12.75" hidden="true" customHeight="false" outlineLevel="0" collapsed="false">
      <c r="A159" s="23" t="n">
        <v>36250</v>
      </c>
      <c r="B159" s="24"/>
      <c r="C159" s="25"/>
      <c r="I159" s="26"/>
      <c r="L159" s="5"/>
      <c r="M159" s="5"/>
      <c r="N159" s="6"/>
      <c r="O159" s="6"/>
      <c r="P159" s="6"/>
    </row>
    <row r="160" customFormat="false" ht="12.75" hidden="true" customHeight="false" outlineLevel="0" collapsed="false">
      <c r="A160" s="23" t="n">
        <v>36251</v>
      </c>
      <c r="B160" s="24"/>
      <c r="C160" s="25"/>
      <c r="I160" s="26"/>
      <c r="L160" s="5"/>
      <c r="M160" s="5"/>
      <c r="N160" s="6"/>
      <c r="O160" s="6"/>
      <c r="P160" s="6"/>
    </row>
    <row r="161" customFormat="false" ht="12.75" hidden="true" customHeight="false" outlineLevel="0" collapsed="false">
      <c r="A161" s="23" t="n">
        <v>36252</v>
      </c>
      <c r="B161" s="24"/>
      <c r="C161" s="25"/>
      <c r="I161" s="26"/>
      <c r="L161" s="5"/>
      <c r="M161" s="5"/>
      <c r="N161" s="6"/>
      <c r="O161" s="6"/>
      <c r="P161" s="6"/>
    </row>
    <row r="162" customFormat="false" ht="12.75" hidden="true" customHeight="false" outlineLevel="0" collapsed="false">
      <c r="A162" s="23" t="n">
        <v>36253</v>
      </c>
      <c r="B162" s="24"/>
      <c r="C162" s="25"/>
      <c r="I162" s="26"/>
      <c r="L162" s="5"/>
      <c r="M162" s="5"/>
      <c r="N162" s="6"/>
      <c r="O162" s="6"/>
      <c r="P162" s="6"/>
    </row>
    <row r="163" customFormat="false" ht="12.75" hidden="true" customHeight="false" outlineLevel="0" collapsed="false">
      <c r="A163" s="23" t="n">
        <v>36254</v>
      </c>
      <c r="B163" s="24"/>
      <c r="C163" s="25"/>
      <c r="I163" s="26"/>
      <c r="L163" s="5"/>
      <c r="M163" s="5"/>
      <c r="N163" s="6"/>
      <c r="O163" s="6"/>
      <c r="P163" s="6"/>
    </row>
    <row r="164" customFormat="false" ht="12.75" hidden="true" customHeight="false" outlineLevel="0" collapsed="false">
      <c r="A164" s="23" t="n">
        <v>36255</v>
      </c>
      <c r="B164" s="24"/>
      <c r="C164" s="25"/>
      <c r="I164" s="26"/>
      <c r="L164" s="5"/>
      <c r="M164" s="5"/>
      <c r="N164" s="6"/>
      <c r="O164" s="6"/>
      <c r="P164" s="6"/>
    </row>
    <row r="165" customFormat="false" ht="12.75" hidden="true" customHeight="false" outlineLevel="0" collapsed="false">
      <c r="A165" s="23" t="n">
        <v>36256</v>
      </c>
      <c r="B165" s="24"/>
      <c r="C165" s="25"/>
      <c r="I165" s="26"/>
      <c r="L165" s="5"/>
      <c r="M165" s="5"/>
      <c r="N165" s="6"/>
      <c r="O165" s="6"/>
      <c r="P165" s="6"/>
    </row>
    <row r="166" customFormat="false" ht="12.75" hidden="true" customHeight="false" outlineLevel="0" collapsed="false">
      <c r="A166" s="23" t="n">
        <v>36257</v>
      </c>
      <c r="B166" s="24"/>
      <c r="C166" s="25"/>
      <c r="I166" s="26"/>
      <c r="L166" s="5"/>
      <c r="M166" s="5"/>
      <c r="N166" s="6"/>
      <c r="O166" s="6"/>
      <c r="P166" s="6"/>
    </row>
    <row r="167" customFormat="false" ht="12.75" hidden="true" customHeight="false" outlineLevel="0" collapsed="false">
      <c r="A167" s="23" t="n">
        <v>36258</v>
      </c>
      <c r="B167" s="24"/>
      <c r="C167" s="25"/>
      <c r="I167" s="26"/>
      <c r="L167" s="5"/>
      <c r="M167" s="5"/>
      <c r="N167" s="6"/>
      <c r="O167" s="6"/>
      <c r="P167" s="6"/>
    </row>
    <row r="168" customFormat="false" ht="12.75" hidden="true" customHeight="false" outlineLevel="0" collapsed="false">
      <c r="A168" s="23" t="n">
        <v>36259</v>
      </c>
      <c r="B168" s="24"/>
      <c r="C168" s="25"/>
      <c r="I168" s="26"/>
      <c r="L168" s="5"/>
      <c r="M168" s="5"/>
      <c r="N168" s="6"/>
      <c r="O168" s="6"/>
      <c r="P168" s="6"/>
    </row>
    <row r="169" customFormat="false" ht="12.75" hidden="true" customHeight="false" outlineLevel="0" collapsed="false">
      <c r="A169" s="23" t="n">
        <v>36260</v>
      </c>
      <c r="B169" s="24"/>
      <c r="C169" s="25"/>
      <c r="I169" s="26"/>
      <c r="L169" s="5"/>
      <c r="M169" s="5"/>
      <c r="N169" s="6"/>
      <c r="O169" s="6"/>
      <c r="P169" s="6"/>
    </row>
    <row r="170" customFormat="false" ht="12.75" hidden="true" customHeight="false" outlineLevel="0" collapsed="false">
      <c r="A170" s="23" t="n">
        <v>36261</v>
      </c>
      <c r="B170" s="24"/>
      <c r="C170" s="25"/>
      <c r="I170" s="26"/>
      <c r="L170" s="5"/>
      <c r="M170" s="5"/>
      <c r="N170" s="6"/>
      <c r="O170" s="6"/>
      <c r="P170" s="6"/>
    </row>
    <row r="171" customFormat="false" ht="12.75" hidden="true" customHeight="false" outlineLevel="0" collapsed="false">
      <c r="A171" s="23" t="n">
        <v>36262</v>
      </c>
      <c r="B171" s="24"/>
      <c r="C171" s="25"/>
      <c r="I171" s="26"/>
      <c r="L171" s="5"/>
      <c r="M171" s="5"/>
      <c r="N171" s="6"/>
      <c r="O171" s="6"/>
      <c r="P171" s="6"/>
    </row>
    <row r="172" customFormat="false" ht="12.75" hidden="true" customHeight="false" outlineLevel="0" collapsed="false">
      <c r="A172" s="23" t="n">
        <v>36263</v>
      </c>
      <c r="B172" s="24"/>
      <c r="C172" s="25"/>
      <c r="I172" s="26"/>
      <c r="L172" s="5"/>
      <c r="M172" s="5"/>
      <c r="N172" s="6"/>
      <c r="O172" s="6"/>
      <c r="P172" s="6"/>
    </row>
    <row r="173" customFormat="false" ht="12.75" hidden="true" customHeight="false" outlineLevel="0" collapsed="false">
      <c r="A173" s="23" t="n">
        <v>36264</v>
      </c>
      <c r="B173" s="24"/>
      <c r="C173" s="25"/>
      <c r="I173" s="26"/>
      <c r="L173" s="5"/>
      <c r="M173" s="5"/>
      <c r="N173" s="6"/>
      <c r="O173" s="6"/>
      <c r="P173" s="6"/>
    </row>
    <row r="174" customFormat="false" ht="12.75" hidden="true" customHeight="false" outlineLevel="0" collapsed="false">
      <c r="A174" s="23" t="n">
        <v>36265</v>
      </c>
      <c r="B174" s="24"/>
      <c r="C174" s="25"/>
      <c r="I174" s="26"/>
      <c r="L174" s="5"/>
      <c r="M174" s="5"/>
      <c r="N174" s="6"/>
      <c r="O174" s="6"/>
      <c r="P174" s="6"/>
    </row>
    <row r="175" customFormat="false" ht="12.75" hidden="false" customHeight="false" outlineLevel="0" collapsed="false">
      <c r="A175" s="23" t="n">
        <v>36266</v>
      </c>
      <c r="B175" s="24" t="n">
        <v>0.58</v>
      </c>
      <c r="C175" s="25" t="s">
        <v>27</v>
      </c>
      <c r="D175" s="3" t="n">
        <v>270</v>
      </c>
      <c r="E175" s="3" t="s">
        <v>24</v>
      </c>
      <c r="F175" s="4" t="n">
        <v>20</v>
      </c>
      <c r="G175" s="5" t="n">
        <f aca="false">COUNT(F146:F175)</f>
        <v>3</v>
      </c>
      <c r="H175" s="32" t="n">
        <f aca="false">COUNT(F116:F175)</f>
        <v>7</v>
      </c>
      <c r="I175" s="26" t="n">
        <f aca="false">GEOMEAN(F146:F175)</f>
        <v>20</v>
      </c>
      <c r="J175" s="5" t="str">
        <f aca="false">IF(D175&gt;1000,1,"")</f>
        <v/>
      </c>
      <c r="K175" s="5" t="str">
        <f aca="false">IF(F175&gt;400,1,"")</f>
        <v/>
      </c>
      <c r="L175" s="5" t="n">
        <f aca="false">COUNT(J146:J175)</f>
        <v>0</v>
      </c>
      <c r="M175" s="5" t="n">
        <f aca="false">COUNT(K146:K175)</f>
        <v>0</v>
      </c>
      <c r="N175" s="32" t="n">
        <f aca="false">COUNT(K116:K175)</f>
        <v>0</v>
      </c>
      <c r="O175" s="31" t="n">
        <f aca="false">L175/G175</f>
        <v>0</v>
      </c>
      <c r="P175" s="31" t="n">
        <f aca="false">M175/G175</f>
        <v>0</v>
      </c>
      <c r="Q175" s="31" t="n">
        <f aca="false">N175/H175</f>
        <v>0</v>
      </c>
      <c r="R175" s="73" t="s">
        <v>28</v>
      </c>
    </row>
    <row r="176" customFormat="false" ht="12.75" hidden="true" customHeight="false" outlineLevel="0" collapsed="false">
      <c r="A176" s="23" t="n">
        <v>36267</v>
      </c>
      <c r="B176" s="24"/>
      <c r="C176" s="25"/>
      <c r="I176" s="26"/>
      <c r="L176" s="5"/>
      <c r="M176" s="5"/>
      <c r="N176" s="6"/>
      <c r="O176" s="6"/>
      <c r="P176" s="6"/>
    </row>
    <row r="177" customFormat="false" ht="12.75" hidden="true" customHeight="false" outlineLevel="0" collapsed="false">
      <c r="A177" s="23" t="n">
        <v>36268</v>
      </c>
      <c r="B177" s="24"/>
      <c r="C177" s="25"/>
      <c r="I177" s="26"/>
      <c r="L177" s="5"/>
      <c r="M177" s="5"/>
      <c r="N177" s="6"/>
      <c r="O177" s="6"/>
      <c r="P177" s="6"/>
    </row>
    <row r="178" customFormat="false" ht="12.75" hidden="true" customHeight="false" outlineLevel="0" collapsed="false">
      <c r="A178" s="23" t="n">
        <v>36269</v>
      </c>
      <c r="B178" s="24"/>
      <c r="C178" s="25"/>
      <c r="I178" s="26"/>
      <c r="L178" s="5"/>
      <c r="M178" s="5"/>
      <c r="N178" s="6"/>
      <c r="O178" s="6"/>
      <c r="P178" s="6"/>
    </row>
    <row r="179" customFormat="false" ht="12.75" hidden="true" customHeight="false" outlineLevel="0" collapsed="false">
      <c r="A179" s="23" t="n">
        <v>36270</v>
      </c>
      <c r="B179" s="24"/>
      <c r="C179" s="25"/>
      <c r="I179" s="26"/>
      <c r="L179" s="5"/>
      <c r="M179" s="5"/>
      <c r="N179" s="6"/>
      <c r="O179" s="6"/>
      <c r="P179" s="6"/>
    </row>
    <row r="180" customFormat="false" ht="12.75" hidden="false" customHeight="false" outlineLevel="0" collapsed="false">
      <c r="A180" s="23" t="n">
        <v>36271</v>
      </c>
      <c r="B180" s="24" t="n">
        <v>0.01</v>
      </c>
      <c r="C180" s="25" t="s">
        <v>27</v>
      </c>
      <c r="D180" s="3" t="n">
        <v>20</v>
      </c>
      <c r="E180" s="3" t="s">
        <v>24</v>
      </c>
      <c r="F180" s="4" t="n">
        <v>20</v>
      </c>
      <c r="G180" s="5" t="n">
        <f aca="false">COUNT(F151:F180)</f>
        <v>3</v>
      </c>
      <c r="H180" s="32" t="n">
        <f aca="false">COUNT(F121:F180)</f>
        <v>7</v>
      </c>
      <c r="I180" s="26" t="n">
        <f aca="false">GEOMEAN(F151:F180)</f>
        <v>20</v>
      </c>
      <c r="J180" s="5" t="str">
        <f aca="false">IF(D180&gt;1000,1,"")</f>
        <v/>
      </c>
      <c r="K180" s="5" t="str">
        <f aca="false">IF(F180&gt;400,1,"")</f>
        <v/>
      </c>
      <c r="L180" s="5" t="n">
        <f aca="false">COUNT(J151:J180)</f>
        <v>0</v>
      </c>
      <c r="M180" s="5" t="n">
        <f aca="false">COUNT(K151:K180)</f>
        <v>0</v>
      </c>
      <c r="N180" s="32" t="n">
        <f aca="false">COUNT(K121:K180)</f>
        <v>0</v>
      </c>
      <c r="O180" s="31" t="n">
        <f aca="false">L180/G180</f>
        <v>0</v>
      </c>
      <c r="P180" s="31" t="n">
        <f aca="false">M180/G180</f>
        <v>0</v>
      </c>
      <c r="Q180" s="31" t="n">
        <f aca="false">N180/H180</f>
        <v>0</v>
      </c>
      <c r="R180" s="73" t="s">
        <v>28</v>
      </c>
    </row>
    <row r="181" customFormat="false" ht="12.75" hidden="true" customHeight="false" outlineLevel="0" collapsed="false">
      <c r="A181" s="23" t="n">
        <v>36272</v>
      </c>
      <c r="B181" s="24"/>
      <c r="C181" s="25"/>
      <c r="I181" s="26"/>
      <c r="L181" s="5"/>
      <c r="M181" s="5"/>
      <c r="N181" s="6"/>
      <c r="O181" s="6"/>
      <c r="P181" s="6"/>
      <c r="R181" s="73" t="s">
        <v>28</v>
      </c>
    </row>
    <row r="182" customFormat="false" ht="12.75" hidden="true" customHeight="false" outlineLevel="0" collapsed="false">
      <c r="A182" s="23" t="n">
        <v>36273</v>
      </c>
      <c r="B182" s="24"/>
      <c r="C182" s="25"/>
      <c r="I182" s="26"/>
      <c r="L182" s="5"/>
      <c r="M182" s="5"/>
      <c r="N182" s="6"/>
      <c r="O182" s="6"/>
      <c r="P182" s="6"/>
      <c r="R182" s="73" t="s">
        <v>28</v>
      </c>
    </row>
    <row r="183" customFormat="false" ht="12.75" hidden="true" customHeight="false" outlineLevel="0" collapsed="false">
      <c r="A183" s="23" t="n">
        <v>36274</v>
      </c>
      <c r="B183" s="24"/>
      <c r="C183" s="25"/>
      <c r="I183" s="26"/>
      <c r="L183" s="5"/>
      <c r="M183" s="5"/>
      <c r="N183" s="6"/>
      <c r="O183" s="6"/>
      <c r="P183" s="6"/>
      <c r="R183" s="73" t="s">
        <v>28</v>
      </c>
    </row>
    <row r="184" customFormat="false" ht="12.75" hidden="true" customHeight="false" outlineLevel="0" collapsed="false">
      <c r="A184" s="23" t="n">
        <v>36275</v>
      </c>
      <c r="B184" s="24"/>
      <c r="C184" s="25"/>
      <c r="I184" s="26"/>
      <c r="L184" s="5"/>
      <c r="M184" s="5"/>
      <c r="N184" s="6"/>
      <c r="O184" s="6"/>
      <c r="P184" s="6"/>
      <c r="R184" s="73" t="s">
        <v>28</v>
      </c>
    </row>
    <row r="185" customFormat="false" ht="12.75" hidden="true" customHeight="false" outlineLevel="0" collapsed="false">
      <c r="A185" s="23" t="n">
        <v>36276</v>
      </c>
      <c r="B185" s="24"/>
      <c r="C185" s="25"/>
      <c r="I185" s="26"/>
      <c r="L185" s="5"/>
      <c r="M185" s="5"/>
      <c r="N185" s="6"/>
      <c r="O185" s="6"/>
      <c r="P185" s="6"/>
      <c r="R185" s="73" t="s">
        <v>28</v>
      </c>
    </row>
    <row r="186" customFormat="false" ht="12.75" hidden="true" customHeight="false" outlineLevel="0" collapsed="false">
      <c r="A186" s="23" t="n">
        <v>36277</v>
      </c>
      <c r="B186" s="24"/>
      <c r="C186" s="25"/>
      <c r="I186" s="26"/>
      <c r="L186" s="5"/>
      <c r="M186" s="5"/>
      <c r="N186" s="6"/>
      <c r="O186" s="6"/>
      <c r="P186" s="6"/>
      <c r="R186" s="73" t="s">
        <v>28</v>
      </c>
    </row>
    <row r="187" customFormat="false" ht="12.75" hidden="true" customHeight="false" outlineLevel="0" collapsed="false">
      <c r="A187" s="23" t="n">
        <v>36278</v>
      </c>
      <c r="B187" s="24"/>
      <c r="C187" s="25"/>
      <c r="I187" s="26"/>
      <c r="L187" s="5"/>
      <c r="M187" s="5"/>
      <c r="N187" s="6"/>
      <c r="O187" s="6"/>
      <c r="P187" s="6"/>
      <c r="R187" s="73" t="s">
        <v>28</v>
      </c>
    </row>
    <row r="188" customFormat="false" ht="12.75" hidden="true" customHeight="false" outlineLevel="0" collapsed="false">
      <c r="A188" s="23" t="n">
        <v>36279</v>
      </c>
      <c r="B188" s="24"/>
      <c r="C188" s="25"/>
      <c r="I188" s="26"/>
      <c r="L188" s="5"/>
      <c r="M188" s="5"/>
      <c r="N188" s="6"/>
      <c r="O188" s="6"/>
      <c r="P188" s="6"/>
      <c r="R188" s="73" t="s">
        <v>28</v>
      </c>
    </row>
    <row r="189" customFormat="false" ht="12.75" hidden="false" customHeight="false" outlineLevel="0" collapsed="false">
      <c r="A189" s="23" t="n">
        <v>36280</v>
      </c>
      <c r="B189" s="24" t="n">
        <v>0</v>
      </c>
      <c r="C189" s="25" t="s">
        <v>27</v>
      </c>
      <c r="D189" s="3" t="n">
        <v>20</v>
      </c>
      <c r="E189" s="3" t="s">
        <v>27</v>
      </c>
      <c r="F189" s="4" t="n">
        <v>20</v>
      </c>
      <c r="G189" s="5" t="n">
        <f aca="false">COUNT(F160:F189)</f>
        <v>3</v>
      </c>
      <c r="H189" s="74" t="n">
        <f aca="false">COUNT(F130:F189)</f>
        <v>7</v>
      </c>
      <c r="I189" s="26" t="n">
        <f aca="false">GEOMEAN(F160:F189)</f>
        <v>20</v>
      </c>
      <c r="J189" s="5" t="str">
        <f aca="false">IF(D189&gt;1000,1,"")</f>
        <v/>
      </c>
      <c r="K189" s="5" t="str">
        <f aca="false">IF(F189&gt;400,1,"")</f>
        <v/>
      </c>
      <c r="L189" s="5" t="n">
        <f aca="false">COUNT(J160:J189)</f>
        <v>0</v>
      </c>
      <c r="M189" s="5" t="n">
        <f aca="false">COUNT(K160:K189)</f>
        <v>0</v>
      </c>
      <c r="N189" s="74" t="n">
        <f aca="false">COUNT(K130:K189)</f>
        <v>0</v>
      </c>
      <c r="O189" s="31" t="n">
        <f aca="false">L189/G189</f>
        <v>0</v>
      </c>
      <c r="P189" s="31" t="n">
        <f aca="false">M189/G189</f>
        <v>0</v>
      </c>
      <c r="Q189" s="31" t="n">
        <f aca="false">N189/H189</f>
        <v>0</v>
      </c>
      <c r="R189" s="73" t="s">
        <v>28</v>
      </c>
    </row>
    <row r="190" customFormat="false" ht="12.75" hidden="true" customHeight="false" outlineLevel="0" collapsed="false">
      <c r="A190" s="23" t="n">
        <v>36281</v>
      </c>
      <c r="B190" s="24"/>
      <c r="C190" s="25"/>
      <c r="I190" s="26"/>
      <c r="L190" s="5"/>
      <c r="M190" s="5"/>
      <c r="N190" s="6"/>
      <c r="O190" s="6"/>
      <c r="P190" s="6"/>
      <c r="R190" s="73" t="s">
        <v>28</v>
      </c>
    </row>
    <row r="191" customFormat="false" ht="12.75" hidden="true" customHeight="false" outlineLevel="0" collapsed="false">
      <c r="A191" s="23" t="n">
        <v>36282</v>
      </c>
      <c r="B191" s="24"/>
      <c r="C191" s="25"/>
      <c r="I191" s="26"/>
      <c r="L191" s="5"/>
      <c r="M191" s="5"/>
      <c r="N191" s="6"/>
      <c r="O191" s="6"/>
      <c r="P191" s="6"/>
      <c r="R191" s="73" t="s">
        <v>28</v>
      </c>
    </row>
    <row r="192" customFormat="false" ht="12.75" hidden="true" customHeight="false" outlineLevel="0" collapsed="false">
      <c r="A192" s="23" t="n">
        <v>36283</v>
      </c>
      <c r="B192" s="24"/>
      <c r="C192" s="25"/>
      <c r="I192" s="26"/>
      <c r="L192" s="5"/>
      <c r="M192" s="5"/>
      <c r="N192" s="6"/>
      <c r="O192" s="6"/>
      <c r="P192" s="6"/>
      <c r="R192" s="73" t="s">
        <v>28</v>
      </c>
    </row>
    <row r="193" customFormat="false" ht="12.75" hidden="true" customHeight="false" outlineLevel="0" collapsed="false">
      <c r="A193" s="23" t="n">
        <v>36284</v>
      </c>
      <c r="B193" s="24"/>
      <c r="C193" s="25"/>
      <c r="I193" s="26"/>
      <c r="L193" s="5"/>
      <c r="M193" s="5"/>
      <c r="N193" s="6"/>
      <c r="O193" s="6"/>
      <c r="P193" s="6"/>
      <c r="R193" s="73" t="s">
        <v>28</v>
      </c>
    </row>
    <row r="194" customFormat="false" ht="12.75" hidden="true" customHeight="false" outlineLevel="0" collapsed="false">
      <c r="A194" s="23" t="n">
        <v>36285</v>
      </c>
      <c r="B194" s="24"/>
      <c r="C194" s="25"/>
      <c r="I194" s="26"/>
      <c r="L194" s="5"/>
      <c r="M194" s="5"/>
      <c r="N194" s="6"/>
      <c r="O194" s="6"/>
      <c r="P194" s="6"/>
      <c r="R194" s="73" t="s">
        <v>28</v>
      </c>
    </row>
    <row r="195" customFormat="false" ht="12.75" hidden="true" customHeight="false" outlineLevel="0" collapsed="false">
      <c r="A195" s="23" t="n">
        <v>36286</v>
      </c>
      <c r="B195" s="24"/>
      <c r="C195" s="25"/>
      <c r="I195" s="26"/>
      <c r="L195" s="5"/>
      <c r="M195" s="5"/>
      <c r="N195" s="6"/>
      <c r="O195" s="6"/>
      <c r="P195" s="6"/>
      <c r="R195" s="73" t="s">
        <v>28</v>
      </c>
    </row>
    <row r="196" customFormat="false" ht="12.75" hidden="false" customHeight="false" outlineLevel="0" collapsed="false">
      <c r="A196" s="23" t="n">
        <v>36287</v>
      </c>
      <c r="B196" s="24" t="n">
        <v>0</v>
      </c>
      <c r="C196" s="25" t="s">
        <v>27</v>
      </c>
      <c r="D196" s="3" t="n">
        <v>80</v>
      </c>
      <c r="E196" s="3" t="s">
        <v>27</v>
      </c>
      <c r="F196" s="4" t="n">
        <v>80</v>
      </c>
      <c r="G196" s="5" t="n">
        <f aca="false">COUNT(F167:F196)</f>
        <v>4</v>
      </c>
      <c r="H196" s="74" t="n">
        <f aca="false">COUNT(F137:F196)</f>
        <v>7</v>
      </c>
      <c r="I196" s="26" t="n">
        <f aca="false">GEOMEAN(F167:F196)</f>
        <v>28.2842712474619</v>
      </c>
      <c r="J196" s="5" t="str">
        <f aca="false">IF(D196&gt;1000,1,"")</f>
        <v/>
      </c>
      <c r="K196" s="5" t="str">
        <f aca="false">IF(F196&gt;400,1,"")</f>
        <v/>
      </c>
      <c r="L196" s="5" t="n">
        <f aca="false">COUNT(J167:J196)</f>
        <v>0</v>
      </c>
      <c r="M196" s="5" t="n">
        <f aca="false">COUNT(K167:K196)</f>
        <v>0</v>
      </c>
      <c r="N196" s="74" t="n">
        <f aca="false">COUNT(K137:K196)</f>
        <v>0</v>
      </c>
      <c r="O196" s="31" t="n">
        <f aca="false">L196/G196</f>
        <v>0</v>
      </c>
      <c r="P196" s="31" t="n">
        <f aca="false">M196/G196</f>
        <v>0</v>
      </c>
      <c r="Q196" s="31" t="n">
        <f aca="false">N196/H196</f>
        <v>0</v>
      </c>
      <c r="R196" s="73" t="s">
        <v>28</v>
      </c>
    </row>
    <row r="197" customFormat="false" ht="12.75" hidden="true" customHeight="false" outlineLevel="0" collapsed="false">
      <c r="A197" s="23" t="n">
        <v>36288</v>
      </c>
      <c r="B197" s="24"/>
      <c r="C197" s="25"/>
      <c r="I197" s="26"/>
      <c r="L197" s="5"/>
      <c r="M197" s="5"/>
      <c r="N197" s="6"/>
      <c r="O197" s="6"/>
      <c r="P197" s="6"/>
      <c r="R197" s="73" t="s">
        <v>28</v>
      </c>
    </row>
    <row r="198" customFormat="false" ht="12.75" hidden="true" customHeight="false" outlineLevel="0" collapsed="false">
      <c r="A198" s="23" t="n">
        <v>36289</v>
      </c>
      <c r="B198" s="24"/>
      <c r="C198" s="25"/>
      <c r="I198" s="26"/>
      <c r="L198" s="5"/>
      <c r="M198" s="5"/>
      <c r="N198" s="6"/>
      <c r="O198" s="6"/>
      <c r="P198" s="6"/>
      <c r="R198" s="73" t="s">
        <v>28</v>
      </c>
    </row>
    <row r="199" customFormat="false" ht="12.75" hidden="true" customHeight="false" outlineLevel="0" collapsed="false">
      <c r="A199" s="23" t="n">
        <v>36290</v>
      </c>
      <c r="B199" s="24"/>
      <c r="C199" s="25"/>
      <c r="I199" s="26"/>
      <c r="L199" s="5"/>
      <c r="M199" s="5"/>
      <c r="N199" s="6"/>
      <c r="O199" s="6"/>
      <c r="P199" s="6"/>
      <c r="R199" s="73" t="s">
        <v>28</v>
      </c>
    </row>
    <row r="200" customFormat="false" ht="12.75" hidden="true" customHeight="false" outlineLevel="0" collapsed="false">
      <c r="A200" s="23" t="n">
        <v>36291</v>
      </c>
      <c r="B200" s="24"/>
      <c r="C200" s="25"/>
      <c r="I200" s="26"/>
      <c r="L200" s="5"/>
      <c r="M200" s="5"/>
      <c r="N200" s="6"/>
      <c r="O200" s="6"/>
      <c r="P200" s="6"/>
      <c r="R200" s="73" t="s">
        <v>28</v>
      </c>
    </row>
    <row r="201" customFormat="false" ht="12.75" hidden="true" customHeight="false" outlineLevel="0" collapsed="false">
      <c r="A201" s="23" t="n">
        <v>36292</v>
      </c>
      <c r="B201" s="24"/>
      <c r="C201" s="25"/>
      <c r="I201" s="26"/>
      <c r="L201" s="5"/>
      <c r="M201" s="5"/>
      <c r="N201" s="6"/>
      <c r="O201" s="6"/>
      <c r="P201" s="6"/>
      <c r="R201" s="73" t="s">
        <v>28</v>
      </c>
    </row>
    <row r="202" customFormat="false" ht="12.75" hidden="true" customHeight="false" outlineLevel="0" collapsed="false">
      <c r="A202" s="23" t="n">
        <v>36293</v>
      </c>
      <c r="B202" s="24"/>
      <c r="C202" s="25"/>
      <c r="I202" s="26"/>
      <c r="L202" s="5"/>
      <c r="M202" s="5"/>
      <c r="N202" s="6"/>
      <c r="O202" s="6"/>
      <c r="P202" s="6"/>
      <c r="R202" s="73" t="s">
        <v>28</v>
      </c>
    </row>
    <row r="203" customFormat="false" ht="12.75" hidden="true" customHeight="false" outlineLevel="0" collapsed="false">
      <c r="A203" s="23" t="n">
        <v>36294</v>
      </c>
      <c r="B203" s="24"/>
      <c r="C203" s="25"/>
      <c r="I203" s="26"/>
      <c r="L203" s="5"/>
      <c r="M203" s="5"/>
      <c r="N203" s="6"/>
      <c r="O203" s="6"/>
      <c r="P203" s="6"/>
      <c r="R203" s="73" t="s">
        <v>28</v>
      </c>
    </row>
    <row r="204" customFormat="false" ht="12.75" hidden="true" customHeight="false" outlineLevel="0" collapsed="false">
      <c r="A204" s="23" t="n">
        <v>36295</v>
      </c>
      <c r="B204" s="24"/>
      <c r="C204" s="25"/>
      <c r="I204" s="26"/>
      <c r="L204" s="5"/>
      <c r="M204" s="5"/>
      <c r="N204" s="6"/>
      <c r="O204" s="6"/>
      <c r="P204" s="6"/>
      <c r="R204" s="73" t="s">
        <v>28</v>
      </c>
    </row>
    <row r="205" customFormat="false" ht="12.75" hidden="true" customHeight="false" outlineLevel="0" collapsed="false">
      <c r="A205" s="23" t="n">
        <v>36296</v>
      </c>
      <c r="B205" s="24"/>
      <c r="C205" s="25"/>
      <c r="I205" s="26"/>
      <c r="L205" s="5"/>
      <c r="M205" s="5"/>
      <c r="N205" s="6"/>
      <c r="O205" s="6"/>
      <c r="P205" s="6"/>
      <c r="R205" s="73" t="s">
        <v>28</v>
      </c>
    </row>
    <row r="206" customFormat="false" ht="12.75" hidden="true" customHeight="false" outlineLevel="0" collapsed="false">
      <c r="A206" s="23" t="n">
        <v>36297</v>
      </c>
      <c r="B206" s="24"/>
      <c r="C206" s="25"/>
      <c r="I206" s="26"/>
      <c r="L206" s="5"/>
      <c r="M206" s="5"/>
      <c r="N206" s="6"/>
      <c r="O206" s="6"/>
      <c r="P206" s="6"/>
      <c r="R206" s="73" t="s">
        <v>28</v>
      </c>
    </row>
    <row r="207" customFormat="false" ht="12.75" hidden="false" customHeight="false" outlineLevel="0" collapsed="false">
      <c r="A207" s="23" t="n">
        <v>36298</v>
      </c>
      <c r="B207" s="24" t="n">
        <v>0</v>
      </c>
      <c r="C207" s="25" t="s">
        <v>27</v>
      </c>
      <c r="D207" s="3" t="n">
        <v>500</v>
      </c>
      <c r="E207" s="3" t="s">
        <v>27</v>
      </c>
      <c r="F207" s="4" t="n">
        <v>500</v>
      </c>
      <c r="G207" s="5" t="n">
        <f aca="false">COUNT(F178:F207)</f>
        <v>4</v>
      </c>
      <c r="H207" s="74" t="n">
        <f aca="false">COUNT(F148:F207)</f>
        <v>6</v>
      </c>
      <c r="I207" s="26" t="n">
        <f aca="false">GEOMEAN(F178:F207)</f>
        <v>63.2455532033676</v>
      </c>
      <c r="J207" s="5" t="str">
        <f aca="false">IF(D207&gt;1000,1,"")</f>
        <v/>
      </c>
      <c r="K207" s="5" t="n">
        <f aca="false">IF(F207&gt;400,1,"")</f>
        <v>1</v>
      </c>
      <c r="L207" s="5" t="n">
        <f aca="false">COUNT(J178:J207)</f>
        <v>0</v>
      </c>
      <c r="M207" s="5" t="n">
        <f aca="false">COUNT(K178:K207)</f>
        <v>1</v>
      </c>
      <c r="N207" s="74" t="n">
        <f aca="false">COUNT(K148:K207)</f>
        <v>1</v>
      </c>
      <c r="O207" s="31" t="n">
        <f aca="false">L207/G207</f>
        <v>0</v>
      </c>
      <c r="P207" s="31" t="n">
        <f aca="false">M207/G207</f>
        <v>0.25</v>
      </c>
      <c r="Q207" s="31" t="n">
        <f aca="false">N207/H207</f>
        <v>0.166666666666667</v>
      </c>
      <c r="R207" s="73" t="s">
        <v>28</v>
      </c>
    </row>
    <row r="208" customFormat="false" ht="12.75" hidden="true" customHeight="false" outlineLevel="0" collapsed="false">
      <c r="A208" s="23" t="n">
        <v>36299</v>
      </c>
      <c r="B208" s="24"/>
      <c r="C208" s="25"/>
      <c r="I208" s="26"/>
      <c r="L208" s="5"/>
      <c r="M208" s="5"/>
      <c r="N208" s="6"/>
      <c r="O208" s="6"/>
      <c r="P208" s="6"/>
      <c r="R208" s="73" t="s">
        <v>28</v>
      </c>
    </row>
    <row r="209" customFormat="false" ht="12.75" hidden="true" customHeight="false" outlineLevel="0" collapsed="false">
      <c r="A209" s="23" t="n">
        <v>36300</v>
      </c>
      <c r="B209" s="24"/>
      <c r="C209" s="25"/>
      <c r="I209" s="26"/>
      <c r="L209" s="5"/>
      <c r="M209" s="5"/>
      <c r="N209" s="6"/>
      <c r="O209" s="6"/>
      <c r="P209" s="6"/>
      <c r="R209" s="73" t="s">
        <v>28</v>
      </c>
    </row>
    <row r="210" customFormat="false" ht="12.75" hidden="true" customHeight="false" outlineLevel="0" collapsed="false">
      <c r="A210" s="23" t="n">
        <v>36301</v>
      </c>
      <c r="B210" s="24"/>
      <c r="C210" s="25"/>
      <c r="I210" s="26"/>
      <c r="L210" s="5"/>
      <c r="M210" s="5"/>
      <c r="N210" s="6"/>
      <c r="O210" s="6"/>
      <c r="P210" s="6"/>
      <c r="R210" s="73" t="s">
        <v>28</v>
      </c>
    </row>
    <row r="211" customFormat="false" ht="12.75" hidden="true" customHeight="false" outlineLevel="0" collapsed="false">
      <c r="A211" s="23" t="n">
        <v>36302</v>
      </c>
      <c r="B211" s="24"/>
      <c r="C211" s="25"/>
      <c r="I211" s="26"/>
      <c r="L211" s="5"/>
      <c r="M211" s="5"/>
      <c r="N211" s="6"/>
      <c r="O211" s="6"/>
      <c r="P211" s="6"/>
      <c r="R211" s="73" t="s">
        <v>28</v>
      </c>
    </row>
    <row r="212" customFormat="false" ht="12.75" hidden="true" customHeight="false" outlineLevel="0" collapsed="false">
      <c r="A212" s="23" t="n">
        <v>36303</v>
      </c>
      <c r="B212" s="24"/>
      <c r="C212" s="25"/>
      <c r="I212" s="26"/>
      <c r="L212" s="5"/>
      <c r="M212" s="5"/>
      <c r="N212" s="6"/>
      <c r="O212" s="6"/>
      <c r="P212" s="6"/>
      <c r="R212" s="73" t="s">
        <v>28</v>
      </c>
    </row>
    <row r="213" customFormat="false" ht="12.75" hidden="true" customHeight="false" outlineLevel="0" collapsed="false">
      <c r="A213" s="23" t="n">
        <v>36304</v>
      </c>
      <c r="B213" s="24"/>
      <c r="C213" s="25"/>
      <c r="I213" s="26"/>
      <c r="L213" s="5"/>
      <c r="M213" s="5"/>
      <c r="N213" s="6"/>
      <c r="O213" s="6"/>
      <c r="P213" s="6"/>
      <c r="R213" s="73" t="s">
        <v>28</v>
      </c>
    </row>
    <row r="214" customFormat="false" ht="12.75" hidden="true" customHeight="false" outlineLevel="0" collapsed="false">
      <c r="A214" s="23" t="n">
        <v>36305</v>
      </c>
      <c r="B214" s="24"/>
      <c r="C214" s="25"/>
      <c r="I214" s="26"/>
      <c r="L214" s="5"/>
      <c r="M214" s="5"/>
      <c r="N214" s="6"/>
      <c r="O214" s="6"/>
      <c r="P214" s="6"/>
      <c r="R214" s="73" t="s">
        <v>28</v>
      </c>
    </row>
    <row r="215" customFormat="false" ht="12.75" hidden="false" customHeight="false" outlineLevel="0" collapsed="false">
      <c r="A215" s="23" t="n">
        <v>36306</v>
      </c>
      <c r="B215" s="24" t="n">
        <v>0</v>
      </c>
      <c r="C215" s="25" t="s">
        <v>27</v>
      </c>
      <c r="D215" s="3" t="n">
        <v>20</v>
      </c>
      <c r="E215" s="3" t="s">
        <v>27</v>
      </c>
      <c r="F215" s="4" t="n">
        <v>20</v>
      </c>
      <c r="G215" s="5" t="n">
        <f aca="false">COUNT(F186:F215)</f>
        <v>4</v>
      </c>
      <c r="H215" s="74" t="n">
        <f aca="false">COUNT(F156:F215)</f>
        <v>6</v>
      </c>
      <c r="I215" s="26" t="n">
        <f aca="false">GEOMEAN(F186:F215)</f>
        <v>63.2455532033676</v>
      </c>
      <c r="J215" s="5" t="str">
        <f aca="false">IF(D215&gt;1000,1,"")</f>
        <v/>
      </c>
      <c r="K215" s="5" t="str">
        <f aca="false">IF(F215&gt;400,1,"")</f>
        <v/>
      </c>
      <c r="L215" s="5" t="n">
        <f aca="false">COUNT(J186:J215)</f>
        <v>0</v>
      </c>
      <c r="M215" s="5" t="n">
        <f aca="false">COUNT(K186:K215)</f>
        <v>1</v>
      </c>
      <c r="N215" s="74" t="n">
        <f aca="false">COUNT(K156:K215)</f>
        <v>1</v>
      </c>
      <c r="O215" s="31" t="n">
        <f aca="false">L215/G215</f>
        <v>0</v>
      </c>
      <c r="P215" s="31" t="n">
        <f aca="false">M215/G215</f>
        <v>0.25</v>
      </c>
      <c r="Q215" s="31" t="n">
        <f aca="false">N215/H215</f>
        <v>0.166666666666667</v>
      </c>
      <c r="R215" s="73" t="s">
        <v>28</v>
      </c>
    </row>
    <row r="216" customFormat="false" ht="12.75" hidden="true" customHeight="false" outlineLevel="0" collapsed="false">
      <c r="A216" s="23" t="n">
        <v>36307</v>
      </c>
      <c r="B216" s="24"/>
      <c r="C216" s="25"/>
      <c r="I216" s="26"/>
      <c r="L216" s="5"/>
      <c r="M216" s="5"/>
      <c r="N216" s="6"/>
      <c r="O216" s="6"/>
      <c r="P216" s="6"/>
      <c r="R216" s="73" t="s">
        <v>28</v>
      </c>
    </row>
    <row r="217" customFormat="false" ht="12.75" hidden="true" customHeight="false" outlineLevel="0" collapsed="false">
      <c r="A217" s="23" t="n">
        <v>36308</v>
      </c>
      <c r="B217" s="24"/>
      <c r="C217" s="25"/>
      <c r="I217" s="26"/>
      <c r="L217" s="5"/>
      <c r="M217" s="5"/>
      <c r="N217" s="6"/>
      <c r="O217" s="6"/>
      <c r="P217" s="6"/>
      <c r="R217" s="73" t="s">
        <v>28</v>
      </c>
    </row>
    <row r="218" customFormat="false" ht="12.75" hidden="true" customHeight="false" outlineLevel="0" collapsed="false">
      <c r="A218" s="23" t="n">
        <v>36309</v>
      </c>
      <c r="B218" s="24"/>
      <c r="C218" s="25"/>
      <c r="I218" s="26"/>
      <c r="L218" s="5"/>
      <c r="M218" s="5"/>
      <c r="N218" s="6"/>
      <c r="O218" s="6"/>
      <c r="P218" s="6"/>
      <c r="R218" s="73" t="s">
        <v>28</v>
      </c>
    </row>
    <row r="219" customFormat="false" ht="12.75" hidden="true" customHeight="false" outlineLevel="0" collapsed="false">
      <c r="A219" s="33" t="n">
        <v>36310</v>
      </c>
      <c r="B219" s="24"/>
      <c r="C219" s="25"/>
      <c r="I219" s="26"/>
      <c r="L219" s="5"/>
      <c r="M219" s="5"/>
      <c r="N219" s="6"/>
      <c r="O219" s="6"/>
      <c r="P219" s="6"/>
      <c r="R219" s="73" t="s">
        <v>28</v>
      </c>
    </row>
    <row r="220" customFormat="false" ht="12.75" hidden="true" customHeight="false" outlineLevel="0" collapsed="false">
      <c r="A220" s="33" t="n">
        <v>36310</v>
      </c>
      <c r="B220" s="24"/>
      <c r="C220" s="25"/>
      <c r="I220" s="26"/>
      <c r="L220" s="5"/>
      <c r="M220" s="5"/>
      <c r="N220" s="6"/>
      <c r="O220" s="6"/>
      <c r="P220" s="6"/>
      <c r="R220" s="73" t="s">
        <v>28</v>
      </c>
    </row>
    <row r="221" customFormat="false" ht="12.75" hidden="true" customHeight="false" outlineLevel="0" collapsed="false">
      <c r="A221" s="33" t="n">
        <v>36310</v>
      </c>
      <c r="B221" s="24"/>
      <c r="C221" s="25"/>
      <c r="I221" s="26"/>
      <c r="L221" s="5"/>
      <c r="M221" s="5"/>
      <c r="N221" s="6"/>
      <c r="O221" s="6"/>
      <c r="P221" s="6"/>
      <c r="R221" s="73" t="s">
        <v>28</v>
      </c>
    </row>
    <row r="222" customFormat="false" ht="12.75" hidden="true" customHeight="false" outlineLevel="0" collapsed="false">
      <c r="A222" s="33" t="n">
        <v>36310</v>
      </c>
      <c r="B222" s="24"/>
      <c r="C222" s="25"/>
      <c r="I222" s="26"/>
      <c r="L222" s="5"/>
      <c r="M222" s="5"/>
      <c r="N222" s="6"/>
      <c r="O222" s="6"/>
      <c r="P222" s="6"/>
      <c r="R222" s="73" t="s">
        <v>28</v>
      </c>
    </row>
    <row r="223" customFormat="false" ht="12.75" hidden="true" customHeight="false" outlineLevel="0" collapsed="false">
      <c r="A223" s="33" t="n">
        <v>36310</v>
      </c>
      <c r="B223" s="24"/>
      <c r="C223" s="25"/>
      <c r="I223" s="26"/>
      <c r="L223" s="5"/>
      <c r="M223" s="5"/>
      <c r="N223" s="6"/>
      <c r="O223" s="6"/>
      <c r="P223" s="6"/>
      <c r="R223" s="73" t="s">
        <v>28</v>
      </c>
    </row>
    <row r="224" customFormat="false" ht="12.75" hidden="true" customHeight="false" outlineLevel="0" collapsed="false">
      <c r="A224" s="23" t="n">
        <v>36311</v>
      </c>
      <c r="B224" s="24"/>
      <c r="C224" s="25"/>
      <c r="I224" s="26"/>
      <c r="L224" s="5"/>
      <c r="M224" s="5"/>
      <c r="N224" s="6"/>
      <c r="O224" s="6"/>
      <c r="P224" s="6"/>
      <c r="R224" s="73" t="s">
        <v>28</v>
      </c>
    </row>
    <row r="225" customFormat="false" ht="12.75" hidden="true" customHeight="false" outlineLevel="0" collapsed="false">
      <c r="A225" s="23" t="n">
        <v>36312</v>
      </c>
      <c r="B225" s="24"/>
      <c r="C225" s="25"/>
      <c r="I225" s="26"/>
      <c r="L225" s="5"/>
      <c r="M225" s="5"/>
      <c r="N225" s="6"/>
      <c r="O225" s="6"/>
      <c r="P225" s="6"/>
      <c r="R225" s="73" t="s">
        <v>28</v>
      </c>
    </row>
    <row r="226" customFormat="false" ht="12.75" hidden="true" customHeight="false" outlineLevel="0" collapsed="false">
      <c r="A226" s="23" t="n">
        <v>36313</v>
      </c>
      <c r="B226" s="24"/>
      <c r="C226" s="25"/>
      <c r="I226" s="26"/>
      <c r="L226" s="5"/>
      <c r="M226" s="5"/>
      <c r="N226" s="6"/>
      <c r="O226" s="6"/>
      <c r="P226" s="6"/>
      <c r="R226" s="73" t="s">
        <v>28</v>
      </c>
    </row>
    <row r="227" customFormat="false" ht="12.75" hidden="true" customHeight="false" outlineLevel="0" collapsed="false">
      <c r="A227" s="23" t="n">
        <v>36314</v>
      </c>
      <c r="B227" s="24"/>
      <c r="C227" s="25"/>
      <c r="I227" s="26"/>
      <c r="L227" s="5"/>
      <c r="M227" s="5"/>
      <c r="N227" s="6"/>
      <c r="O227" s="6"/>
      <c r="P227" s="6"/>
      <c r="R227" s="73" t="s">
        <v>28</v>
      </c>
    </row>
    <row r="228" customFormat="false" ht="12.75" hidden="true" customHeight="false" outlineLevel="0" collapsed="false">
      <c r="A228" s="23" t="n">
        <v>36315</v>
      </c>
      <c r="B228" s="24"/>
      <c r="C228" s="25"/>
      <c r="I228" s="26"/>
      <c r="L228" s="5"/>
      <c r="M228" s="5"/>
      <c r="N228" s="6"/>
      <c r="O228" s="6"/>
      <c r="P228" s="6"/>
      <c r="R228" s="73" t="s">
        <v>28</v>
      </c>
    </row>
    <row r="229" customFormat="false" ht="12.75" hidden="true" customHeight="false" outlineLevel="0" collapsed="false">
      <c r="A229" s="23" t="n">
        <v>36316</v>
      </c>
      <c r="B229" s="24"/>
      <c r="C229" s="25"/>
      <c r="I229" s="26"/>
      <c r="L229" s="5"/>
      <c r="M229" s="5"/>
      <c r="N229" s="6"/>
      <c r="O229" s="6"/>
      <c r="P229" s="6"/>
      <c r="R229" s="73" t="s">
        <v>28</v>
      </c>
    </row>
    <row r="230" customFormat="false" ht="12.75" hidden="true" customHeight="false" outlineLevel="0" collapsed="false">
      <c r="A230" s="23" t="n">
        <v>36317</v>
      </c>
      <c r="B230" s="24"/>
      <c r="C230" s="25"/>
      <c r="I230" s="26"/>
      <c r="L230" s="5"/>
      <c r="M230" s="5"/>
      <c r="N230" s="6"/>
      <c r="O230" s="6"/>
      <c r="P230" s="6"/>
      <c r="R230" s="73" t="s">
        <v>28</v>
      </c>
    </row>
    <row r="231" customFormat="false" ht="12.75" hidden="true" customHeight="false" outlineLevel="0" collapsed="false">
      <c r="A231" s="23" t="n">
        <v>36318</v>
      </c>
      <c r="B231" s="24"/>
      <c r="C231" s="25"/>
      <c r="I231" s="26"/>
      <c r="L231" s="5"/>
      <c r="M231" s="5"/>
      <c r="N231" s="6"/>
      <c r="O231" s="6"/>
      <c r="P231" s="6"/>
      <c r="R231" s="73" t="s">
        <v>28</v>
      </c>
    </row>
    <row r="232" customFormat="false" ht="12.75" hidden="false" customHeight="false" outlineLevel="0" collapsed="false">
      <c r="A232" s="23" t="n">
        <v>36319</v>
      </c>
      <c r="B232" s="24" t="n">
        <v>0</v>
      </c>
      <c r="C232" s="25" t="s">
        <v>24</v>
      </c>
      <c r="D232" s="3" t="n">
        <v>20</v>
      </c>
      <c r="E232" s="3" t="s">
        <v>24</v>
      </c>
      <c r="F232" s="4" t="n">
        <v>20</v>
      </c>
      <c r="G232" s="5" t="n">
        <f aca="false">COUNT(F199:F232)</f>
        <v>3</v>
      </c>
      <c r="H232" s="74" t="n">
        <f aca="false">COUNT(F169:F232)</f>
        <v>7</v>
      </c>
      <c r="I232" s="26" t="n">
        <f aca="false">GEOMEAN(F199:F232)</f>
        <v>58.4803547642573</v>
      </c>
      <c r="J232" s="5" t="str">
        <f aca="false">IF(D232&gt;1000,1,"")</f>
        <v/>
      </c>
      <c r="K232" s="5" t="str">
        <f aca="false">IF(F232&gt;400,1,"")</f>
        <v/>
      </c>
      <c r="L232" s="5" t="n">
        <f aca="false">COUNT(J199:J232)</f>
        <v>0</v>
      </c>
      <c r="M232" s="5" t="n">
        <f aca="false">COUNT(K199:K232)</f>
        <v>1</v>
      </c>
      <c r="N232" s="74" t="n">
        <f aca="false">COUNT(K169:K232)</f>
        <v>1</v>
      </c>
      <c r="O232" s="31" t="n">
        <f aca="false">L232/G232</f>
        <v>0</v>
      </c>
      <c r="P232" s="31" t="n">
        <f aca="false">M232/G232</f>
        <v>0.333333333333333</v>
      </c>
      <c r="Q232" s="31" t="n">
        <f aca="false">N232/H232</f>
        <v>0.142857142857143</v>
      </c>
      <c r="R232" s="73" t="s">
        <v>28</v>
      </c>
    </row>
    <row r="233" customFormat="false" ht="12.75" hidden="true" customHeight="true" outlineLevel="0" collapsed="false">
      <c r="A233" s="23" t="n">
        <v>36320</v>
      </c>
      <c r="B233" s="24"/>
      <c r="C233" s="25"/>
      <c r="I233" s="26"/>
      <c r="L233" s="5"/>
      <c r="M233" s="5"/>
      <c r="N233" s="6"/>
      <c r="O233" s="6"/>
      <c r="P233" s="6"/>
      <c r="R233" s="73" t="s">
        <v>28</v>
      </c>
    </row>
    <row r="234" customFormat="false" ht="12.75" hidden="true" customHeight="true" outlineLevel="0" collapsed="false">
      <c r="A234" s="23" t="n">
        <v>36321</v>
      </c>
      <c r="B234" s="24"/>
      <c r="C234" s="25"/>
      <c r="I234" s="26"/>
      <c r="L234" s="5"/>
      <c r="M234" s="5"/>
      <c r="N234" s="6"/>
      <c r="O234" s="6"/>
      <c r="P234" s="6"/>
      <c r="R234" s="73" t="s">
        <v>28</v>
      </c>
    </row>
    <row r="235" customFormat="false" ht="12.75" hidden="true" customHeight="true" outlineLevel="0" collapsed="false">
      <c r="A235" s="23" t="n">
        <v>36322</v>
      </c>
      <c r="B235" s="24"/>
      <c r="C235" s="25"/>
      <c r="I235" s="26"/>
      <c r="L235" s="5"/>
      <c r="M235" s="5"/>
      <c r="N235" s="6"/>
      <c r="O235" s="6"/>
      <c r="P235" s="6"/>
      <c r="R235" s="73" t="s">
        <v>28</v>
      </c>
    </row>
    <row r="236" customFormat="false" ht="12.75" hidden="true" customHeight="true" outlineLevel="0" collapsed="false">
      <c r="A236" s="23" t="n">
        <v>36323</v>
      </c>
      <c r="B236" s="24"/>
      <c r="C236" s="25"/>
      <c r="I236" s="26"/>
      <c r="L236" s="5"/>
      <c r="M236" s="5"/>
      <c r="N236" s="6"/>
      <c r="O236" s="6"/>
      <c r="P236" s="6"/>
      <c r="R236" s="73" t="s">
        <v>28</v>
      </c>
    </row>
    <row r="237" customFormat="false" ht="12.75" hidden="true" customHeight="true" outlineLevel="0" collapsed="false">
      <c r="A237" s="23" t="n">
        <v>36324</v>
      </c>
      <c r="B237" s="24"/>
      <c r="C237" s="25"/>
      <c r="I237" s="26"/>
      <c r="L237" s="5"/>
      <c r="M237" s="5"/>
      <c r="N237" s="6"/>
      <c r="O237" s="6"/>
      <c r="P237" s="6"/>
      <c r="R237" s="73" t="s">
        <v>28</v>
      </c>
    </row>
    <row r="238" customFormat="false" ht="12.75" hidden="true" customHeight="true" outlineLevel="0" collapsed="false">
      <c r="A238" s="23" t="n">
        <v>36325</v>
      </c>
      <c r="B238" s="24"/>
      <c r="C238" s="25"/>
      <c r="I238" s="26"/>
      <c r="L238" s="5"/>
      <c r="M238" s="5"/>
      <c r="N238" s="6"/>
      <c r="O238" s="6"/>
      <c r="P238" s="6"/>
      <c r="R238" s="73" t="s">
        <v>28</v>
      </c>
    </row>
    <row r="239" customFormat="false" ht="12.75" hidden="true" customHeight="true" outlineLevel="0" collapsed="false">
      <c r="A239" s="23" t="n">
        <v>36326</v>
      </c>
      <c r="B239" s="24"/>
      <c r="C239" s="25"/>
      <c r="I239" s="26"/>
      <c r="L239" s="5"/>
      <c r="M239" s="5"/>
      <c r="N239" s="6"/>
      <c r="O239" s="6"/>
      <c r="P239" s="6"/>
      <c r="R239" s="73" t="s">
        <v>28</v>
      </c>
    </row>
    <row r="240" customFormat="false" ht="12.75" hidden="true" customHeight="true" outlineLevel="0" collapsed="false">
      <c r="A240" s="23" t="n">
        <v>36327</v>
      </c>
      <c r="B240" s="24"/>
      <c r="C240" s="25"/>
      <c r="I240" s="26"/>
      <c r="L240" s="5"/>
      <c r="M240" s="5"/>
      <c r="N240" s="6"/>
      <c r="O240" s="6"/>
      <c r="P240" s="6"/>
      <c r="R240" s="73" t="s">
        <v>28</v>
      </c>
    </row>
    <row r="241" customFormat="false" ht="12.75" hidden="false" customHeight="false" outlineLevel="0" collapsed="false">
      <c r="A241" s="23" t="n">
        <v>36328</v>
      </c>
      <c r="B241" s="24" t="n">
        <v>0</v>
      </c>
      <c r="C241" s="25" t="s">
        <v>27</v>
      </c>
      <c r="D241" s="3" t="n">
        <v>230</v>
      </c>
      <c r="E241" s="3" t="s">
        <v>27</v>
      </c>
      <c r="F241" s="4" t="n">
        <v>230</v>
      </c>
      <c r="G241" s="5" t="n">
        <f aca="false">COUNT(F208:F241)</f>
        <v>3</v>
      </c>
      <c r="H241" s="74" t="n">
        <f aca="false">COUNT(F178:F241)</f>
        <v>7</v>
      </c>
      <c r="I241" s="26" t="n">
        <f aca="false">GEOMEAN(F208:F241)</f>
        <v>45.14357435474</v>
      </c>
      <c r="J241" s="5" t="str">
        <f aca="false">IF(D241&gt;1000,1,"")</f>
        <v/>
      </c>
      <c r="K241" s="5" t="str">
        <f aca="false">IF(F241&gt;400,1,"")</f>
        <v/>
      </c>
      <c r="L241" s="5" t="n">
        <f aca="false">COUNT(J208:J241)</f>
        <v>0</v>
      </c>
      <c r="M241" s="5" t="n">
        <f aca="false">COUNT(K208:K241)</f>
        <v>0</v>
      </c>
      <c r="N241" s="74" t="n">
        <f aca="false">COUNT(K178:K241)</f>
        <v>1</v>
      </c>
      <c r="O241" s="31" t="n">
        <f aca="false">L241/G241</f>
        <v>0</v>
      </c>
      <c r="P241" s="31" t="n">
        <f aca="false">M241/G241</f>
        <v>0</v>
      </c>
      <c r="Q241" s="31" t="n">
        <f aca="false">N241/H241</f>
        <v>0.142857142857143</v>
      </c>
      <c r="R241" s="73" t="s">
        <v>28</v>
      </c>
    </row>
    <row r="242" customFormat="false" ht="12.75" hidden="true" customHeight="false" outlineLevel="0" collapsed="false">
      <c r="A242" s="23" t="n">
        <v>36329</v>
      </c>
      <c r="B242" s="24"/>
      <c r="C242" s="25"/>
      <c r="I242" s="26"/>
      <c r="L242" s="5"/>
      <c r="M242" s="5"/>
      <c r="N242" s="6"/>
      <c r="O242" s="6"/>
      <c r="P242" s="6"/>
      <c r="R242" s="73" t="s">
        <v>28</v>
      </c>
    </row>
    <row r="243" customFormat="false" ht="12.75" hidden="true" customHeight="false" outlineLevel="0" collapsed="false">
      <c r="A243" s="23" t="n">
        <v>36330</v>
      </c>
      <c r="B243" s="24"/>
      <c r="C243" s="25"/>
      <c r="I243" s="26"/>
      <c r="L243" s="5"/>
      <c r="M243" s="5"/>
      <c r="N243" s="6"/>
      <c r="O243" s="6"/>
      <c r="P243" s="6"/>
      <c r="R243" s="73" t="s">
        <v>28</v>
      </c>
    </row>
    <row r="244" customFormat="false" ht="12.75" hidden="true" customHeight="false" outlineLevel="0" collapsed="false">
      <c r="A244" s="23" t="n">
        <v>36331</v>
      </c>
      <c r="B244" s="24"/>
      <c r="C244" s="25"/>
      <c r="I244" s="26"/>
      <c r="L244" s="5"/>
      <c r="M244" s="5"/>
      <c r="N244" s="6"/>
      <c r="O244" s="6"/>
      <c r="P244" s="6"/>
      <c r="R244" s="73" t="s">
        <v>28</v>
      </c>
    </row>
    <row r="245" customFormat="false" ht="12.75" hidden="true" customHeight="false" outlineLevel="0" collapsed="false">
      <c r="A245" s="23" t="n">
        <v>36332</v>
      </c>
      <c r="B245" s="24"/>
      <c r="C245" s="25"/>
      <c r="I245" s="26"/>
      <c r="L245" s="5"/>
      <c r="M245" s="5"/>
      <c r="N245" s="6"/>
      <c r="O245" s="6"/>
      <c r="P245" s="6"/>
      <c r="R245" s="73" t="s">
        <v>28</v>
      </c>
    </row>
    <row r="246" customFormat="false" ht="12.75" hidden="true" customHeight="false" outlineLevel="0" collapsed="false">
      <c r="A246" s="23" t="n">
        <v>36333</v>
      </c>
      <c r="B246" s="24"/>
      <c r="C246" s="25"/>
      <c r="I246" s="26"/>
      <c r="L246" s="5"/>
      <c r="M246" s="5"/>
      <c r="N246" s="6"/>
      <c r="O246" s="6"/>
      <c r="P246" s="6"/>
      <c r="R246" s="73" t="s">
        <v>28</v>
      </c>
    </row>
    <row r="247" customFormat="false" ht="12.75" hidden="true" customHeight="false" outlineLevel="0" collapsed="false">
      <c r="A247" s="23" t="n">
        <v>36334</v>
      </c>
      <c r="B247" s="24"/>
      <c r="C247" s="25"/>
      <c r="I247" s="26"/>
      <c r="L247" s="5"/>
      <c r="M247" s="5"/>
      <c r="N247" s="6"/>
      <c r="O247" s="6"/>
      <c r="P247" s="6"/>
      <c r="R247" s="73" t="s">
        <v>28</v>
      </c>
    </row>
    <row r="248" customFormat="false" ht="12.75" hidden="false" customHeight="false" outlineLevel="0" collapsed="false">
      <c r="A248" s="23" t="n">
        <v>36335</v>
      </c>
      <c r="B248" s="24" t="n">
        <v>0</v>
      </c>
      <c r="C248" s="25" t="s">
        <v>27</v>
      </c>
      <c r="D248" s="3" t="n">
        <v>300</v>
      </c>
      <c r="E248" s="3" t="s">
        <v>27</v>
      </c>
      <c r="F248" s="4" t="n">
        <v>80</v>
      </c>
      <c r="G248" s="5" t="n">
        <f aca="false">COUNT(F215:F248)</f>
        <v>4</v>
      </c>
      <c r="H248" s="32" t="n">
        <f aca="false">COUNT(F185:F248)</f>
        <v>7</v>
      </c>
      <c r="I248" s="26" t="n">
        <f aca="false">GEOMEAN(F215:F248)</f>
        <v>52.0858137428044</v>
      </c>
      <c r="J248" s="5" t="str">
        <f aca="false">IF(D248&gt;1000,1,"")</f>
        <v/>
      </c>
      <c r="K248" s="5" t="str">
        <f aca="false">IF(F248&gt;400,1,"")</f>
        <v/>
      </c>
      <c r="L248" s="5" t="n">
        <f aca="false">COUNT(J215:J248)</f>
        <v>0</v>
      </c>
      <c r="M248" s="5" t="n">
        <f aca="false">COUNT(K215:K248)</f>
        <v>0</v>
      </c>
      <c r="N248" s="32" t="n">
        <f aca="false">COUNT(K185:K248)</f>
        <v>1</v>
      </c>
      <c r="O248" s="31" t="n">
        <f aca="false">L248/G248</f>
        <v>0</v>
      </c>
      <c r="P248" s="31" t="n">
        <f aca="false">M248/G248</f>
        <v>0</v>
      </c>
      <c r="Q248" s="31" t="n">
        <f aca="false">N248/H248</f>
        <v>0.142857142857143</v>
      </c>
      <c r="R248" s="73" t="s">
        <v>28</v>
      </c>
    </row>
    <row r="249" customFormat="false" ht="12.75" hidden="true" customHeight="false" outlineLevel="0" collapsed="false">
      <c r="A249" s="23" t="n">
        <v>36336</v>
      </c>
      <c r="B249" s="24"/>
      <c r="C249" s="25"/>
      <c r="I249" s="26"/>
      <c r="L249" s="5"/>
      <c r="M249" s="5"/>
      <c r="N249" s="6"/>
      <c r="O249" s="6"/>
      <c r="P249" s="6"/>
    </row>
    <row r="250" customFormat="false" ht="12.75" hidden="true" customHeight="false" outlineLevel="0" collapsed="false">
      <c r="A250" s="23" t="n">
        <v>36337</v>
      </c>
      <c r="B250" s="24"/>
      <c r="C250" s="25"/>
      <c r="I250" s="26"/>
      <c r="L250" s="5"/>
      <c r="M250" s="5"/>
      <c r="N250" s="6"/>
      <c r="O250" s="6"/>
      <c r="P250" s="6"/>
    </row>
    <row r="251" customFormat="false" ht="12.75" hidden="true" customHeight="false" outlineLevel="0" collapsed="false">
      <c r="A251" s="23" t="n">
        <v>36338</v>
      </c>
      <c r="B251" s="24"/>
      <c r="C251" s="25"/>
      <c r="I251" s="26"/>
      <c r="L251" s="5"/>
      <c r="M251" s="5"/>
      <c r="N251" s="6"/>
      <c r="O251" s="6"/>
      <c r="P251" s="6"/>
    </row>
    <row r="252" customFormat="false" ht="12.75" hidden="true" customHeight="false" outlineLevel="0" collapsed="false">
      <c r="A252" s="23" t="n">
        <v>36339</v>
      </c>
      <c r="B252" s="24"/>
      <c r="C252" s="25"/>
      <c r="I252" s="26"/>
      <c r="L252" s="5"/>
      <c r="M252" s="5"/>
      <c r="N252" s="6"/>
      <c r="O252" s="6"/>
      <c r="P252" s="6"/>
    </row>
    <row r="253" customFormat="false" ht="12.75" hidden="true" customHeight="false" outlineLevel="0" collapsed="false">
      <c r="A253" s="23" t="n">
        <v>36340</v>
      </c>
      <c r="B253" s="24"/>
      <c r="C253" s="25"/>
      <c r="I253" s="26"/>
      <c r="L253" s="5"/>
      <c r="M253" s="5"/>
      <c r="N253" s="6"/>
      <c r="O253" s="6"/>
      <c r="P253" s="6"/>
    </row>
    <row r="254" customFormat="false" ht="12.75" hidden="false" customHeight="false" outlineLevel="0" collapsed="false">
      <c r="A254" s="34" t="n">
        <v>36341</v>
      </c>
      <c r="B254" s="24" t="s">
        <v>26</v>
      </c>
      <c r="C254" s="25" t="s">
        <v>27</v>
      </c>
      <c r="D254" s="28" t="n">
        <v>3000</v>
      </c>
      <c r="E254" s="28" t="s">
        <v>27</v>
      </c>
      <c r="F254" s="29" t="n">
        <v>2400</v>
      </c>
      <c r="G254" s="26" t="s">
        <v>26</v>
      </c>
      <c r="H254" s="35" t="s">
        <v>26</v>
      </c>
      <c r="I254" s="26" t="s">
        <v>26</v>
      </c>
      <c r="J254" s="5" t="n">
        <f aca="false">IF(D254&gt;1000,1,"")</f>
        <v>1</v>
      </c>
      <c r="K254" s="5" t="n">
        <f aca="false">IF(F254&gt;400,1,"")</f>
        <v>1</v>
      </c>
      <c r="L254" s="26" t="s">
        <v>26</v>
      </c>
      <c r="M254" s="26" t="s">
        <v>26</v>
      </c>
      <c r="N254" s="35" t="s">
        <v>26</v>
      </c>
      <c r="O254" s="26" t="s">
        <v>26</v>
      </c>
      <c r="P254" s="26" t="s">
        <v>26</v>
      </c>
      <c r="Q254" s="35" t="s">
        <v>26</v>
      </c>
      <c r="R254" s="73" t="s">
        <v>25</v>
      </c>
    </row>
    <row r="255" customFormat="false" ht="12.75" hidden="false" customHeight="false" outlineLevel="0" collapsed="false">
      <c r="A255" s="34" t="n">
        <v>36341</v>
      </c>
      <c r="B255" s="24" t="s">
        <v>26</v>
      </c>
      <c r="C255" s="25" t="s">
        <v>27</v>
      </c>
      <c r="D255" s="28" t="n">
        <v>1700</v>
      </c>
      <c r="E255" s="28" t="s">
        <v>27</v>
      </c>
      <c r="F255" s="29" t="n">
        <v>80</v>
      </c>
      <c r="G255" s="26" t="s">
        <v>26</v>
      </c>
      <c r="H255" s="35" t="s">
        <v>26</v>
      </c>
      <c r="I255" s="26" t="s">
        <v>26</v>
      </c>
      <c r="J255" s="5" t="n">
        <f aca="false">IF(D255&gt;1000,1,"")</f>
        <v>1</v>
      </c>
      <c r="K255" s="5" t="str">
        <f aca="false">IF(F255&gt;400,1,"")</f>
        <v/>
      </c>
      <c r="L255" s="26" t="s">
        <v>26</v>
      </c>
      <c r="M255" s="26" t="s">
        <v>26</v>
      </c>
      <c r="N255" s="35" t="s">
        <v>26</v>
      </c>
      <c r="O255" s="26" t="s">
        <v>26</v>
      </c>
      <c r="P255" s="26" t="s">
        <v>26</v>
      </c>
      <c r="Q255" s="35" t="s">
        <v>26</v>
      </c>
      <c r="R255" s="73" t="s">
        <v>25</v>
      </c>
    </row>
    <row r="256" customFormat="false" ht="12.75" hidden="false" customHeight="false" outlineLevel="0" collapsed="false">
      <c r="A256" s="34" t="n">
        <v>36341</v>
      </c>
      <c r="B256" s="24" t="n">
        <v>0</v>
      </c>
      <c r="C256" s="25" t="s">
        <v>27</v>
      </c>
      <c r="D256" s="3" t="n">
        <v>1100</v>
      </c>
      <c r="E256" s="3" t="s">
        <v>27</v>
      </c>
      <c r="F256" s="4" t="n">
        <v>800</v>
      </c>
      <c r="G256" s="5" t="n">
        <f aca="false">COUNT(F225:F256)</f>
        <v>6</v>
      </c>
      <c r="H256" s="32" t="n">
        <f aca="false">COUNT(F191:F256)</f>
        <v>9</v>
      </c>
      <c r="I256" s="26" t="n">
        <f aca="false">GEOMEAN(F225:F256)</f>
        <v>195.902437211173</v>
      </c>
      <c r="J256" s="5" t="n">
        <f aca="false">IF(D256&gt;1000,1,"")</f>
        <v>1</v>
      </c>
      <c r="K256" s="5" t="n">
        <f aca="false">IF(F256&gt;400,1,"")</f>
        <v>1</v>
      </c>
      <c r="L256" s="5" t="n">
        <f aca="false">COUNT(J225:J256)</f>
        <v>3</v>
      </c>
      <c r="M256" s="5" t="n">
        <f aca="false">COUNT(K225:K256)</f>
        <v>2</v>
      </c>
      <c r="N256" s="32" t="n">
        <f aca="false">COUNT(K191:K256)</f>
        <v>3</v>
      </c>
      <c r="O256" s="31" t="n">
        <f aca="false">L256/G256</f>
        <v>0.5</v>
      </c>
      <c r="P256" s="31" t="n">
        <f aca="false">M256/G256</f>
        <v>0.333333333333333</v>
      </c>
      <c r="Q256" s="31" t="n">
        <f aca="false">N256/H256</f>
        <v>0.333333333333333</v>
      </c>
      <c r="R256" s="73" t="s">
        <v>28</v>
      </c>
    </row>
    <row r="257" customFormat="false" ht="12.75" hidden="false" customHeight="false" outlineLevel="0" collapsed="false">
      <c r="A257" s="23" t="n">
        <v>36342</v>
      </c>
      <c r="B257" s="24" t="n">
        <v>0</v>
      </c>
      <c r="C257" s="25" t="s">
        <v>27</v>
      </c>
      <c r="D257" s="28" t="n">
        <v>80</v>
      </c>
      <c r="E257" s="28" t="s">
        <v>24</v>
      </c>
      <c r="F257" s="29" t="n">
        <v>20</v>
      </c>
      <c r="G257" s="5" t="n">
        <f aca="false">COUNT(F226:F257)</f>
        <v>7</v>
      </c>
      <c r="H257" s="32" t="n">
        <f aca="false">COUNT(F192:F257)</f>
        <v>10</v>
      </c>
      <c r="I257" s="26" t="n">
        <f aca="false">GEOMEAN(F226:F257)</f>
        <v>141.405728737986</v>
      </c>
      <c r="J257" s="5" t="str">
        <f aca="false">IF(D257&gt;1000,1,"")</f>
        <v/>
      </c>
      <c r="K257" s="5" t="str">
        <f aca="false">IF(F257&gt;400,1,"")</f>
        <v/>
      </c>
      <c r="L257" s="5" t="n">
        <f aca="false">COUNT(J226:J257)</f>
        <v>3</v>
      </c>
      <c r="M257" s="5" t="n">
        <f aca="false">COUNT(K226:K257)</f>
        <v>2</v>
      </c>
      <c r="N257" s="32" t="n">
        <f aca="false">COUNT(K192:K257)</f>
        <v>3</v>
      </c>
      <c r="O257" s="31" t="n">
        <f aca="false">L257/G257</f>
        <v>0.428571428571429</v>
      </c>
      <c r="P257" s="31" t="n">
        <f aca="false">M257/G257</f>
        <v>0.285714285714286</v>
      </c>
      <c r="Q257" s="31" t="n">
        <f aca="false">N257/H257</f>
        <v>0.3</v>
      </c>
      <c r="R257" s="73" t="s">
        <v>25</v>
      </c>
    </row>
    <row r="258" customFormat="false" ht="12.75" hidden="true" customHeight="false" outlineLevel="0" collapsed="false">
      <c r="A258" s="23" t="n">
        <v>36343</v>
      </c>
      <c r="B258" s="24"/>
      <c r="C258" s="25"/>
      <c r="I258" s="26"/>
      <c r="L258" s="5"/>
      <c r="M258" s="5"/>
      <c r="N258" s="6"/>
      <c r="O258" s="6"/>
      <c r="P258" s="6"/>
    </row>
    <row r="259" customFormat="false" ht="12.75" hidden="true" customHeight="false" outlineLevel="0" collapsed="false">
      <c r="A259" s="23" t="n">
        <v>36344</v>
      </c>
      <c r="B259" s="24"/>
      <c r="C259" s="25"/>
      <c r="I259" s="26"/>
      <c r="L259" s="5"/>
      <c r="M259" s="5"/>
      <c r="N259" s="6"/>
      <c r="O259" s="6"/>
      <c r="P259" s="6"/>
    </row>
    <row r="260" customFormat="false" ht="12.75" hidden="true" customHeight="false" outlineLevel="0" collapsed="false">
      <c r="A260" s="23" t="n">
        <v>36345</v>
      </c>
      <c r="B260" s="24"/>
      <c r="C260" s="25"/>
      <c r="I260" s="26"/>
      <c r="L260" s="5"/>
      <c r="M260" s="5"/>
      <c r="N260" s="6"/>
      <c r="O260" s="6"/>
      <c r="P260" s="6"/>
    </row>
    <row r="261" customFormat="false" ht="12.75" hidden="true" customHeight="false" outlineLevel="0" collapsed="false">
      <c r="A261" s="23" t="n">
        <v>36346</v>
      </c>
      <c r="B261" s="24"/>
      <c r="C261" s="25"/>
      <c r="I261" s="26"/>
      <c r="L261" s="5"/>
      <c r="M261" s="5"/>
      <c r="N261" s="6"/>
      <c r="O261" s="6"/>
      <c r="P261" s="6"/>
    </row>
    <row r="262" customFormat="false" ht="12.75" hidden="true" customHeight="false" outlineLevel="0" collapsed="false">
      <c r="A262" s="23" t="n">
        <v>36347</v>
      </c>
      <c r="B262" s="24"/>
      <c r="C262" s="25"/>
      <c r="I262" s="26"/>
      <c r="L262" s="5"/>
      <c r="M262" s="5"/>
      <c r="N262" s="6"/>
      <c r="O262" s="6"/>
      <c r="P262" s="6"/>
    </row>
    <row r="263" customFormat="false" ht="12.75" hidden="true" customHeight="false" outlineLevel="0" collapsed="false">
      <c r="A263" s="23" t="n">
        <v>36348</v>
      </c>
      <c r="B263" s="24"/>
      <c r="C263" s="25"/>
      <c r="I263" s="26"/>
      <c r="L263" s="5"/>
      <c r="M263" s="5"/>
      <c r="N263" s="6"/>
      <c r="O263" s="6"/>
      <c r="P263" s="6"/>
    </row>
    <row r="264" customFormat="false" ht="12.75" hidden="false" customHeight="false" outlineLevel="0" collapsed="false">
      <c r="A264" s="23" t="n">
        <v>36349</v>
      </c>
      <c r="B264" s="24" t="n">
        <v>0.08</v>
      </c>
      <c r="C264" s="25" t="s">
        <v>38</v>
      </c>
      <c r="D264" s="3" t="n">
        <v>16000</v>
      </c>
      <c r="E264" s="3" t="s">
        <v>38</v>
      </c>
      <c r="F264" s="4" t="n">
        <v>16000</v>
      </c>
      <c r="G264" s="5" t="n">
        <f aca="false">COUNT(F233:F264)</f>
        <v>7</v>
      </c>
      <c r="H264" s="32" t="n">
        <f aca="false">COUNT(F199:F264)</f>
        <v>10</v>
      </c>
      <c r="I264" s="36" t="n">
        <f aca="false">GEOMEAN(F233:F264)</f>
        <v>367.446525631096</v>
      </c>
      <c r="J264" s="5" t="n">
        <f aca="false">IF(D264&gt;1000,1,"")</f>
        <v>1</v>
      </c>
      <c r="K264" s="5" t="n">
        <f aca="false">IF(F264&gt;400,1,"")</f>
        <v>1</v>
      </c>
      <c r="L264" s="5" t="n">
        <f aca="false">COUNT(J233:J264)</f>
        <v>4</v>
      </c>
      <c r="M264" s="5" t="n">
        <f aca="false">COUNT(K233:K264)</f>
        <v>3</v>
      </c>
      <c r="N264" s="32" t="n">
        <f aca="false">COUNT(K199:K264)</f>
        <v>4</v>
      </c>
      <c r="O264" s="31" t="n">
        <f aca="false">L264/G264</f>
        <v>0.571428571428571</v>
      </c>
      <c r="P264" s="31" t="n">
        <f aca="false">M264/G264</f>
        <v>0.428571428571429</v>
      </c>
      <c r="Q264" s="31" t="n">
        <f aca="false">N264/H264</f>
        <v>0.4</v>
      </c>
      <c r="R264" s="73" t="s">
        <v>28</v>
      </c>
    </row>
    <row r="265" customFormat="false" ht="12.75" hidden="true" customHeight="false" outlineLevel="0" collapsed="false">
      <c r="A265" s="23" t="n">
        <v>36350</v>
      </c>
      <c r="B265" s="24"/>
      <c r="C265" s="25"/>
      <c r="I265" s="26"/>
      <c r="L265" s="5"/>
      <c r="M265" s="5"/>
      <c r="N265" s="6"/>
      <c r="O265" s="6"/>
      <c r="P265" s="6"/>
    </row>
    <row r="266" customFormat="false" ht="12.75" hidden="true" customHeight="false" outlineLevel="0" collapsed="false">
      <c r="A266" s="23" t="n">
        <v>36351</v>
      </c>
      <c r="B266" s="24"/>
      <c r="C266" s="25"/>
      <c r="I266" s="26"/>
      <c r="L266" s="5"/>
      <c r="M266" s="5"/>
      <c r="N266" s="6"/>
      <c r="O266" s="6"/>
      <c r="P266" s="6"/>
    </row>
    <row r="267" customFormat="false" ht="12.75" hidden="true" customHeight="false" outlineLevel="0" collapsed="false">
      <c r="A267" s="23" t="n">
        <v>36352</v>
      </c>
      <c r="B267" s="24"/>
      <c r="C267" s="25"/>
      <c r="I267" s="26"/>
      <c r="L267" s="5"/>
      <c r="M267" s="5"/>
      <c r="N267" s="6"/>
      <c r="O267" s="6"/>
      <c r="P267" s="6"/>
    </row>
    <row r="268" customFormat="false" ht="12.75" hidden="true" customHeight="false" outlineLevel="0" collapsed="false">
      <c r="A268" s="23" t="n">
        <v>36353</v>
      </c>
      <c r="B268" s="24"/>
      <c r="C268" s="25"/>
      <c r="I268" s="26"/>
      <c r="L268" s="5"/>
      <c r="M268" s="5"/>
      <c r="N268" s="6"/>
      <c r="O268" s="6"/>
      <c r="P268" s="6"/>
    </row>
    <row r="269" customFormat="false" ht="12.75" hidden="true" customHeight="false" outlineLevel="0" collapsed="false">
      <c r="A269" s="23" t="n">
        <v>36354</v>
      </c>
      <c r="B269" s="24"/>
      <c r="C269" s="25"/>
      <c r="I269" s="26"/>
      <c r="L269" s="5"/>
      <c r="M269" s="5"/>
      <c r="N269" s="6"/>
      <c r="O269" s="6"/>
      <c r="P269" s="6"/>
    </row>
    <row r="270" customFormat="false" ht="12.75" hidden="true" customHeight="false" outlineLevel="0" collapsed="false">
      <c r="A270" s="23" t="n">
        <v>36355</v>
      </c>
      <c r="B270" s="24"/>
      <c r="C270" s="25"/>
      <c r="I270" s="26"/>
      <c r="L270" s="5"/>
      <c r="M270" s="5"/>
      <c r="N270" s="6"/>
      <c r="O270" s="6"/>
      <c r="P270" s="6"/>
    </row>
    <row r="271" customFormat="false" ht="12.75" hidden="true" customHeight="false" outlineLevel="0" collapsed="false">
      <c r="A271" s="23" t="n">
        <v>36356</v>
      </c>
      <c r="B271" s="24"/>
      <c r="C271" s="25"/>
      <c r="I271" s="26"/>
      <c r="L271" s="5"/>
      <c r="M271" s="5"/>
      <c r="N271" s="6"/>
      <c r="O271" s="6"/>
      <c r="P271" s="6"/>
    </row>
    <row r="272" customFormat="false" ht="12.75" hidden="false" customHeight="false" outlineLevel="0" collapsed="false">
      <c r="A272" s="34" t="n">
        <v>36356</v>
      </c>
      <c r="B272" s="24" t="s">
        <v>26</v>
      </c>
      <c r="C272" s="25" t="s">
        <v>27</v>
      </c>
      <c r="D272" s="28" t="n">
        <v>3000</v>
      </c>
      <c r="E272" s="28" t="s">
        <v>27</v>
      </c>
      <c r="F272" s="29" t="n">
        <v>1700</v>
      </c>
      <c r="G272" s="26" t="s">
        <v>26</v>
      </c>
      <c r="H272" s="35" t="s">
        <v>26</v>
      </c>
      <c r="I272" s="26" t="s">
        <v>26</v>
      </c>
      <c r="J272" s="5" t="n">
        <f aca="false">IF(D272&gt;1000,1,"")</f>
        <v>1</v>
      </c>
      <c r="K272" s="5" t="n">
        <f aca="false">IF(F272&gt;400,1,"")</f>
        <v>1</v>
      </c>
      <c r="L272" s="26" t="s">
        <v>26</v>
      </c>
      <c r="M272" s="26" t="s">
        <v>26</v>
      </c>
      <c r="N272" s="35" t="s">
        <v>26</v>
      </c>
      <c r="O272" s="26" t="s">
        <v>26</v>
      </c>
      <c r="P272" s="26" t="s">
        <v>26</v>
      </c>
      <c r="Q272" s="35" t="s">
        <v>26</v>
      </c>
      <c r="R272" s="73" t="s">
        <v>25</v>
      </c>
    </row>
    <row r="273" customFormat="false" ht="12.75" hidden="false" customHeight="false" outlineLevel="0" collapsed="false">
      <c r="A273" s="34" t="n">
        <v>36356</v>
      </c>
      <c r="B273" s="24" t="n">
        <v>0</v>
      </c>
      <c r="C273" s="25" t="s">
        <v>27</v>
      </c>
      <c r="D273" s="3" t="n">
        <v>300</v>
      </c>
      <c r="E273" s="3" t="s">
        <v>27</v>
      </c>
      <c r="F273" s="4" t="n">
        <v>300</v>
      </c>
      <c r="G273" s="5" t="n">
        <f aca="false">COUNT(F240:F273)</f>
        <v>9</v>
      </c>
      <c r="H273" s="32" t="n">
        <f aca="false">COUNT(F206:F273)</f>
        <v>12</v>
      </c>
      <c r="I273" s="36" t="n">
        <f aca="false">GEOMEAN(F240:F273)</f>
        <v>425.917481631958</v>
      </c>
      <c r="J273" s="5" t="str">
        <f aca="false">IF(D273&gt;1000,1,"")</f>
        <v/>
      </c>
      <c r="K273" s="5" t="str">
        <f aca="false">IF(F273&gt;400,1,"")</f>
        <v/>
      </c>
      <c r="L273" s="5" t="n">
        <f aca="false">COUNT(J240:J273)</f>
        <v>5</v>
      </c>
      <c r="M273" s="5" t="n">
        <f aca="false">COUNT(K240:K273)</f>
        <v>4</v>
      </c>
      <c r="N273" s="32" t="n">
        <f aca="false">COUNT(K206:K273)</f>
        <v>5</v>
      </c>
      <c r="O273" s="31" t="n">
        <f aca="false">L273/G273</f>
        <v>0.555555555555556</v>
      </c>
      <c r="P273" s="31" t="n">
        <f aca="false">M273/G273</f>
        <v>0.444444444444444</v>
      </c>
      <c r="Q273" s="31" t="n">
        <f aca="false">N273/H273</f>
        <v>0.416666666666667</v>
      </c>
      <c r="R273" s="73" t="s">
        <v>28</v>
      </c>
    </row>
    <row r="274" customFormat="false" ht="12.75" hidden="true" customHeight="false" outlineLevel="0" collapsed="false">
      <c r="A274" s="23" t="n">
        <v>36357</v>
      </c>
      <c r="B274" s="24"/>
      <c r="C274" s="25"/>
      <c r="G274" s="75"/>
      <c r="I274" s="75"/>
      <c r="L274" s="75"/>
      <c r="M274" s="75"/>
      <c r="N274" s="6"/>
      <c r="O274" s="6"/>
      <c r="P274" s="6"/>
      <c r="R274" s="73" t="s">
        <v>28</v>
      </c>
    </row>
    <row r="275" customFormat="false" ht="12.75" hidden="true" customHeight="false" outlineLevel="0" collapsed="false">
      <c r="A275" s="23" t="n">
        <v>36358</v>
      </c>
      <c r="B275" s="24"/>
      <c r="C275" s="25"/>
      <c r="G275" s="75"/>
      <c r="I275" s="75"/>
      <c r="L275" s="75"/>
      <c r="M275" s="75"/>
      <c r="N275" s="6"/>
      <c r="O275" s="6"/>
      <c r="P275" s="6"/>
      <c r="R275" s="73" t="s">
        <v>28</v>
      </c>
    </row>
    <row r="276" customFormat="false" ht="12.75" hidden="true" customHeight="false" outlineLevel="0" collapsed="false">
      <c r="A276" s="23" t="n">
        <v>36359</v>
      </c>
      <c r="B276" s="24"/>
      <c r="C276" s="25"/>
      <c r="G276" s="75"/>
      <c r="I276" s="75"/>
      <c r="L276" s="75"/>
      <c r="M276" s="75"/>
      <c r="N276" s="6"/>
      <c r="O276" s="6"/>
      <c r="P276" s="6"/>
      <c r="R276" s="73" t="s">
        <v>28</v>
      </c>
    </row>
    <row r="277" customFormat="false" ht="12.75" hidden="true" customHeight="false" outlineLevel="0" collapsed="false">
      <c r="A277" s="23" t="n">
        <v>36360</v>
      </c>
      <c r="B277" s="24"/>
      <c r="C277" s="25"/>
      <c r="G277" s="75"/>
      <c r="I277" s="75"/>
      <c r="L277" s="75"/>
      <c r="M277" s="75"/>
      <c r="N277" s="6"/>
      <c r="O277" s="6"/>
      <c r="P277" s="6"/>
      <c r="R277" s="73" t="s">
        <v>28</v>
      </c>
    </row>
    <row r="278" customFormat="false" ht="12.75" hidden="true" customHeight="false" outlineLevel="0" collapsed="false">
      <c r="A278" s="23" t="n">
        <v>36361</v>
      </c>
      <c r="B278" s="24"/>
      <c r="C278" s="25"/>
      <c r="G278" s="75"/>
      <c r="I278" s="75"/>
      <c r="L278" s="75"/>
      <c r="M278" s="75"/>
      <c r="N278" s="6"/>
      <c r="O278" s="6"/>
      <c r="P278" s="6"/>
      <c r="R278" s="73" t="s">
        <v>28</v>
      </c>
    </row>
    <row r="279" customFormat="false" ht="12.75" hidden="true" customHeight="false" outlineLevel="0" collapsed="false">
      <c r="A279" s="23" t="n">
        <v>36362</v>
      </c>
      <c r="B279" s="24"/>
      <c r="C279" s="25"/>
      <c r="G279" s="75"/>
      <c r="I279" s="75"/>
      <c r="L279" s="75"/>
      <c r="M279" s="75"/>
      <c r="N279" s="6"/>
      <c r="O279" s="6"/>
      <c r="P279" s="6"/>
      <c r="R279" s="73" t="s">
        <v>28</v>
      </c>
    </row>
    <row r="280" customFormat="false" ht="12.75" hidden="true" customHeight="false" outlineLevel="0" collapsed="false">
      <c r="A280" s="23" t="n">
        <v>36363</v>
      </c>
      <c r="B280" s="24"/>
      <c r="C280" s="25"/>
      <c r="G280" s="75"/>
      <c r="I280" s="75"/>
      <c r="L280" s="75"/>
      <c r="M280" s="75"/>
      <c r="N280" s="6"/>
      <c r="O280" s="6"/>
      <c r="P280" s="6"/>
      <c r="R280" s="73" t="s">
        <v>28</v>
      </c>
    </row>
    <row r="281" customFormat="false" ht="12.75" hidden="true" customHeight="false" outlineLevel="0" collapsed="false">
      <c r="A281" s="23" t="n">
        <v>36364</v>
      </c>
      <c r="B281" s="24"/>
      <c r="C281" s="25"/>
      <c r="G281" s="75"/>
      <c r="I281" s="75"/>
      <c r="L281" s="75"/>
      <c r="M281" s="75"/>
      <c r="N281" s="6"/>
      <c r="O281" s="6"/>
      <c r="P281" s="6"/>
      <c r="R281" s="73" t="s">
        <v>28</v>
      </c>
    </row>
    <row r="282" customFormat="false" ht="12.75" hidden="true" customHeight="false" outlineLevel="0" collapsed="false">
      <c r="A282" s="23" t="n">
        <v>36365</v>
      </c>
      <c r="B282" s="24"/>
      <c r="C282" s="25"/>
      <c r="G282" s="75"/>
      <c r="I282" s="75"/>
      <c r="L282" s="75"/>
      <c r="M282" s="75"/>
      <c r="N282" s="6"/>
      <c r="O282" s="6"/>
      <c r="P282" s="6"/>
      <c r="R282" s="73" t="s">
        <v>28</v>
      </c>
    </row>
    <row r="283" customFormat="false" ht="12.75" hidden="true" customHeight="false" outlineLevel="0" collapsed="false">
      <c r="A283" s="23" t="n">
        <v>36366</v>
      </c>
      <c r="B283" s="24"/>
      <c r="C283" s="25"/>
      <c r="G283" s="75"/>
      <c r="I283" s="75"/>
      <c r="L283" s="75"/>
      <c r="M283" s="75"/>
      <c r="N283" s="6"/>
      <c r="O283" s="6"/>
      <c r="P283" s="6"/>
      <c r="R283" s="73" t="s">
        <v>28</v>
      </c>
    </row>
    <row r="284" customFormat="false" ht="12.75" hidden="true" customHeight="false" outlineLevel="0" collapsed="false">
      <c r="A284" s="23" t="n">
        <v>36367</v>
      </c>
      <c r="B284" s="24"/>
      <c r="C284" s="25"/>
      <c r="G284" s="75"/>
      <c r="I284" s="75"/>
      <c r="L284" s="75"/>
      <c r="M284" s="75"/>
      <c r="N284" s="6"/>
      <c r="O284" s="6"/>
      <c r="P284" s="6"/>
      <c r="R284" s="73" t="s">
        <v>28</v>
      </c>
    </row>
    <row r="285" customFormat="false" ht="12.75" hidden="true" customHeight="false" outlineLevel="0" collapsed="false">
      <c r="A285" s="23" t="n">
        <v>36368</v>
      </c>
      <c r="B285" s="24"/>
      <c r="C285" s="25"/>
      <c r="G285" s="75"/>
      <c r="I285" s="75"/>
      <c r="L285" s="75"/>
      <c r="M285" s="75"/>
      <c r="N285" s="6"/>
      <c r="O285" s="6"/>
      <c r="P285" s="6"/>
      <c r="R285" s="73" t="s">
        <v>28</v>
      </c>
    </row>
    <row r="286" customFormat="false" ht="12.75" hidden="false" customHeight="false" outlineLevel="0" collapsed="false">
      <c r="A286" s="23" t="n">
        <v>36369</v>
      </c>
      <c r="B286" s="24" t="n">
        <v>0</v>
      </c>
      <c r="C286" s="25" t="s">
        <v>27</v>
      </c>
      <c r="D286" s="3" t="n">
        <v>20</v>
      </c>
      <c r="E286" s="3" t="s">
        <v>27</v>
      </c>
      <c r="F286" s="4" t="n">
        <v>20</v>
      </c>
      <c r="G286" s="5" t="n">
        <f aca="false">COUNT(F253:F286)</f>
        <v>8</v>
      </c>
      <c r="H286" s="32" t="n">
        <f aca="false">COUNT(F219:F286)</f>
        <v>11</v>
      </c>
      <c r="I286" s="36" t="n">
        <f aca="false">GEOMEAN(F253:F286)</f>
        <v>386.8277936942</v>
      </c>
      <c r="J286" s="5" t="str">
        <f aca="false">IF(D286&gt;1000,1,"")</f>
        <v/>
      </c>
      <c r="K286" s="5" t="str">
        <f aca="false">IF(F286&gt;400,1,"")</f>
        <v/>
      </c>
      <c r="L286" s="5" t="n">
        <f aca="false">COUNT(J253:J286)</f>
        <v>5</v>
      </c>
      <c r="M286" s="5" t="n">
        <f aca="false">COUNT(K253:K286)</f>
        <v>4</v>
      </c>
      <c r="N286" s="32" t="n">
        <f aca="false">COUNT(K219:K286)</f>
        <v>4</v>
      </c>
      <c r="O286" s="31" t="n">
        <f aca="false">L286/G286</f>
        <v>0.625</v>
      </c>
      <c r="P286" s="31" t="n">
        <f aca="false">M286/G286</f>
        <v>0.5</v>
      </c>
      <c r="Q286" s="31" t="n">
        <f aca="false">N286/H286</f>
        <v>0.363636363636364</v>
      </c>
      <c r="R286" s="73" t="s">
        <v>28</v>
      </c>
    </row>
    <row r="287" customFormat="false" ht="12.75" hidden="true" customHeight="false" outlineLevel="0" collapsed="false">
      <c r="A287" s="23" t="n">
        <v>36370</v>
      </c>
      <c r="B287" s="24"/>
      <c r="C287" s="25"/>
      <c r="G287" s="75"/>
      <c r="I287" s="75"/>
      <c r="L287" s="75"/>
      <c r="M287" s="75"/>
      <c r="N287" s="6"/>
      <c r="O287" s="6"/>
      <c r="P287" s="6"/>
      <c r="R287" s="73" t="s">
        <v>28</v>
      </c>
    </row>
    <row r="288" customFormat="false" ht="12.75" hidden="true" customHeight="false" outlineLevel="0" collapsed="false">
      <c r="A288" s="23" t="n">
        <v>36371</v>
      </c>
      <c r="B288" s="24"/>
      <c r="C288" s="25"/>
      <c r="G288" s="75"/>
      <c r="I288" s="75"/>
      <c r="L288" s="75"/>
      <c r="M288" s="75"/>
      <c r="N288" s="6"/>
      <c r="O288" s="6"/>
      <c r="P288" s="6"/>
      <c r="R288" s="73" t="s">
        <v>28</v>
      </c>
    </row>
    <row r="289" customFormat="false" ht="12.75" hidden="true" customHeight="false" outlineLevel="0" collapsed="false">
      <c r="A289" s="23" t="n">
        <v>36372</v>
      </c>
      <c r="B289" s="24"/>
      <c r="C289" s="25"/>
      <c r="G289" s="75"/>
      <c r="I289" s="75"/>
      <c r="L289" s="75"/>
      <c r="M289" s="75"/>
      <c r="N289" s="6"/>
      <c r="O289" s="6"/>
      <c r="P289" s="6"/>
      <c r="R289" s="73" t="s">
        <v>28</v>
      </c>
    </row>
    <row r="290" customFormat="false" ht="12.75" hidden="true" customHeight="false" outlineLevel="0" collapsed="false">
      <c r="A290" s="23" t="n">
        <v>36373</v>
      </c>
      <c r="B290" s="24"/>
      <c r="C290" s="25"/>
      <c r="G290" s="75"/>
      <c r="I290" s="75"/>
      <c r="L290" s="75"/>
      <c r="M290" s="75"/>
      <c r="N290" s="6"/>
      <c r="O290" s="6"/>
      <c r="P290" s="6"/>
      <c r="R290" s="73" t="s">
        <v>28</v>
      </c>
    </row>
    <row r="291" customFormat="false" ht="12.75" hidden="true" customHeight="false" outlineLevel="0" collapsed="false">
      <c r="A291" s="23" t="n">
        <v>36374</v>
      </c>
      <c r="B291" s="24"/>
      <c r="C291" s="25"/>
      <c r="G291" s="75"/>
      <c r="I291" s="75"/>
      <c r="L291" s="75"/>
      <c r="M291" s="75"/>
      <c r="N291" s="6"/>
      <c r="O291" s="6"/>
      <c r="P291" s="6"/>
      <c r="R291" s="73" t="s">
        <v>28</v>
      </c>
    </row>
    <row r="292" customFormat="false" ht="12.75" hidden="true" customHeight="false" outlineLevel="0" collapsed="false">
      <c r="A292" s="23" t="n">
        <v>36375</v>
      </c>
      <c r="B292" s="24"/>
      <c r="C292" s="25"/>
      <c r="G292" s="75"/>
      <c r="I292" s="75"/>
      <c r="L292" s="75"/>
      <c r="M292" s="75"/>
      <c r="N292" s="6"/>
      <c r="O292" s="6"/>
      <c r="P292" s="6"/>
      <c r="R292" s="73" t="s">
        <v>28</v>
      </c>
    </row>
    <row r="293" customFormat="false" ht="12.75" hidden="true" customHeight="false" outlineLevel="0" collapsed="false">
      <c r="A293" s="23" t="n">
        <v>36376</v>
      </c>
      <c r="B293" s="24"/>
      <c r="C293" s="25"/>
      <c r="G293" s="75"/>
      <c r="I293" s="75"/>
      <c r="L293" s="75"/>
      <c r="M293" s="75"/>
      <c r="N293" s="6"/>
      <c r="O293" s="6"/>
      <c r="P293" s="6"/>
      <c r="R293" s="73" t="s">
        <v>28</v>
      </c>
    </row>
    <row r="294" customFormat="false" ht="12.75" hidden="false" customHeight="false" outlineLevel="0" collapsed="false">
      <c r="A294" s="23" t="n">
        <v>36377</v>
      </c>
      <c r="B294" s="24" t="n">
        <v>0</v>
      </c>
      <c r="C294" s="25" t="s">
        <v>27</v>
      </c>
      <c r="D294" s="3" t="n">
        <v>1400</v>
      </c>
      <c r="E294" s="3" t="s">
        <v>27</v>
      </c>
      <c r="F294" s="4" t="n">
        <v>900</v>
      </c>
      <c r="G294" s="5" t="n">
        <f aca="false">COUNT(F263:F294)</f>
        <v>5</v>
      </c>
      <c r="H294" s="32" t="n">
        <f aca="false">COUNT(F231:F294)</f>
        <v>12</v>
      </c>
      <c r="I294" s="36" t="n">
        <f aca="false">GEOMEAN(F263:F294)</f>
        <v>681.384943497647</v>
      </c>
      <c r="J294" s="5" t="n">
        <f aca="false">IF(D294&gt;1000,1,"")</f>
        <v>1</v>
      </c>
      <c r="K294" s="5" t="n">
        <f aca="false">IF(F294&gt;400,1,"")</f>
        <v>1</v>
      </c>
      <c r="L294" s="5" t="n">
        <f aca="false">COUNT(J263:J294)</f>
        <v>3</v>
      </c>
      <c r="M294" s="5" t="n">
        <f aca="false">COUNT(K263:K294)</f>
        <v>3</v>
      </c>
      <c r="N294" s="32" t="n">
        <f aca="false">COUNT(K231:K294)</f>
        <v>5</v>
      </c>
      <c r="O294" s="31" t="n">
        <f aca="false">L294/G294</f>
        <v>0.6</v>
      </c>
      <c r="P294" s="31" t="n">
        <f aca="false">M294/G294</f>
        <v>0.6</v>
      </c>
      <c r="Q294" s="31" t="n">
        <f aca="false">N294/H294</f>
        <v>0.416666666666667</v>
      </c>
      <c r="R294" s="73" t="s">
        <v>28</v>
      </c>
    </row>
    <row r="295" customFormat="false" ht="12.75" hidden="true" customHeight="false" outlineLevel="0" collapsed="false">
      <c r="A295" s="23" t="n">
        <v>36378</v>
      </c>
      <c r="B295" s="24"/>
      <c r="C295" s="25"/>
      <c r="G295" s="75"/>
      <c r="I295" s="75"/>
      <c r="L295" s="75"/>
      <c r="M295" s="75"/>
      <c r="N295" s="6"/>
      <c r="O295" s="6"/>
      <c r="P295" s="6"/>
      <c r="R295" s="73" t="s">
        <v>28</v>
      </c>
    </row>
    <row r="296" customFormat="false" ht="12.75" hidden="true" customHeight="false" outlineLevel="0" collapsed="false">
      <c r="A296" s="23" t="n">
        <v>36379</v>
      </c>
      <c r="B296" s="24"/>
      <c r="C296" s="25"/>
      <c r="G296" s="75"/>
      <c r="I296" s="75"/>
      <c r="L296" s="75"/>
      <c r="M296" s="75"/>
      <c r="N296" s="6"/>
      <c r="O296" s="6"/>
      <c r="P296" s="6"/>
      <c r="R296" s="73" t="s">
        <v>28</v>
      </c>
    </row>
    <row r="297" customFormat="false" ht="12.75" hidden="true" customHeight="false" outlineLevel="0" collapsed="false">
      <c r="A297" s="23" t="n">
        <v>36380</v>
      </c>
      <c r="B297" s="24"/>
      <c r="C297" s="25"/>
      <c r="G297" s="75"/>
      <c r="I297" s="75"/>
      <c r="L297" s="75"/>
      <c r="M297" s="75"/>
      <c r="N297" s="6"/>
      <c r="O297" s="6"/>
      <c r="P297" s="6"/>
      <c r="R297" s="73" t="s">
        <v>28</v>
      </c>
    </row>
    <row r="298" customFormat="false" ht="12.75" hidden="true" customHeight="false" outlineLevel="0" collapsed="false">
      <c r="A298" s="23" t="n">
        <v>36381</v>
      </c>
      <c r="B298" s="24"/>
      <c r="C298" s="25"/>
      <c r="G298" s="75"/>
      <c r="I298" s="75"/>
      <c r="L298" s="75"/>
      <c r="M298" s="75"/>
      <c r="N298" s="6"/>
      <c r="O298" s="6"/>
      <c r="P298" s="6"/>
      <c r="R298" s="73" t="s">
        <v>28</v>
      </c>
    </row>
    <row r="299" customFormat="false" ht="12.75" hidden="true" customHeight="false" outlineLevel="0" collapsed="false">
      <c r="A299" s="23" t="n">
        <v>36382</v>
      </c>
      <c r="B299" s="24"/>
      <c r="C299" s="25"/>
      <c r="G299" s="75"/>
      <c r="I299" s="75"/>
      <c r="L299" s="75"/>
      <c r="M299" s="75"/>
      <c r="N299" s="6"/>
      <c r="O299" s="6"/>
      <c r="P299" s="6"/>
      <c r="R299" s="73" t="s">
        <v>28</v>
      </c>
    </row>
    <row r="300" customFormat="false" ht="12.75" hidden="true" customHeight="false" outlineLevel="0" collapsed="false">
      <c r="A300" s="23" t="n">
        <v>36383</v>
      </c>
      <c r="B300" s="24"/>
      <c r="C300" s="25"/>
      <c r="G300" s="75"/>
      <c r="I300" s="75"/>
      <c r="L300" s="75"/>
      <c r="M300" s="75"/>
      <c r="N300" s="6"/>
      <c r="O300" s="6"/>
      <c r="P300" s="6"/>
      <c r="R300" s="73" t="s">
        <v>28</v>
      </c>
    </row>
    <row r="301" customFormat="false" ht="12.75" hidden="false" customHeight="false" outlineLevel="0" collapsed="false">
      <c r="A301" s="23" t="n">
        <v>36384</v>
      </c>
      <c r="B301" s="24" t="n">
        <v>0</v>
      </c>
      <c r="C301" s="25" t="s">
        <v>27</v>
      </c>
      <c r="D301" s="3" t="n">
        <v>3000</v>
      </c>
      <c r="E301" s="3" t="s">
        <v>27</v>
      </c>
      <c r="F301" s="4" t="n">
        <v>3000</v>
      </c>
      <c r="G301" s="5" t="n">
        <f aca="false">COUNT(F270:F301)</f>
        <v>5</v>
      </c>
      <c r="H301" s="32" t="n">
        <f aca="false">COUNT(F238:F301)</f>
        <v>12</v>
      </c>
      <c r="I301" s="36" t="n">
        <f aca="false">GEOMEAN(F270:F301)</f>
        <v>487.520393237892</v>
      </c>
      <c r="J301" s="5" t="n">
        <f aca="false">IF(D301&gt;1000,1,"")</f>
        <v>1</v>
      </c>
      <c r="K301" s="5" t="n">
        <f aca="false">IF(F301&gt;400,1,"")</f>
        <v>1</v>
      </c>
      <c r="L301" s="5" t="n">
        <f aca="false">COUNT(J270:J301)</f>
        <v>3</v>
      </c>
      <c r="M301" s="5" t="n">
        <f aca="false">COUNT(K270:K301)</f>
        <v>3</v>
      </c>
      <c r="N301" s="32" t="n">
        <f aca="false">COUNT(K238:K301)</f>
        <v>6</v>
      </c>
      <c r="O301" s="31" t="n">
        <f aca="false">L301/G301</f>
        <v>0.6</v>
      </c>
      <c r="P301" s="31" t="n">
        <f aca="false">M301/G301</f>
        <v>0.6</v>
      </c>
      <c r="Q301" s="31" t="n">
        <f aca="false">N301/H301</f>
        <v>0.5</v>
      </c>
      <c r="R301" s="73" t="s">
        <v>28</v>
      </c>
    </row>
    <row r="302" customFormat="false" ht="12.75" hidden="true" customHeight="false" outlineLevel="0" collapsed="false">
      <c r="A302" s="23" t="n">
        <v>36385</v>
      </c>
      <c r="B302" s="24"/>
      <c r="C302" s="25"/>
      <c r="G302" s="75"/>
      <c r="I302" s="75"/>
      <c r="L302" s="75"/>
      <c r="M302" s="75"/>
      <c r="N302" s="6"/>
      <c r="O302" s="6"/>
      <c r="P302" s="6"/>
    </row>
    <row r="303" customFormat="false" ht="12.75" hidden="true" customHeight="false" outlineLevel="0" collapsed="false">
      <c r="A303" s="23" t="n">
        <v>36386</v>
      </c>
      <c r="B303" s="24"/>
      <c r="C303" s="25"/>
      <c r="G303" s="75"/>
      <c r="I303" s="75"/>
      <c r="L303" s="75"/>
      <c r="M303" s="75"/>
      <c r="N303" s="6"/>
      <c r="O303" s="6"/>
      <c r="P303" s="6"/>
    </row>
    <row r="304" customFormat="false" ht="12.75" hidden="true" customHeight="false" outlineLevel="0" collapsed="false">
      <c r="A304" s="23" t="n">
        <v>36387</v>
      </c>
      <c r="B304" s="24"/>
      <c r="C304" s="25"/>
      <c r="G304" s="75"/>
      <c r="I304" s="75"/>
      <c r="L304" s="75"/>
      <c r="M304" s="75"/>
      <c r="N304" s="6"/>
      <c r="O304" s="6"/>
      <c r="P304" s="6"/>
    </row>
    <row r="305" customFormat="false" ht="12.75" hidden="true" customHeight="false" outlineLevel="0" collapsed="false">
      <c r="A305" s="23" t="n">
        <v>36388</v>
      </c>
      <c r="B305" s="24"/>
      <c r="C305" s="25"/>
      <c r="G305" s="75"/>
      <c r="I305" s="75"/>
      <c r="L305" s="75"/>
      <c r="M305" s="75"/>
      <c r="N305" s="6"/>
      <c r="O305" s="6"/>
      <c r="P305" s="6"/>
    </row>
    <row r="306" customFormat="false" ht="12.75" hidden="false" customHeight="false" outlineLevel="0" collapsed="false">
      <c r="A306" s="23" t="n">
        <v>36389</v>
      </c>
      <c r="B306" s="24" t="n">
        <v>0</v>
      </c>
      <c r="C306" s="25" t="s">
        <v>27</v>
      </c>
      <c r="D306" s="3" t="n">
        <v>3000</v>
      </c>
      <c r="E306" s="3" t="s">
        <v>27</v>
      </c>
      <c r="F306" s="4" t="n">
        <v>1300</v>
      </c>
      <c r="G306" s="5" t="n">
        <f aca="false">COUNT(F275:F306)</f>
        <v>4</v>
      </c>
      <c r="H306" s="32" t="n">
        <f aca="false">COUNT(F243:F306)</f>
        <v>12</v>
      </c>
      <c r="I306" s="36" t="n">
        <f aca="false">GEOMEAN(F277:F306)</f>
        <v>514.735685560886</v>
      </c>
      <c r="J306" s="5" t="n">
        <f aca="false">IF(D306&gt;1000,1,"")</f>
        <v>1</v>
      </c>
      <c r="K306" s="5" t="n">
        <f aca="false">IF(F306&gt;400,1,"")</f>
        <v>1</v>
      </c>
      <c r="L306" s="5" t="n">
        <f aca="false">COUNT(J275:J306)</f>
        <v>3</v>
      </c>
      <c r="M306" s="5" t="n">
        <f aca="false">COUNT(K275:K306)</f>
        <v>3</v>
      </c>
      <c r="N306" s="32" t="n">
        <f aca="false">COUNT(K243:K306)</f>
        <v>7</v>
      </c>
      <c r="O306" s="31" t="n">
        <f aca="false">L306/G306</f>
        <v>0.75</v>
      </c>
      <c r="P306" s="31" t="n">
        <f aca="false">M306/G306</f>
        <v>0.75</v>
      </c>
      <c r="Q306" s="31" t="n">
        <f aca="false">N306/H306</f>
        <v>0.583333333333333</v>
      </c>
      <c r="R306" s="73" t="s">
        <v>28</v>
      </c>
    </row>
    <row r="308" customFormat="false" ht="12.75" hidden="false" customHeight="false" outlineLevel="0" collapsed="false">
      <c r="A308" s="2" t="s">
        <v>46</v>
      </c>
    </row>
    <row r="309" customFormat="false" ht="12.75" hidden="false" customHeight="false" outlineLevel="0" collapsed="false">
      <c r="A309" s="2" t="s">
        <v>47</v>
      </c>
      <c r="D309" s="3" t="n">
        <f aca="false">COUNT(D3:D307)</f>
        <v>39</v>
      </c>
      <c r="F309" s="4" t="n">
        <f aca="false">COUNT(F3:F307)</f>
        <v>39</v>
      </c>
    </row>
    <row r="310" customFormat="false" ht="12.75" hidden="false" customHeight="false" outlineLevel="0" collapsed="false">
      <c r="A310" s="2" t="s">
        <v>48</v>
      </c>
      <c r="D310" s="47" t="n">
        <f aca="false">AVERAGE(D3:D307)</f>
        <v>1084.10256410256</v>
      </c>
      <c r="E310" s="47"/>
      <c r="F310" s="45" t="n">
        <f aca="false">AVERAGE(F3:F307)</f>
        <v>759.74358974359</v>
      </c>
    </row>
    <row r="311" customFormat="false" ht="12.75" hidden="false" customHeight="false" outlineLevel="0" collapsed="false">
      <c r="A311" s="2" t="s">
        <v>49</v>
      </c>
      <c r="D311" s="47" t="n">
        <f aca="false">GEOMEAN(D3:D307)</f>
        <v>235.351033446619</v>
      </c>
      <c r="E311" s="47"/>
      <c r="F311" s="45" t="n">
        <f aca="false">GEOMEAN(F3:F307)</f>
        <v>92.8181975697259</v>
      </c>
    </row>
    <row r="312" customFormat="false" ht="12.75" hidden="false" customHeight="false" outlineLevel="0" collapsed="false">
      <c r="A312" s="2" t="s">
        <v>50</v>
      </c>
      <c r="D312" s="3" t="n">
        <f aca="false">MEDIAN(D3:D307)</f>
        <v>230</v>
      </c>
      <c r="F312" s="4" t="n">
        <f aca="false">MEDIAN(F3:F307)</f>
        <v>40</v>
      </c>
    </row>
    <row r="313" customFormat="false" ht="12.75" hidden="false" customHeight="false" outlineLevel="0" collapsed="false">
      <c r="A313" s="2" t="s">
        <v>51</v>
      </c>
      <c r="D313" s="47" t="n">
        <f aca="false">STDEV(D3:D307)</f>
        <v>2634.67636876926</v>
      </c>
      <c r="E313" s="47"/>
      <c r="F313" s="45" t="n">
        <f aca="false">STDEV(F3:F307)</f>
        <v>2593.05498265076</v>
      </c>
    </row>
    <row r="314" customFormat="false" ht="12.75" hidden="false" customHeight="false" outlineLevel="0" collapsed="false">
      <c r="A314" s="2" t="s">
        <v>52</v>
      </c>
      <c r="D314" s="47" t="n">
        <f aca="false">D313/D310</f>
        <v>2.43028331083257</v>
      </c>
      <c r="E314" s="47"/>
      <c r="F314" s="45" t="n">
        <f aca="false">F313/F310</f>
        <v>3.41306595758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4"/>
  <sheetViews>
    <sheetView showFormulas="false" showGridLines="true" showRowColHeaders="true" showZeros="true" rightToLeft="false" tabSelected="false" showOutlineSymbols="true" defaultGridColor="true" view="normal" topLeftCell="A220" colorId="64" zoomScale="75" zoomScaleNormal="75" zoomScalePageLayoutView="100" workbookViewId="0">
      <selection pane="topLeft" activeCell="I309" activeCellId="0" sqref="I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3" width="6.7"/>
    <col collapsed="false" customWidth="true" hidden="false" outlineLevel="0" max="3" min="3" style="3" width="5.13"/>
    <col collapsed="false" customWidth="true" hidden="false" outlineLevel="0" max="4" min="4" style="3" width="6.28"/>
    <col collapsed="false" customWidth="true" hidden="false" outlineLevel="0" max="5" min="5" style="3" width="4.41"/>
    <col collapsed="false" customWidth="true" hidden="false" outlineLevel="0" max="6" min="6" style="4" width="6.13"/>
    <col collapsed="false" customWidth="true" hidden="false" outlineLevel="0" max="7" min="7" style="5" width="6.56"/>
    <col collapsed="false" customWidth="true" hidden="false" outlineLevel="0" max="8" min="8" style="6" width="7.28"/>
    <col collapsed="false" customWidth="true" hidden="false" outlineLevel="0" max="9" min="9" style="7" width="9.85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8" min="18" style="73" width="5.99"/>
  </cols>
  <sheetData>
    <row r="1" customFormat="false" ht="12.75" hidden="false" customHeight="false" outlineLevel="0" collapsed="false">
      <c r="A1" s="8" t="s">
        <v>74</v>
      </c>
      <c r="B1" s="9"/>
      <c r="C1" s="9"/>
      <c r="F1" s="10"/>
      <c r="G1" s="11"/>
      <c r="I1" s="11"/>
      <c r="R1" s="11"/>
    </row>
    <row r="2" s="2" customFormat="true" ht="91.5" hidden="false" customHeight="true" outlineLevel="0" collapsed="false">
      <c r="A2" s="12" t="s">
        <v>8</v>
      </c>
      <c r="B2" s="13" t="s">
        <v>9</v>
      </c>
      <c r="C2" s="14"/>
      <c r="D2" s="15" t="s">
        <v>10</v>
      </c>
      <c r="E2" s="16"/>
      <c r="F2" s="15" t="s">
        <v>11</v>
      </c>
      <c r="G2" s="17" t="s">
        <v>12</v>
      </c>
      <c r="H2" s="18" t="s">
        <v>13</v>
      </c>
      <c r="I2" s="19" t="s">
        <v>14</v>
      </c>
      <c r="J2" s="19" t="s">
        <v>15</v>
      </c>
      <c r="K2" s="19" t="s">
        <v>16</v>
      </c>
      <c r="L2" s="15" t="s">
        <v>17</v>
      </c>
      <c r="M2" s="15" t="s">
        <v>18</v>
      </c>
      <c r="N2" s="15" t="s">
        <v>19</v>
      </c>
      <c r="O2" s="20" t="s">
        <v>20</v>
      </c>
      <c r="P2" s="20" t="s">
        <v>21</v>
      </c>
      <c r="Q2" s="21" t="s">
        <v>22</v>
      </c>
      <c r="R2" s="22" t="s">
        <v>23</v>
      </c>
    </row>
    <row r="3" customFormat="false" ht="12.75" hidden="true" customHeight="false" outlineLevel="0" collapsed="false">
      <c r="A3" s="23" t="n">
        <v>36095</v>
      </c>
      <c r="B3" s="24"/>
      <c r="C3" s="25"/>
      <c r="I3" s="26"/>
    </row>
    <row r="4" customFormat="false" ht="12.75" hidden="true" customHeight="false" outlineLevel="0" collapsed="false">
      <c r="A4" s="23" t="n">
        <v>36096</v>
      </c>
      <c r="B4" s="24"/>
      <c r="C4" s="25"/>
      <c r="I4" s="26"/>
    </row>
    <row r="5" customFormat="false" ht="12.75" hidden="true" customHeight="false" outlineLevel="0" collapsed="false">
      <c r="A5" s="23" t="n">
        <v>36097</v>
      </c>
      <c r="B5" s="24"/>
      <c r="C5" s="25"/>
      <c r="I5" s="26"/>
    </row>
    <row r="6" customFormat="false" ht="12.75" hidden="true" customHeight="false" outlineLevel="0" collapsed="false">
      <c r="A6" s="23" t="n">
        <v>36098</v>
      </c>
      <c r="B6" s="24"/>
      <c r="C6" s="25"/>
      <c r="I6" s="26"/>
    </row>
    <row r="7" customFormat="false" ht="12.75" hidden="true" customHeight="false" outlineLevel="0" collapsed="false">
      <c r="A7" s="23" t="n">
        <v>36099</v>
      </c>
      <c r="B7" s="24"/>
      <c r="C7" s="25"/>
      <c r="I7" s="26"/>
    </row>
    <row r="8" customFormat="false" ht="12.75" hidden="true" customHeight="false" outlineLevel="0" collapsed="false">
      <c r="A8" s="23" t="n">
        <v>36100</v>
      </c>
      <c r="B8" s="24"/>
      <c r="C8" s="25"/>
      <c r="I8" s="26"/>
    </row>
    <row r="9" customFormat="false" ht="12.75" hidden="true" customHeight="false" outlineLevel="0" collapsed="false">
      <c r="A9" s="23" t="n">
        <v>36101</v>
      </c>
      <c r="B9" s="24"/>
      <c r="C9" s="25"/>
      <c r="I9" s="26"/>
    </row>
    <row r="10" customFormat="false" ht="12.75" hidden="true" customHeight="false" outlineLevel="0" collapsed="false">
      <c r="A10" s="23" t="n">
        <v>36102</v>
      </c>
      <c r="B10" s="24"/>
      <c r="C10" s="25"/>
      <c r="I10" s="26"/>
    </row>
    <row r="11" customFormat="false" ht="12.75" hidden="true" customHeight="false" outlineLevel="0" collapsed="false">
      <c r="A11" s="23" t="n">
        <v>36103</v>
      </c>
      <c r="B11" s="24"/>
      <c r="C11" s="25"/>
      <c r="I11" s="26"/>
    </row>
    <row r="12" customFormat="false" ht="12.75" hidden="true" customHeight="false" outlineLevel="0" collapsed="false">
      <c r="A12" s="23" t="n">
        <v>36104</v>
      </c>
      <c r="B12" s="24"/>
      <c r="C12" s="25"/>
      <c r="I12" s="26"/>
    </row>
    <row r="13" customFormat="false" ht="12.75" hidden="true" customHeight="false" outlineLevel="0" collapsed="false">
      <c r="A13" s="23" t="n">
        <v>36105</v>
      </c>
      <c r="B13" s="24"/>
      <c r="C13" s="25"/>
      <c r="I13" s="26"/>
    </row>
    <row r="14" customFormat="false" ht="12.75" hidden="true" customHeight="false" outlineLevel="0" collapsed="false">
      <c r="A14" s="23" t="n">
        <v>36106</v>
      </c>
      <c r="B14" s="24"/>
      <c r="C14" s="25"/>
      <c r="I14" s="26"/>
    </row>
    <row r="15" customFormat="false" ht="12.75" hidden="true" customHeight="false" outlineLevel="0" collapsed="false">
      <c r="A15" s="23" t="n">
        <v>36107</v>
      </c>
      <c r="B15" s="24"/>
      <c r="C15" s="25"/>
      <c r="I15" s="26"/>
    </row>
    <row r="16" customFormat="false" ht="12.75" hidden="true" customHeight="false" outlineLevel="0" collapsed="false">
      <c r="A16" s="23" t="n">
        <v>36108</v>
      </c>
      <c r="B16" s="24"/>
      <c r="C16" s="25"/>
      <c r="I16" s="26"/>
    </row>
    <row r="17" customFormat="false" ht="12.75" hidden="true" customHeight="false" outlineLevel="0" collapsed="false">
      <c r="A17" s="23" t="n">
        <v>36109</v>
      </c>
      <c r="B17" s="24"/>
      <c r="C17" s="25"/>
      <c r="I17" s="26"/>
    </row>
    <row r="18" customFormat="false" ht="12.75" hidden="true" customHeight="false" outlineLevel="0" collapsed="false">
      <c r="A18" s="23" t="n">
        <v>36110</v>
      </c>
      <c r="B18" s="24"/>
      <c r="C18" s="25"/>
      <c r="I18" s="26"/>
    </row>
    <row r="19" customFormat="false" ht="12.75" hidden="true" customHeight="false" outlineLevel="0" collapsed="false">
      <c r="A19" s="23" t="n">
        <v>36111</v>
      </c>
      <c r="B19" s="24"/>
      <c r="C19" s="25"/>
      <c r="I19" s="26"/>
    </row>
    <row r="20" customFormat="false" ht="12.75" hidden="true" customHeight="false" outlineLevel="0" collapsed="false">
      <c r="A20" s="23" t="n">
        <v>36112</v>
      </c>
      <c r="B20" s="24"/>
      <c r="C20" s="25"/>
      <c r="I20" s="26"/>
    </row>
    <row r="21" customFormat="false" ht="12.75" hidden="true" customHeight="false" outlineLevel="0" collapsed="false">
      <c r="A21" s="23" t="n">
        <v>36113</v>
      </c>
      <c r="B21" s="24"/>
      <c r="C21" s="25"/>
      <c r="I21" s="26"/>
    </row>
    <row r="22" customFormat="false" ht="12.75" hidden="true" customHeight="false" outlineLevel="0" collapsed="false">
      <c r="A22" s="23" t="n">
        <v>36114</v>
      </c>
      <c r="B22" s="24"/>
      <c r="C22" s="25"/>
      <c r="I22" s="26"/>
    </row>
    <row r="23" customFormat="false" ht="12.75" hidden="true" customHeight="false" outlineLevel="0" collapsed="false">
      <c r="A23" s="23" t="n">
        <v>36115</v>
      </c>
      <c r="B23" s="24"/>
      <c r="C23" s="25"/>
      <c r="I23" s="26"/>
    </row>
    <row r="24" customFormat="false" ht="12.75" hidden="true" customHeight="false" outlineLevel="0" collapsed="false">
      <c r="A24" s="23" t="n">
        <v>36116</v>
      </c>
      <c r="B24" s="24"/>
      <c r="C24" s="25"/>
      <c r="I24" s="26"/>
    </row>
    <row r="25" customFormat="false" ht="12.75" hidden="true" customHeight="false" outlineLevel="0" collapsed="false">
      <c r="A25" s="23" t="n">
        <v>36117</v>
      </c>
      <c r="B25" s="24"/>
      <c r="C25" s="25"/>
      <c r="I25" s="26"/>
    </row>
    <row r="26" customFormat="false" ht="12.75" hidden="true" customHeight="false" outlineLevel="0" collapsed="false">
      <c r="A26" s="23" t="n">
        <v>36118</v>
      </c>
      <c r="B26" s="24"/>
      <c r="C26" s="25"/>
      <c r="I26" s="26"/>
    </row>
    <row r="27" customFormat="false" ht="12.75" hidden="true" customHeight="false" outlineLevel="0" collapsed="false">
      <c r="A27" s="33" t="n">
        <v>36119</v>
      </c>
      <c r="B27" s="24"/>
      <c r="C27" s="25"/>
      <c r="I27" s="26"/>
    </row>
    <row r="28" customFormat="false" ht="12.75" hidden="true" customHeight="false" outlineLevel="0" collapsed="false">
      <c r="A28" s="33" t="n">
        <v>36119</v>
      </c>
      <c r="B28" s="24"/>
      <c r="C28" s="25"/>
      <c r="I28" s="26"/>
    </row>
    <row r="29" customFormat="false" ht="12.75" hidden="true" customHeight="false" outlineLevel="0" collapsed="false">
      <c r="A29" s="23" t="n">
        <v>36120</v>
      </c>
      <c r="B29" s="24"/>
      <c r="C29" s="25"/>
      <c r="I29" s="26"/>
    </row>
    <row r="30" customFormat="false" ht="12.75" hidden="true" customHeight="false" outlineLevel="0" collapsed="false">
      <c r="A30" s="23" t="n">
        <v>36121</v>
      </c>
      <c r="B30" s="24"/>
      <c r="C30" s="25"/>
      <c r="I30" s="26"/>
    </row>
    <row r="31" customFormat="false" ht="12.75" hidden="true" customHeight="false" outlineLevel="0" collapsed="false">
      <c r="A31" s="23" t="n">
        <v>36122</v>
      </c>
      <c r="B31" s="24"/>
      <c r="C31" s="25"/>
      <c r="I31" s="26"/>
    </row>
    <row r="32" customFormat="false" ht="12.75" hidden="true" customHeight="false" outlineLevel="0" collapsed="false">
      <c r="A32" s="23" t="n">
        <v>36123</v>
      </c>
      <c r="B32" s="24"/>
      <c r="C32" s="25"/>
      <c r="I32" s="26"/>
    </row>
    <row r="33" customFormat="false" ht="12.75" hidden="false" customHeight="false" outlineLevel="0" collapsed="false">
      <c r="A33" s="23" t="n">
        <v>36124</v>
      </c>
      <c r="B33" s="24" t="n">
        <v>0</v>
      </c>
      <c r="C33" s="25"/>
      <c r="D33" s="3" t="n">
        <v>20</v>
      </c>
      <c r="F33" s="4" t="n">
        <v>20</v>
      </c>
      <c r="G33" s="5" t="n">
        <f aca="false">COUNT(F3:F33)</f>
        <v>1</v>
      </c>
      <c r="H33" s="32" t="n">
        <v>1</v>
      </c>
      <c r="I33" s="26" t="n">
        <f aca="false">GEOMEAN(F3:F33)</f>
        <v>20</v>
      </c>
      <c r="J33" s="5" t="str">
        <f aca="false">IF(D33&gt;1000,1,"")</f>
        <v/>
      </c>
      <c r="K33" s="5" t="str">
        <f aca="false">IF(F33&gt;400,1,"")</f>
        <v/>
      </c>
      <c r="L33" s="5" t="n">
        <f aca="false">COUNT(J3:J33)</f>
        <v>0</v>
      </c>
      <c r="M33" s="5" t="n">
        <f aca="false">COUNT(K3:K33)</f>
        <v>0</v>
      </c>
      <c r="N33" s="32" t="n">
        <v>0</v>
      </c>
      <c r="O33" s="31" t="n">
        <f aca="false">L33/G33</f>
        <v>0</v>
      </c>
      <c r="P33" s="31" t="n">
        <f aca="false">M33/G33</f>
        <v>0</v>
      </c>
      <c r="Q33" s="31" t="n">
        <f aca="false">N33/H33</f>
        <v>0</v>
      </c>
    </row>
    <row r="34" customFormat="false" ht="12.75" hidden="true" customHeight="false" outlineLevel="0" collapsed="false">
      <c r="A34" s="23" t="n">
        <v>36125</v>
      </c>
      <c r="B34" s="24"/>
      <c r="C34" s="25"/>
      <c r="H34" s="32"/>
      <c r="I34" s="26"/>
      <c r="L34" s="5"/>
      <c r="M34" s="5"/>
      <c r="N34" s="32"/>
      <c r="O34" s="32"/>
      <c r="P34" s="32"/>
      <c r="Q34" s="32"/>
    </row>
    <row r="35" customFormat="false" ht="12.75" hidden="true" customHeight="false" outlineLevel="0" collapsed="false">
      <c r="A35" s="23" t="n">
        <v>36126</v>
      </c>
      <c r="B35" s="24"/>
      <c r="C35" s="25"/>
      <c r="H35" s="32"/>
      <c r="I35" s="26"/>
      <c r="L35" s="5"/>
      <c r="M35" s="5"/>
      <c r="N35" s="32"/>
      <c r="O35" s="32"/>
      <c r="P35" s="32"/>
      <c r="Q35" s="32"/>
    </row>
    <row r="36" customFormat="false" ht="12.75" hidden="true" customHeight="false" outlineLevel="0" collapsed="false">
      <c r="A36" s="23" t="n">
        <v>36127</v>
      </c>
      <c r="B36" s="24"/>
      <c r="C36" s="25"/>
      <c r="H36" s="32"/>
      <c r="I36" s="26"/>
      <c r="L36" s="5"/>
      <c r="M36" s="5"/>
      <c r="N36" s="32"/>
      <c r="O36" s="32"/>
      <c r="P36" s="32"/>
      <c r="Q36" s="32"/>
    </row>
    <row r="37" customFormat="false" ht="12.75" hidden="true" customHeight="false" outlineLevel="0" collapsed="false">
      <c r="A37" s="23" t="n">
        <v>36128</v>
      </c>
      <c r="B37" s="24"/>
      <c r="C37" s="25"/>
      <c r="H37" s="32"/>
      <c r="I37" s="26"/>
      <c r="L37" s="5"/>
      <c r="M37" s="5"/>
      <c r="N37" s="32"/>
      <c r="O37" s="32"/>
      <c r="P37" s="32"/>
      <c r="Q37" s="32"/>
    </row>
    <row r="38" customFormat="false" ht="12.75" hidden="true" customHeight="false" outlineLevel="0" collapsed="false">
      <c r="A38" s="23" t="n">
        <v>36129</v>
      </c>
      <c r="B38" s="24"/>
      <c r="C38" s="25"/>
      <c r="H38" s="32"/>
      <c r="I38" s="26"/>
      <c r="L38" s="5"/>
      <c r="M38" s="5"/>
      <c r="N38" s="32"/>
      <c r="O38" s="32"/>
      <c r="P38" s="32"/>
      <c r="Q38" s="32"/>
    </row>
    <row r="39" customFormat="false" ht="12.75" hidden="true" customHeight="false" outlineLevel="0" collapsed="false">
      <c r="A39" s="23" t="n">
        <v>36130</v>
      </c>
      <c r="B39" s="24"/>
      <c r="C39" s="25"/>
      <c r="H39" s="32"/>
      <c r="I39" s="26"/>
      <c r="L39" s="5"/>
      <c r="M39" s="5"/>
      <c r="N39" s="32"/>
      <c r="O39" s="32"/>
      <c r="P39" s="32"/>
      <c r="Q39" s="32"/>
    </row>
    <row r="40" customFormat="false" ht="12.75" hidden="true" customHeight="false" outlineLevel="0" collapsed="false">
      <c r="A40" s="23" t="n">
        <v>36131</v>
      </c>
      <c r="B40" s="24"/>
      <c r="C40" s="25"/>
      <c r="H40" s="32"/>
      <c r="I40" s="26"/>
      <c r="L40" s="5"/>
      <c r="M40" s="5"/>
      <c r="N40" s="32"/>
      <c r="O40" s="32"/>
      <c r="P40" s="32"/>
      <c r="Q40" s="32"/>
    </row>
    <row r="41" customFormat="false" ht="12.75" hidden="true" customHeight="false" outlineLevel="0" collapsed="false">
      <c r="A41" s="23" t="n">
        <v>36132</v>
      </c>
      <c r="B41" s="24"/>
      <c r="C41" s="25"/>
      <c r="H41" s="32"/>
      <c r="I41" s="26"/>
      <c r="L41" s="5"/>
      <c r="M41" s="5"/>
      <c r="N41" s="32"/>
      <c r="O41" s="32"/>
      <c r="P41" s="32"/>
      <c r="Q41" s="32"/>
    </row>
    <row r="42" customFormat="false" ht="12.75" hidden="false" customHeight="false" outlineLevel="0" collapsed="false">
      <c r="A42" s="23" t="n">
        <v>36133</v>
      </c>
      <c r="B42" s="24" t="n">
        <v>1.53</v>
      </c>
      <c r="C42" s="25"/>
      <c r="D42" s="3" t="n">
        <v>16000</v>
      </c>
      <c r="F42" s="4" t="n">
        <v>5000</v>
      </c>
      <c r="G42" s="5" t="n">
        <f aca="false">COUNT(F12:F42)</f>
        <v>2</v>
      </c>
      <c r="H42" s="32" t="n">
        <v>2</v>
      </c>
      <c r="I42" s="36" t="n">
        <f aca="false">GEOMEAN(F12:F42)</f>
        <v>316.227766016838</v>
      </c>
      <c r="J42" s="5" t="n">
        <f aca="false">IF(D42&gt;1000,1,"")</f>
        <v>1</v>
      </c>
      <c r="K42" s="5" t="n">
        <f aca="false">IF(F42&gt;400,1,"")</f>
        <v>1</v>
      </c>
      <c r="L42" s="5" t="n">
        <f aca="false">COUNT(J12:J42)</f>
        <v>1</v>
      </c>
      <c r="M42" s="5" t="n">
        <f aca="false">COUNT(K12:K42)</f>
        <v>1</v>
      </c>
      <c r="N42" s="32" t="n">
        <v>1</v>
      </c>
      <c r="O42" s="31" t="n">
        <f aca="false">L42/G42</f>
        <v>0.5</v>
      </c>
      <c r="P42" s="31" t="n">
        <f aca="false">M42/G42</f>
        <v>0.5</v>
      </c>
      <c r="Q42" s="31" t="n">
        <f aca="false">N42/H42</f>
        <v>0.5</v>
      </c>
    </row>
    <row r="43" customFormat="false" ht="12.75" hidden="true" customHeight="false" outlineLevel="0" collapsed="false">
      <c r="A43" s="23" t="n">
        <v>36134</v>
      </c>
      <c r="B43" s="24"/>
      <c r="C43" s="25"/>
      <c r="G43" s="75"/>
      <c r="H43" s="32"/>
      <c r="I43" s="75"/>
      <c r="L43" s="75"/>
      <c r="M43" s="75"/>
      <c r="N43" s="32"/>
      <c r="O43" s="32"/>
      <c r="P43" s="32"/>
      <c r="Q43" s="32"/>
    </row>
    <row r="44" customFormat="false" ht="12.75" hidden="true" customHeight="false" outlineLevel="0" collapsed="false">
      <c r="A44" s="23" t="n">
        <v>36135</v>
      </c>
      <c r="B44" s="24"/>
      <c r="C44" s="25"/>
      <c r="G44" s="75"/>
      <c r="H44" s="32"/>
      <c r="I44" s="75"/>
      <c r="L44" s="75"/>
      <c r="M44" s="75"/>
      <c r="N44" s="32"/>
      <c r="O44" s="32"/>
      <c r="P44" s="32"/>
      <c r="Q44" s="32"/>
    </row>
    <row r="45" customFormat="false" ht="12.75" hidden="true" customHeight="false" outlineLevel="0" collapsed="false">
      <c r="A45" s="23" t="n">
        <v>36136</v>
      </c>
      <c r="B45" s="24"/>
      <c r="C45" s="25"/>
      <c r="G45" s="75"/>
      <c r="H45" s="32"/>
      <c r="I45" s="75"/>
      <c r="L45" s="75"/>
      <c r="M45" s="75"/>
      <c r="N45" s="32"/>
      <c r="O45" s="32"/>
      <c r="P45" s="32"/>
      <c r="Q45" s="32"/>
    </row>
    <row r="46" customFormat="false" ht="12.75" hidden="true" customHeight="false" outlineLevel="0" collapsed="false">
      <c r="A46" s="23" t="n">
        <v>36137</v>
      </c>
      <c r="B46" s="24"/>
      <c r="C46" s="25"/>
      <c r="G46" s="75"/>
      <c r="H46" s="32"/>
      <c r="I46" s="75"/>
      <c r="L46" s="75"/>
      <c r="M46" s="75"/>
      <c r="N46" s="32"/>
      <c r="O46" s="32"/>
      <c r="P46" s="32"/>
      <c r="Q46" s="32"/>
    </row>
    <row r="47" customFormat="false" ht="12.75" hidden="true" customHeight="false" outlineLevel="0" collapsed="false">
      <c r="A47" s="23" t="n">
        <v>36138</v>
      </c>
      <c r="B47" s="24"/>
      <c r="C47" s="25"/>
      <c r="G47" s="75"/>
      <c r="H47" s="32"/>
      <c r="I47" s="75"/>
      <c r="L47" s="75"/>
      <c r="M47" s="75"/>
      <c r="N47" s="32"/>
      <c r="O47" s="32"/>
      <c r="P47" s="32"/>
      <c r="Q47" s="32"/>
    </row>
    <row r="48" customFormat="false" ht="12.75" hidden="false" customHeight="false" outlineLevel="0" collapsed="false">
      <c r="A48" s="23" t="n">
        <v>36139</v>
      </c>
      <c r="B48" s="24" t="n">
        <v>1.05</v>
      </c>
      <c r="C48" s="25"/>
      <c r="D48" s="3" t="n">
        <v>3000</v>
      </c>
      <c r="F48" s="4" t="n">
        <v>140</v>
      </c>
      <c r="G48" s="5" t="n">
        <f aca="false">COUNT(F18:F48)</f>
        <v>3</v>
      </c>
      <c r="H48" s="32" t="n">
        <v>3</v>
      </c>
      <c r="I48" s="36" t="n">
        <f aca="false">GEOMEAN(F18:F48)</f>
        <v>241.014226417523</v>
      </c>
      <c r="J48" s="5" t="n">
        <f aca="false">IF(D48&gt;1000,1,"")</f>
        <v>1</v>
      </c>
      <c r="K48" s="5" t="str">
        <f aca="false">IF(F48&gt;400,1,"")</f>
        <v/>
      </c>
      <c r="L48" s="5" t="n">
        <f aca="false">COUNT(J18:J48)</f>
        <v>2</v>
      </c>
      <c r="M48" s="5" t="n">
        <f aca="false">COUNT(K18:K48)</f>
        <v>1</v>
      </c>
      <c r="N48" s="32" t="n">
        <v>1</v>
      </c>
      <c r="O48" s="31" t="n">
        <f aca="false">L48/G48</f>
        <v>0.666666666666667</v>
      </c>
      <c r="P48" s="31" t="n">
        <f aca="false">M48/G48</f>
        <v>0.333333333333333</v>
      </c>
      <c r="Q48" s="31" t="n">
        <f aca="false">N48/H48</f>
        <v>0.333333333333333</v>
      </c>
    </row>
    <row r="49" customFormat="false" ht="12.75" hidden="false" customHeight="false" outlineLevel="0" collapsed="false">
      <c r="A49" s="23" t="n">
        <v>36140</v>
      </c>
      <c r="B49" s="24" t="n">
        <v>0</v>
      </c>
      <c r="C49" s="25"/>
      <c r="D49" s="3" t="n">
        <v>500</v>
      </c>
      <c r="F49" s="4" t="n">
        <v>20</v>
      </c>
      <c r="G49" s="5" t="n">
        <f aca="false">COUNT(F19:F49)</f>
        <v>4</v>
      </c>
      <c r="H49" s="32" t="n">
        <v>4</v>
      </c>
      <c r="I49" s="26" t="n">
        <f aca="false">GEOMEAN(F19:F49)</f>
        <v>129.35687276168</v>
      </c>
      <c r="J49" s="5" t="str">
        <f aca="false">IF(D49&gt;1000,1,"")</f>
        <v/>
      </c>
      <c r="K49" s="5" t="str">
        <f aca="false">IF(F49&gt;400,1,"")</f>
        <v/>
      </c>
      <c r="L49" s="5" t="n">
        <f aca="false">COUNT(J19:J49)</f>
        <v>2</v>
      </c>
      <c r="M49" s="5" t="n">
        <f aca="false">COUNT(K19:K49)</f>
        <v>1</v>
      </c>
      <c r="N49" s="32" t="n">
        <v>1</v>
      </c>
      <c r="O49" s="31" t="n">
        <f aca="false">L49/G49</f>
        <v>0.5</v>
      </c>
      <c r="P49" s="31" t="n">
        <f aca="false">M49/G49</f>
        <v>0.25</v>
      </c>
      <c r="Q49" s="31" t="n">
        <f aca="false">N49/H49</f>
        <v>0.25</v>
      </c>
    </row>
    <row r="50" customFormat="false" ht="12.75" hidden="true" customHeight="false" outlineLevel="0" collapsed="false">
      <c r="A50" s="23" t="n">
        <v>36141</v>
      </c>
      <c r="B50" s="24"/>
      <c r="C50" s="25"/>
      <c r="G50" s="75"/>
      <c r="H50" s="32"/>
      <c r="I50" s="75"/>
      <c r="L50" s="75"/>
      <c r="M50" s="75"/>
      <c r="N50" s="32"/>
      <c r="O50" s="32"/>
      <c r="P50" s="32"/>
      <c r="Q50" s="32"/>
    </row>
    <row r="51" customFormat="false" ht="12.75" hidden="true" customHeight="false" outlineLevel="0" collapsed="false">
      <c r="A51" s="23" t="n">
        <v>36142</v>
      </c>
      <c r="B51" s="24"/>
      <c r="C51" s="25"/>
      <c r="G51" s="75"/>
      <c r="H51" s="32"/>
      <c r="I51" s="75"/>
      <c r="L51" s="75"/>
      <c r="M51" s="75"/>
      <c r="N51" s="32"/>
      <c r="O51" s="32"/>
      <c r="P51" s="32"/>
      <c r="Q51" s="32"/>
    </row>
    <row r="52" customFormat="false" ht="12.75" hidden="false" customHeight="false" outlineLevel="0" collapsed="false">
      <c r="A52" s="23" t="n">
        <v>36143</v>
      </c>
      <c r="B52" s="24" t="n">
        <v>0</v>
      </c>
      <c r="C52" s="25"/>
      <c r="D52" s="3" t="n">
        <v>170</v>
      </c>
      <c r="F52" s="4" t="n">
        <v>20</v>
      </c>
      <c r="G52" s="5" t="n">
        <f aca="false">COUNT(F22:F52)</f>
        <v>5</v>
      </c>
      <c r="H52" s="32" t="n">
        <v>5</v>
      </c>
      <c r="I52" s="26" t="n">
        <f aca="false">GEOMEAN(F22:F52)</f>
        <v>89.0507548980229</v>
      </c>
      <c r="J52" s="5" t="str">
        <f aca="false">IF(D52&gt;1000,1,"")</f>
        <v/>
      </c>
      <c r="K52" s="5" t="str">
        <f aca="false">IF(F52&gt;400,1,"")</f>
        <v/>
      </c>
      <c r="L52" s="5" t="n">
        <f aca="false">COUNT(J22:J52)</f>
        <v>2</v>
      </c>
      <c r="M52" s="5" t="n">
        <f aca="false">COUNT(K22:K52)</f>
        <v>1</v>
      </c>
      <c r="N52" s="32" t="n">
        <v>1</v>
      </c>
      <c r="O52" s="31" t="n">
        <f aca="false">L52/G52</f>
        <v>0.4</v>
      </c>
      <c r="P52" s="31" t="n">
        <f aca="false">M52/G52</f>
        <v>0.2</v>
      </c>
      <c r="Q52" s="31" t="n">
        <f aca="false">N52/H52</f>
        <v>0.2</v>
      </c>
    </row>
    <row r="53" customFormat="false" ht="12.75" hidden="true" customHeight="false" outlineLevel="0" collapsed="false">
      <c r="A53" s="23" t="n">
        <v>36144</v>
      </c>
      <c r="B53" s="24"/>
      <c r="C53" s="25"/>
      <c r="G53" s="75"/>
      <c r="H53" s="32"/>
      <c r="I53" s="75"/>
      <c r="L53" s="75"/>
      <c r="M53" s="75"/>
      <c r="N53" s="32"/>
      <c r="O53" s="32"/>
      <c r="P53" s="32"/>
      <c r="Q53" s="32"/>
    </row>
    <row r="54" customFormat="false" ht="12.75" hidden="true" customHeight="false" outlineLevel="0" collapsed="false">
      <c r="A54" s="23" t="n">
        <v>36145</v>
      </c>
      <c r="B54" s="24"/>
      <c r="C54" s="25"/>
      <c r="G54" s="75"/>
      <c r="H54" s="32"/>
      <c r="I54" s="75"/>
      <c r="L54" s="75"/>
      <c r="M54" s="75"/>
      <c r="N54" s="32"/>
      <c r="O54" s="32"/>
      <c r="P54" s="32"/>
      <c r="Q54" s="32"/>
    </row>
    <row r="55" customFormat="false" ht="12.75" hidden="true" customHeight="false" outlineLevel="0" collapsed="false">
      <c r="A55" s="23" t="n">
        <v>36146</v>
      </c>
      <c r="B55" s="24"/>
      <c r="C55" s="25"/>
      <c r="G55" s="75"/>
      <c r="H55" s="32"/>
      <c r="I55" s="75"/>
      <c r="L55" s="75"/>
      <c r="M55" s="75"/>
      <c r="N55" s="32"/>
      <c r="O55" s="32"/>
      <c r="P55" s="32"/>
      <c r="Q55" s="32"/>
    </row>
    <row r="56" customFormat="false" ht="12.75" hidden="true" customHeight="false" outlineLevel="0" collapsed="false">
      <c r="A56" s="23" t="n">
        <v>36147</v>
      </c>
      <c r="B56" s="24"/>
      <c r="C56" s="25"/>
      <c r="G56" s="75"/>
      <c r="H56" s="32"/>
      <c r="I56" s="75"/>
      <c r="L56" s="75"/>
      <c r="M56" s="75"/>
      <c r="N56" s="32"/>
      <c r="O56" s="32"/>
      <c r="P56" s="32"/>
      <c r="Q56" s="32"/>
    </row>
    <row r="57" customFormat="false" ht="12.75" hidden="true" customHeight="false" outlineLevel="0" collapsed="false">
      <c r="A57" s="23" t="n">
        <v>36148</v>
      </c>
      <c r="B57" s="24"/>
      <c r="C57" s="25"/>
      <c r="G57" s="75"/>
      <c r="H57" s="32"/>
      <c r="I57" s="75"/>
      <c r="L57" s="75"/>
      <c r="M57" s="75"/>
      <c r="N57" s="32"/>
      <c r="O57" s="32"/>
      <c r="P57" s="32"/>
      <c r="Q57" s="32"/>
    </row>
    <row r="58" customFormat="false" ht="12.75" hidden="true" customHeight="false" outlineLevel="0" collapsed="false">
      <c r="A58" s="23" t="n">
        <v>36149</v>
      </c>
      <c r="B58" s="24"/>
      <c r="C58" s="25"/>
      <c r="G58" s="75"/>
      <c r="H58" s="32"/>
      <c r="I58" s="75"/>
      <c r="L58" s="75"/>
      <c r="M58" s="75"/>
      <c r="N58" s="32"/>
      <c r="O58" s="32"/>
      <c r="P58" s="32"/>
      <c r="Q58" s="32"/>
    </row>
    <row r="59" customFormat="false" ht="12.75" hidden="true" customHeight="false" outlineLevel="0" collapsed="false">
      <c r="A59" s="23" t="n">
        <v>36150</v>
      </c>
      <c r="B59" s="24"/>
      <c r="C59" s="25"/>
      <c r="G59" s="75"/>
      <c r="H59" s="32"/>
      <c r="I59" s="75"/>
      <c r="L59" s="75"/>
      <c r="M59" s="75"/>
      <c r="N59" s="32"/>
      <c r="O59" s="32"/>
      <c r="P59" s="32"/>
      <c r="Q59" s="32"/>
    </row>
    <row r="60" customFormat="false" ht="12.75" hidden="true" customHeight="false" outlineLevel="0" collapsed="false">
      <c r="A60" s="23" t="n">
        <v>36151</v>
      </c>
      <c r="B60" s="24"/>
      <c r="C60" s="25"/>
      <c r="G60" s="75"/>
      <c r="H60" s="32"/>
      <c r="I60" s="75"/>
      <c r="L60" s="75"/>
      <c r="M60" s="75"/>
      <c r="N60" s="32"/>
      <c r="O60" s="32"/>
      <c r="P60" s="32"/>
      <c r="Q60" s="32"/>
    </row>
    <row r="61" customFormat="false" ht="12.75" hidden="true" customHeight="false" outlineLevel="0" collapsed="false">
      <c r="A61" s="23" t="n">
        <v>36152</v>
      </c>
      <c r="B61" s="24"/>
      <c r="C61" s="25"/>
      <c r="G61" s="75"/>
      <c r="H61" s="32"/>
      <c r="I61" s="75"/>
      <c r="L61" s="75"/>
      <c r="M61" s="75"/>
      <c r="N61" s="32"/>
      <c r="O61" s="32"/>
      <c r="P61" s="32"/>
      <c r="Q61" s="32"/>
    </row>
    <row r="62" customFormat="false" ht="12.75" hidden="false" customHeight="false" outlineLevel="0" collapsed="false">
      <c r="A62" s="23" t="n">
        <v>36153</v>
      </c>
      <c r="B62" s="24" t="n">
        <v>0</v>
      </c>
      <c r="C62" s="25"/>
      <c r="D62" s="3" t="n">
        <v>500</v>
      </c>
      <c r="F62" s="4" t="n">
        <v>40</v>
      </c>
      <c r="G62" s="5" t="n">
        <f aca="false">COUNT(F33:F62)</f>
        <v>6</v>
      </c>
      <c r="H62" s="32" t="n">
        <v>6</v>
      </c>
      <c r="I62" s="26" t="n">
        <f aca="false">GEOMEAN(F33:F62)</f>
        <v>77.9305969677593</v>
      </c>
      <c r="J62" s="5" t="str">
        <f aca="false">IF(D62&gt;1000,1,"")</f>
        <v/>
      </c>
      <c r="K62" s="5" t="str">
        <f aca="false">IF(F62&gt;400,1,"")</f>
        <v/>
      </c>
      <c r="L62" s="5" t="n">
        <f aca="false">COUNT(J33:J62)</f>
        <v>2</v>
      </c>
      <c r="M62" s="5" t="n">
        <f aca="false">COUNT(K33:K62)</f>
        <v>1</v>
      </c>
      <c r="N62" s="32" t="n">
        <v>1</v>
      </c>
      <c r="O62" s="31" t="n">
        <f aca="false">L62/G62</f>
        <v>0.333333333333333</v>
      </c>
      <c r="P62" s="31" t="n">
        <f aca="false">M62/G62</f>
        <v>0.166666666666667</v>
      </c>
      <c r="Q62" s="31" t="n">
        <f aca="false">N62/H62</f>
        <v>0.166666666666667</v>
      </c>
    </row>
    <row r="63" customFormat="false" ht="12.75" hidden="true" customHeight="false" outlineLevel="0" collapsed="false">
      <c r="A63" s="23" t="n">
        <v>36154</v>
      </c>
      <c r="B63" s="24"/>
      <c r="C63" s="25"/>
      <c r="G63" s="75"/>
      <c r="H63" s="32"/>
      <c r="I63" s="75"/>
      <c r="L63" s="75"/>
      <c r="M63" s="75"/>
      <c r="N63" s="32"/>
      <c r="O63" s="32"/>
      <c r="P63" s="32"/>
      <c r="Q63" s="32"/>
    </row>
    <row r="64" customFormat="false" ht="12.75" hidden="true" customHeight="false" outlineLevel="0" collapsed="false">
      <c r="A64" s="23" t="n">
        <v>36155</v>
      </c>
      <c r="B64" s="24"/>
      <c r="C64" s="25"/>
      <c r="G64" s="75"/>
      <c r="H64" s="32"/>
      <c r="I64" s="75"/>
      <c r="L64" s="75"/>
      <c r="M64" s="75"/>
      <c r="N64" s="32"/>
      <c r="O64" s="32"/>
      <c r="P64" s="32"/>
      <c r="Q64" s="32"/>
    </row>
    <row r="65" customFormat="false" ht="12.75" hidden="true" customHeight="false" outlineLevel="0" collapsed="false">
      <c r="A65" s="23" t="n">
        <v>36156</v>
      </c>
      <c r="B65" s="24"/>
      <c r="C65" s="25"/>
      <c r="G65" s="75"/>
      <c r="H65" s="32"/>
      <c r="I65" s="75"/>
      <c r="L65" s="75"/>
      <c r="M65" s="75"/>
      <c r="N65" s="32"/>
      <c r="O65" s="32"/>
      <c r="P65" s="32"/>
      <c r="Q65" s="32"/>
    </row>
    <row r="66" customFormat="false" ht="12.75" hidden="true" customHeight="false" outlineLevel="0" collapsed="false">
      <c r="A66" s="23" t="n">
        <v>36157</v>
      </c>
      <c r="B66" s="24"/>
      <c r="C66" s="25"/>
      <c r="G66" s="75"/>
      <c r="H66" s="32"/>
      <c r="I66" s="75"/>
      <c r="L66" s="75"/>
      <c r="M66" s="75"/>
      <c r="N66" s="32"/>
      <c r="O66" s="32"/>
      <c r="P66" s="32"/>
      <c r="Q66" s="32"/>
    </row>
    <row r="67" customFormat="false" ht="12.75" hidden="false" customHeight="false" outlineLevel="0" collapsed="false">
      <c r="A67" s="23" t="n">
        <v>36158</v>
      </c>
      <c r="B67" s="24" t="n">
        <v>0</v>
      </c>
      <c r="C67" s="25"/>
      <c r="D67" s="3" t="n">
        <v>20</v>
      </c>
      <c r="F67" s="4" t="n">
        <v>20</v>
      </c>
      <c r="G67" s="5" t="n">
        <f aca="false">COUNT(F38:F67)</f>
        <v>6</v>
      </c>
      <c r="H67" s="32" t="n">
        <v>7</v>
      </c>
      <c r="I67" s="26" t="n">
        <f aca="false">GEOMEAN(F38:F67)</f>
        <v>77.9305969677593</v>
      </c>
      <c r="J67" s="5" t="str">
        <f aca="false">IF(D67&gt;1000,1,"")</f>
        <v/>
      </c>
      <c r="K67" s="5" t="str">
        <f aca="false">IF(F67&gt;400,1,"")</f>
        <v/>
      </c>
      <c r="L67" s="5" t="n">
        <f aca="false">COUNT(J38:J67)</f>
        <v>2</v>
      </c>
      <c r="M67" s="5" t="n">
        <f aca="false">COUNT(K38:K67)</f>
        <v>1</v>
      </c>
      <c r="N67" s="32" t="n">
        <v>1</v>
      </c>
      <c r="O67" s="31" t="n">
        <f aca="false">L67/G67</f>
        <v>0.333333333333333</v>
      </c>
      <c r="P67" s="31" t="n">
        <f aca="false">M67/G67</f>
        <v>0.166666666666667</v>
      </c>
      <c r="Q67" s="31" t="n">
        <f aca="false">N67/H67</f>
        <v>0.142857142857143</v>
      </c>
    </row>
    <row r="68" customFormat="false" ht="12.75" hidden="false" customHeight="false" outlineLevel="0" collapsed="false">
      <c r="A68" s="23" t="n">
        <v>36159</v>
      </c>
      <c r="B68" s="24" t="n">
        <v>0</v>
      </c>
      <c r="C68" s="25"/>
      <c r="D68" s="3" t="n">
        <v>40</v>
      </c>
      <c r="F68" s="4" t="n">
        <v>20</v>
      </c>
      <c r="G68" s="5" t="n">
        <f aca="false">COUNT(F39:F68)</f>
        <v>7</v>
      </c>
      <c r="H68" s="32" t="n">
        <v>8</v>
      </c>
      <c r="I68" s="26" t="n">
        <f aca="false">GEOMEAN(F39:F68)</f>
        <v>64.1690235235418</v>
      </c>
      <c r="J68" s="5" t="str">
        <f aca="false">IF(D68&gt;1000,1,"")</f>
        <v/>
      </c>
      <c r="K68" s="5" t="str">
        <f aca="false">IF(F68&gt;400,1,"")</f>
        <v/>
      </c>
      <c r="L68" s="5" t="n">
        <f aca="false">COUNT(J39:J68)</f>
        <v>2</v>
      </c>
      <c r="M68" s="5" t="n">
        <f aca="false">COUNT(K39:K68)</f>
        <v>1</v>
      </c>
      <c r="N68" s="32" t="n">
        <v>1</v>
      </c>
      <c r="O68" s="31" t="n">
        <f aca="false">L68/G68</f>
        <v>0.285714285714286</v>
      </c>
      <c r="P68" s="31" t="n">
        <f aca="false">M68/G68</f>
        <v>0.142857142857143</v>
      </c>
      <c r="Q68" s="31" t="n">
        <f aca="false">N68/H68</f>
        <v>0.125</v>
      </c>
    </row>
    <row r="69" customFormat="false" ht="12.75" hidden="true" customHeight="false" outlineLevel="0" collapsed="false">
      <c r="A69" s="23" t="n">
        <v>36160</v>
      </c>
      <c r="B69" s="24"/>
      <c r="C69" s="25"/>
      <c r="H69" s="32"/>
      <c r="I69" s="26"/>
      <c r="L69" s="5"/>
      <c r="M69" s="5"/>
      <c r="N69" s="32"/>
      <c r="O69" s="32"/>
      <c r="P69" s="32"/>
      <c r="Q69" s="32"/>
    </row>
    <row r="70" customFormat="false" ht="12.75" hidden="true" customHeight="false" outlineLevel="0" collapsed="false">
      <c r="A70" s="23" t="n">
        <v>36161</v>
      </c>
      <c r="B70" s="24"/>
      <c r="C70" s="25"/>
      <c r="H70" s="32"/>
      <c r="I70" s="26"/>
      <c r="L70" s="5"/>
      <c r="M70" s="5"/>
      <c r="N70" s="32"/>
      <c r="O70" s="32"/>
      <c r="P70" s="32"/>
      <c r="Q70" s="32"/>
    </row>
    <row r="71" customFormat="false" ht="12.75" hidden="true" customHeight="false" outlineLevel="0" collapsed="false">
      <c r="A71" s="23" t="n">
        <v>36162</v>
      </c>
      <c r="B71" s="24"/>
      <c r="C71" s="25"/>
      <c r="H71" s="32"/>
      <c r="I71" s="26"/>
      <c r="L71" s="5"/>
      <c r="M71" s="5"/>
      <c r="N71" s="32"/>
      <c r="O71" s="32"/>
      <c r="P71" s="32"/>
      <c r="Q71" s="32"/>
    </row>
    <row r="72" customFormat="false" ht="12.75" hidden="true" customHeight="false" outlineLevel="0" collapsed="false">
      <c r="A72" s="23" t="n">
        <v>36163</v>
      </c>
      <c r="B72" s="24"/>
      <c r="C72" s="25"/>
      <c r="H72" s="32"/>
      <c r="I72" s="26"/>
      <c r="L72" s="5"/>
      <c r="M72" s="5"/>
      <c r="N72" s="32"/>
      <c r="O72" s="32"/>
      <c r="P72" s="32"/>
      <c r="Q72" s="32"/>
    </row>
    <row r="73" customFormat="false" ht="12.75" hidden="false" customHeight="false" outlineLevel="0" collapsed="false">
      <c r="A73" s="23" t="n">
        <v>36164</v>
      </c>
      <c r="B73" s="24" t="n">
        <v>0</v>
      </c>
      <c r="C73" s="25"/>
      <c r="D73" s="3" t="n">
        <v>140</v>
      </c>
      <c r="F73" s="4" t="n">
        <v>140</v>
      </c>
      <c r="G73" s="5" t="n">
        <f aca="false">COUNT(F44:F73)</f>
        <v>7</v>
      </c>
      <c r="H73" s="32" t="n">
        <v>9</v>
      </c>
      <c r="I73" s="26" t="n">
        <f aca="false">GEOMEAN(F44:F73)</f>
        <v>38.5026714673885</v>
      </c>
      <c r="J73" s="5" t="str">
        <f aca="false">IF(D73&gt;1000,1,"")</f>
        <v/>
      </c>
      <c r="K73" s="5" t="str">
        <f aca="false">IF(F73&gt;400,1,"")</f>
        <v/>
      </c>
      <c r="L73" s="5" t="n">
        <f aca="false">COUNT(J44:J73)</f>
        <v>1</v>
      </c>
      <c r="M73" s="5" t="n">
        <f aca="false">COUNT(K44:K73)</f>
        <v>0</v>
      </c>
      <c r="N73" s="32" t="n">
        <v>1</v>
      </c>
      <c r="O73" s="31" t="n">
        <f aca="false">L73/G73</f>
        <v>0.142857142857143</v>
      </c>
      <c r="P73" s="31" t="n">
        <f aca="false">M73/G73</f>
        <v>0</v>
      </c>
      <c r="Q73" s="31" t="n">
        <f aca="false">N73/H73</f>
        <v>0.111111111111111</v>
      </c>
    </row>
    <row r="74" customFormat="false" ht="12.75" hidden="true" customHeight="false" outlineLevel="0" collapsed="false">
      <c r="A74" s="23" t="n">
        <v>36165</v>
      </c>
      <c r="B74" s="24"/>
      <c r="C74" s="25"/>
      <c r="H74" s="32"/>
      <c r="I74" s="26"/>
      <c r="L74" s="5"/>
      <c r="M74" s="5"/>
      <c r="N74" s="32"/>
      <c r="O74" s="32"/>
      <c r="P74" s="32"/>
      <c r="Q74" s="32"/>
    </row>
    <row r="75" customFormat="false" ht="12.75" hidden="true" customHeight="false" outlineLevel="0" collapsed="false">
      <c r="A75" s="23" t="n">
        <v>36166</v>
      </c>
      <c r="B75" s="24"/>
      <c r="C75" s="25"/>
      <c r="H75" s="32"/>
      <c r="I75" s="26"/>
      <c r="L75" s="5"/>
      <c r="M75" s="5"/>
      <c r="N75" s="32"/>
      <c r="O75" s="32"/>
      <c r="P75" s="32"/>
      <c r="Q75" s="32"/>
    </row>
    <row r="76" customFormat="false" ht="12.75" hidden="true" customHeight="false" outlineLevel="0" collapsed="false">
      <c r="A76" s="23" t="n">
        <v>36167</v>
      </c>
      <c r="B76" s="24"/>
      <c r="C76" s="25"/>
      <c r="H76" s="32"/>
      <c r="I76" s="26"/>
      <c r="L76" s="5"/>
      <c r="M76" s="5"/>
      <c r="N76" s="32"/>
      <c r="O76" s="32"/>
      <c r="P76" s="32"/>
      <c r="Q76" s="32"/>
    </row>
    <row r="77" customFormat="false" ht="12.75" hidden="true" customHeight="false" outlineLevel="0" collapsed="false">
      <c r="A77" s="23" t="n">
        <v>36168</v>
      </c>
      <c r="B77" s="24"/>
      <c r="C77" s="25"/>
      <c r="H77" s="32"/>
      <c r="I77" s="26"/>
      <c r="L77" s="5"/>
      <c r="M77" s="5"/>
      <c r="N77" s="32"/>
      <c r="O77" s="32"/>
      <c r="P77" s="32"/>
      <c r="Q77" s="32"/>
    </row>
    <row r="78" customFormat="false" ht="12.75" hidden="true" customHeight="false" outlineLevel="0" collapsed="false">
      <c r="A78" s="23" t="n">
        <v>36169</v>
      </c>
      <c r="B78" s="24"/>
      <c r="C78" s="25"/>
      <c r="H78" s="32"/>
      <c r="I78" s="26"/>
      <c r="L78" s="5"/>
      <c r="M78" s="5"/>
      <c r="N78" s="32"/>
      <c r="O78" s="32"/>
      <c r="P78" s="32"/>
      <c r="Q78" s="32"/>
    </row>
    <row r="79" customFormat="false" ht="12.75" hidden="true" customHeight="false" outlineLevel="0" collapsed="false">
      <c r="A79" s="23" t="n">
        <v>36170</v>
      </c>
      <c r="B79" s="24"/>
      <c r="C79" s="25"/>
      <c r="H79" s="32"/>
      <c r="I79" s="26"/>
      <c r="L79" s="5"/>
      <c r="M79" s="5"/>
      <c r="N79" s="32"/>
      <c r="O79" s="32"/>
      <c r="P79" s="32"/>
      <c r="Q79" s="32"/>
    </row>
    <row r="80" customFormat="false" ht="12.75" hidden="true" customHeight="false" outlineLevel="0" collapsed="false">
      <c r="A80" s="23" t="n">
        <v>36171</v>
      </c>
      <c r="B80" s="24"/>
      <c r="C80" s="25"/>
      <c r="H80" s="32"/>
      <c r="I80" s="26"/>
      <c r="L80" s="5"/>
      <c r="M80" s="5"/>
      <c r="N80" s="32"/>
      <c r="O80" s="32"/>
      <c r="P80" s="32"/>
      <c r="Q80" s="32"/>
    </row>
    <row r="81" customFormat="false" ht="12.75" hidden="false" customHeight="false" outlineLevel="0" collapsed="false">
      <c r="A81" s="23" t="n">
        <v>36172</v>
      </c>
      <c r="B81" s="24" t="n">
        <v>0</v>
      </c>
      <c r="C81" s="25"/>
      <c r="D81" s="3" t="n">
        <v>40</v>
      </c>
      <c r="F81" s="4" t="n">
        <v>20</v>
      </c>
      <c r="G81" s="5" t="n">
        <f aca="false">COUNT(F52:F81)</f>
        <v>6</v>
      </c>
      <c r="H81" s="32" t="n">
        <v>10</v>
      </c>
      <c r="I81" s="26" t="n">
        <f aca="false">GEOMEAN(F52:F81)</f>
        <v>31.0492657831082</v>
      </c>
      <c r="J81" s="5" t="str">
        <f aca="false">IF(D81&gt;1000,1,"")</f>
        <v/>
      </c>
      <c r="K81" s="5" t="str">
        <f aca="false">IF(F81&gt;400,1,"")</f>
        <v/>
      </c>
      <c r="L81" s="5" t="n">
        <f aca="false">COUNT(J52:J81)</f>
        <v>0</v>
      </c>
      <c r="M81" s="5" t="n">
        <f aca="false">COUNT(K52:K81)</f>
        <v>0</v>
      </c>
      <c r="N81" s="32" t="n">
        <v>1</v>
      </c>
      <c r="O81" s="31" t="n">
        <f aca="false">L81/G81</f>
        <v>0</v>
      </c>
      <c r="P81" s="31" t="n">
        <f aca="false">M81/G81</f>
        <v>0</v>
      </c>
      <c r="Q81" s="31" t="n">
        <f aca="false">N81/H81</f>
        <v>0.1</v>
      </c>
    </row>
    <row r="82" customFormat="false" ht="12.75" hidden="true" customHeight="false" outlineLevel="0" collapsed="false">
      <c r="A82" s="23" t="n">
        <v>36173</v>
      </c>
      <c r="B82" s="24"/>
      <c r="C82" s="25"/>
      <c r="H82" s="32"/>
      <c r="I82" s="26"/>
      <c r="L82" s="5"/>
      <c r="M82" s="5"/>
      <c r="N82" s="32"/>
      <c r="O82" s="32"/>
      <c r="P82" s="32"/>
      <c r="Q82" s="32"/>
    </row>
    <row r="83" customFormat="false" ht="12.75" hidden="true" customHeight="false" outlineLevel="0" collapsed="false">
      <c r="A83" s="23" t="n">
        <v>36174</v>
      </c>
      <c r="B83" s="24"/>
      <c r="C83" s="25"/>
      <c r="H83" s="32"/>
      <c r="I83" s="26"/>
      <c r="L83" s="5"/>
      <c r="M83" s="5"/>
      <c r="N83" s="32"/>
      <c r="O83" s="32"/>
      <c r="P83" s="32"/>
      <c r="Q83" s="32"/>
    </row>
    <row r="84" customFormat="false" ht="12.75" hidden="true" customHeight="false" outlineLevel="0" collapsed="false">
      <c r="A84" s="23" t="n">
        <v>36175</v>
      </c>
      <c r="B84" s="24"/>
      <c r="C84" s="25"/>
      <c r="H84" s="32"/>
      <c r="I84" s="26"/>
      <c r="L84" s="5"/>
      <c r="M84" s="5"/>
      <c r="N84" s="32"/>
      <c r="O84" s="32"/>
      <c r="P84" s="32"/>
      <c r="Q84" s="32"/>
    </row>
    <row r="85" customFormat="false" ht="12.75" hidden="true" customHeight="false" outlineLevel="0" collapsed="false">
      <c r="A85" s="23" t="n">
        <v>36176</v>
      </c>
      <c r="B85" s="24"/>
      <c r="C85" s="25"/>
      <c r="H85" s="32"/>
      <c r="I85" s="26"/>
      <c r="L85" s="5"/>
      <c r="M85" s="5"/>
      <c r="N85" s="32"/>
      <c r="O85" s="32"/>
      <c r="P85" s="32"/>
      <c r="Q85" s="32"/>
    </row>
    <row r="86" customFormat="false" ht="12.75" hidden="true" customHeight="false" outlineLevel="0" collapsed="false">
      <c r="A86" s="23" t="n">
        <v>36177</v>
      </c>
      <c r="B86" s="24"/>
      <c r="C86" s="25"/>
      <c r="H86" s="32"/>
      <c r="I86" s="26"/>
      <c r="L86" s="5"/>
      <c r="M86" s="5"/>
      <c r="N86" s="32"/>
      <c r="O86" s="32"/>
      <c r="P86" s="32"/>
      <c r="Q86" s="32"/>
    </row>
    <row r="87" customFormat="false" ht="12.75" hidden="true" customHeight="false" outlineLevel="0" collapsed="false">
      <c r="A87" s="23" t="n">
        <v>36178</v>
      </c>
      <c r="B87" s="24"/>
      <c r="C87" s="25"/>
      <c r="H87" s="32"/>
      <c r="I87" s="26"/>
      <c r="L87" s="5"/>
      <c r="M87" s="5"/>
      <c r="N87" s="32"/>
      <c r="O87" s="32"/>
      <c r="P87" s="32"/>
      <c r="Q87" s="32"/>
    </row>
    <row r="88" customFormat="false" ht="12.75" hidden="false" customHeight="false" outlineLevel="0" collapsed="false">
      <c r="A88" s="23" t="n">
        <v>36179</v>
      </c>
      <c r="B88" s="24" t="n">
        <v>0</v>
      </c>
      <c r="C88" s="25"/>
      <c r="D88" s="3" t="n">
        <v>110</v>
      </c>
      <c r="F88" s="4" t="n">
        <v>110</v>
      </c>
      <c r="G88" s="5" t="n">
        <f aca="false">COUNT(F59:F88)</f>
        <v>6</v>
      </c>
      <c r="H88" s="32" t="n">
        <v>11</v>
      </c>
      <c r="I88" s="26" t="n">
        <f aca="false">GEOMEAN(F59:F88)</f>
        <v>41.2520102061221</v>
      </c>
      <c r="J88" s="5" t="str">
        <f aca="false">IF(D88&gt;1000,1,"")</f>
        <v/>
      </c>
      <c r="K88" s="5" t="str">
        <f aca="false">IF(F88&gt;400,1,"")</f>
        <v/>
      </c>
      <c r="L88" s="5" t="n">
        <f aca="false">COUNT(J59:J88)</f>
        <v>0</v>
      </c>
      <c r="M88" s="5" t="n">
        <f aca="false">COUNT(K59:K88)</f>
        <v>0</v>
      </c>
      <c r="N88" s="32" t="n">
        <v>1</v>
      </c>
      <c r="O88" s="31" t="n">
        <f aca="false">L88/G88</f>
        <v>0</v>
      </c>
      <c r="P88" s="31" t="n">
        <f aca="false">M88/G88</f>
        <v>0</v>
      </c>
      <c r="Q88" s="31" t="n">
        <f aca="false">N88/H88</f>
        <v>0.0909090909090909</v>
      </c>
    </row>
    <row r="89" customFormat="false" ht="12.75" hidden="true" customHeight="false" outlineLevel="0" collapsed="false">
      <c r="A89" s="23" t="n">
        <v>36180</v>
      </c>
      <c r="B89" s="24"/>
      <c r="C89" s="25"/>
      <c r="I89" s="26"/>
      <c r="L89" s="5"/>
      <c r="M89" s="5"/>
      <c r="N89" s="6"/>
      <c r="O89" s="6"/>
      <c r="P89" s="6"/>
      <c r="Q89" s="6"/>
    </row>
    <row r="90" customFormat="false" ht="12.75" hidden="true" customHeight="false" outlineLevel="0" collapsed="false">
      <c r="A90" s="23" t="n">
        <v>36181</v>
      </c>
      <c r="B90" s="24"/>
      <c r="C90" s="25"/>
      <c r="I90" s="26"/>
      <c r="L90" s="5"/>
      <c r="M90" s="5"/>
      <c r="N90" s="6"/>
      <c r="O90" s="6"/>
      <c r="P90" s="6"/>
      <c r="Q90" s="6"/>
    </row>
    <row r="91" customFormat="false" ht="12.75" hidden="true" customHeight="false" outlineLevel="0" collapsed="false">
      <c r="A91" s="23" t="n">
        <v>36182</v>
      </c>
      <c r="B91" s="24"/>
      <c r="C91" s="25"/>
      <c r="I91" s="26"/>
      <c r="L91" s="5"/>
      <c r="M91" s="5"/>
      <c r="N91" s="6"/>
      <c r="O91" s="6"/>
      <c r="P91" s="6"/>
      <c r="Q91" s="6"/>
    </row>
    <row r="92" customFormat="false" ht="12.75" hidden="true" customHeight="false" outlineLevel="0" collapsed="false">
      <c r="A92" s="23" t="n">
        <v>36183</v>
      </c>
      <c r="B92" s="24"/>
      <c r="C92" s="25"/>
      <c r="I92" s="26"/>
      <c r="L92" s="5"/>
      <c r="M92" s="5"/>
      <c r="N92" s="6"/>
      <c r="O92" s="6"/>
      <c r="P92" s="6"/>
      <c r="Q92" s="6"/>
    </row>
    <row r="93" customFormat="false" ht="12.75" hidden="true" customHeight="false" outlineLevel="0" collapsed="false">
      <c r="A93" s="23" t="n">
        <v>36184</v>
      </c>
      <c r="B93" s="24"/>
      <c r="C93" s="25"/>
      <c r="I93" s="26"/>
      <c r="L93" s="5"/>
      <c r="M93" s="5"/>
      <c r="N93" s="6"/>
      <c r="O93" s="6"/>
      <c r="P93" s="6"/>
      <c r="Q93" s="6"/>
    </row>
    <row r="94" customFormat="false" ht="12.75" hidden="true" customHeight="false" outlineLevel="0" collapsed="false">
      <c r="A94" s="23" t="n">
        <v>36185</v>
      </c>
      <c r="B94" s="24"/>
      <c r="C94" s="25"/>
      <c r="I94" s="26"/>
      <c r="L94" s="5"/>
      <c r="M94" s="5"/>
      <c r="N94" s="6"/>
      <c r="O94" s="6"/>
      <c r="P94" s="6"/>
      <c r="Q94" s="6"/>
    </row>
    <row r="95" customFormat="false" ht="12.75" hidden="true" customHeight="false" outlineLevel="0" collapsed="false">
      <c r="A95" s="23" t="n">
        <v>36186</v>
      </c>
      <c r="B95" s="24"/>
      <c r="C95" s="25"/>
      <c r="I95" s="26"/>
      <c r="L95" s="5"/>
      <c r="M95" s="5"/>
      <c r="N95" s="6"/>
      <c r="O95" s="6"/>
      <c r="P95" s="6"/>
      <c r="Q95" s="6"/>
    </row>
    <row r="96" customFormat="false" ht="12.75" hidden="true" customHeight="false" outlineLevel="0" collapsed="false">
      <c r="A96" s="23" t="n">
        <v>36187</v>
      </c>
      <c r="B96" s="24"/>
      <c r="C96" s="25"/>
      <c r="I96" s="26"/>
      <c r="L96" s="5"/>
      <c r="M96" s="5"/>
      <c r="N96" s="6"/>
      <c r="O96" s="6"/>
      <c r="P96" s="6"/>
      <c r="Q96" s="6"/>
    </row>
    <row r="97" customFormat="false" ht="12.75" hidden="true" customHeight="false" outlineLevel="0" collapsed="false">
      <c r="A97" s="23" t="n">
        <v>36188</v>
      </c>
      <c r="B97" s="24"/>
      <c r="C97" s="25"/>
      <c r="I97" s="26"/>
      <c r="L97" s="5"/>
      <c r="M97" s="5"/>
      <c r="N97" s="6"/>
      <c r="O97" s="6"/>
      <c r="P97" s="6"/>
      <c r="Q97" s="6"/>
    </row>
    <row r="98" customFormat="false" ht="12.75" hidden="false" customHeight="false" outlineLevel="0" collapsed="false">
      <c r="A98" s="23" t="n">
        <v>36189</v>
      </c>
      <c r="B98" s="24" t="n">
        <v>2.05</v>
      </c>
      <c r="C98" s="25"/>
      <c r="D98" s="3" t="n">
        <v>800</v>
      </c>
      <c r="F98" s="4" t="n">
        <v>500</v>
      </c>
      <c r="G98" s="5" t="n">
        <f aca="false">COUNT(F69:F98)</f>
        <v>4</v>
      </c>
      <c r="H98" s="32" t="n">
        <f aca="false">COUNT(F39:F98)</f>
        <v>11</v>
      </c>
      <c r="I98" s="26" t="n">
        <f aca="false">GEOMEAN(F69:F98)</f>
        <v>111.398714741198</v>
      </c>
      <c r="J98" s="5" t="str">
        <f aca="false">IF(D98&gt;1000,1,"")</f>
        <v/>
      </c>
      <c r="K98" s="5" t="n">
        <f aca="false">IF(F98&gt;400,1,"")</f>
        <v>1</v>
      </c>
      <c r="L98" s="5" t="n">
        <f aca="false">COUNT(J69:J98)</f>
        <v>0</v>
      </c>
      <c r="M98" s="5" t="n">
        <f aca="false">COUNT(K69:K98)</f>
        <v>1</v>
      </c>
      <c r="N98" s="32" t="n">
        <f aca="false">COUNT(K39:K98)</f>
        <v>2</v>
      </c>
      <c r="O98" s="31" t="n">
        <f aca="false">L98/G98</f>
        <v>0</v>
      </c>
      <c r="P98" s="31" t="n">
        <f aca="false">M98/G98</f>
        <v>0.25</v>
      </c>
      <c r="Q98" s="31" t="n">
        <f aca="false">N98/H98</f>
        <v>0.181818181818182</v>
      </c>
    </row>
    <row r="99" customFormat="false" ht="12.75" hidden="true" customHeight="false" outlineLevel="0" collapsed="false">
      <c r="A99" s="23" t="n">
        <v>36190</v>
      </c>
      <c r="B99" s="24"/>
      <c r="C99" s="25"/>
      <c r="I99" s="26"/>
      <c r="L99" s="5"/>
      <c r="M99" s="5"/>
      <c r="N99" s="6"/>
      <c r="O99" s="6"/>
      <c r="P99" s="6"/>
      <c r="Q99" s="6"/>
    </row>
    <row r="100" customFormat="false" ht="12.75" hidden="true" customHeight="false" outlineLevel="0" collapsed="false">
      <c r="A100" s="23" t="n">
        <v>36191</v>
      </c>
      <c r="B100" s="24"/>
      <c r="C100" s="25"/>
      <c r="I100" s="26"/>
      <c r="L100" s="5"/>
      <c r="M100" s="5"/>
      <c r="N100" s="6"/>
      <c r="O100" s="6"/>
      <c r="P100" s="6"/>
      <c r="Q100" s="6"/>
    </row>
    <row r="101" customFormat="false" ht="12.75" hidden="true" customHeight="false" outlineLevel="0" collapsed="false">
      <c r="A101" s="23" t="n">
        <v>36192</v>
      </c>
      <c r="B101" s="24"/>
      <c r="C101" s="25"/>
      <c r="I101" s="26"/>
      <c r="L101" s="5"/>
      <c r="M101" s="5"/>
      <c r="N101" s="6"/>
      <c r="O101" s="6"/>
      <c r="P101" s="6"/>
      <c r="Q101" s="6"/>
    </row>
    <row r="102" customFormat="false" ht="12.75" hidden="true" customHeight="false" outlineLevel="0" collapsed="false">
      <c r="A102" s="23" t="n">
        <v>36193</v>
      </c>
      <c r="B102" s="24"/>
      <c r="C102" s="25"/>
      <c r="I102" s="26"/>
      <c r="L102" s="5"/>
      <c r="M102" s="5"/>
      <c r="N102" s="6"/>
      <c r="O102" s="6"/>
      <c r="P102" s="6"/>
      <c r="Q102" s="6"/>
    </row>
    <row r="103" customFormat="false" ht="12.75" hidden="true" customHeight="false" outlineLevel="0" collapsed="false">
      <c r="A103" s="23" t="n">
        <v>36194</v>
      </c>
      <c r="B103" s="24"/>
      <c r="C103" s="25"/>
      <c r="I103" s="26"/>
      <c r="L103" s="5"/>
      <c r="M103" s="5"/>
      <c r="N103" s="6"/>
      <c r="O103" s="6"/>
      <c r="P103" s="6"/>
      <c r="Q103" s="6"/>
    </row>
    <row r="104" customFormat="false" ht="12.75" hidden="true" customHeight="false" outlineLevel="0" collapsed="false">
      <c r="A104" s="23" t="n">
        <v>36195</v>
      </c>
      <c r="B104" s="24"/>
      <c r="C104" s="25"/>
      <c r="I104" s="26"/>
      <c r="L104" s="5"/>
      <c r="M104" s="5"/>
      <c r="N104" s="6"/>
      <c r="O104" s="6"/>
      <c r="P104" s="6"/>
      <c r="Q104" s="6"/>
    </row>
    <row r="105" customFormat="false" ht="12.75" hidden="true" customHeight="false" outlineLevel="0" collapsed="false">
      <c r="A105" s="23" t="n">
        <v>36196</v>
      </c>
      <c r="B105" s="24"/>
      <c r="C105" s="25"/>
      <c r="I105" s="26"/>
      <c r="L105" s="5"/>
      <c r="M105" s="5"/>
      <c r="N105" s="6"/>
      <c r="O105" s="6"/>
      <c r="P105" s="6"/>
      <c r="Q105" s="6"/>
    </row>
    <row r="106" customFormat="false" ht="12.75" hidden="true" customHeight="false" outlineLevel="0" collapsed="false">
      <c r="A106" s="23" t="n">
        <v>36197</v>
      </c>
      <c r="B106" s="24"/>
      <c r="C106" s="25"/>
      <c r="I106" s="26"/>
      <c r="L106" s="5"/>
      <c r="M106" s="5"/>
      <c r="N106" s="6"/>
      <c r="O106" s="6"/>
      <c r="P106" s="6"/>
      <c r="Q106" s="6"/>
    </row>
    <row r="107" customFormat="false" ht="12.75" hidden="true" customHeight="false" outlineLevel="0" collapsed="false">
      <c r="A107" s="23" t="n">
        <v>36198</v>
      </c>
      <c r="B107" s="24"/>
      <c r="C107" s="25"/>
      <c r="I107" s="26"/>
      <c r="L107" s="5"/>
      <c r="M107" s="5"/>
      <c r="N107" s="6"/>
      <c r="O107" s="6"/>
      <c r="P107" s="6"/>
      <c r="Q107" s="6"/>
    </row>
    <row r="108" customFormat="false" ht="12.75" hidden="true" customHeight="false" outlineLevel="0" collapsed="false">
      <c r="A108" s="23" t="n">
        <v>36199</v>
      </c>
      <c r="B108" s="24"/>
      <c r="C108" s="25"/>
      <c r="I108" s="26"/>
      <c r="L108" s="5"/>
      <c r="M108" s="5"/>
      <c r="N108" s="6"/>
      <c r="O108" s="6"/>
      <c r="P108" s="6"/>
      <c r="Q108" s="6"/>
    </row>
    <row r="109" customFormat="false" ht="12.75" hidden="false" customHeight="false" outlineLevel="0" collapsed="false">
      <c r="A109" s="23" t="n">
        <v>36200</v>
      </c>
      <c r="B109" s="24" t="n">
        <v>1.42</v>
      </c>
      <c r="C109" s="25"/>
      <c r="D109" s="3" t="n">
        <v>1100</v>
      </c>
      <c r="F109" s="4" t="n">
        <v>700</v>
      </c>
      <c r="G109" s="5" t="n">
        <f aca="false">COUNT(F80:F109)</f>
        <v>4</v>
      </c>
      <c r="H109" s="32" t="n">
        <f aca="false">COUNT(F50:F109)</f>
        <v>9</v>
      </c>
      <c r="I109" s="26" t="n">
        <f aca="false">GEOMEAN(F80:F109)</f>
        <v>166.579932317861</v>
      </c>
      <c r="J109" s="5" t="n">
        <f aca="false">IF(D109&gt;1000,1,"")</f>
        <v>1</v>
      </c>
      <c r="K109" s="5" t="n">
        <f aca="false">IF(F109&gt;400,1,"")</f>
        <v>1</v>
      </c>
      <c r="L109" s="5" t="n">
        <f aca="false">COUNT(J80:J109)</f>
        <v>1</v>
      </c>
      <c r="M109" s="5" t="n">
        <f aca="false">COUNT(K80:K109)</f>
        <v>2</v>
      </c>
      <c r="N109" s="32" t="n">
        <f aca="false">COUNT(K50:K109)</f>
        <v>2</v>
      </c>
      <c r="O109" s="31" t="n">
        <f aca="false">L109/G109</f>
        <v>0.25</v>
      </c>
      <c r="P109" s="31" t="n">
        <f aca="false">M109/G109</f>
        <v>0.5</v>
      </c>
      <c r="Q109" s="31" t="n">
        <f aca="false">N109/H109</f>
        <v>0.222222222222222</v>
      </c>
    </row>
    <row r="110" customFormat="false" ht="12.75" hidden="true" customHeight="false" outlineLevel="0" collapsed="false">
      <c r="A110" s="23" t="n">
        <v>36201</v>
      </c>
      <c r="B110" s="24"/>
      <c r="C110" s="25"/>
      <c r="I110" s="26"/>
      <c r="L110" s="5"/>
      <c r="M110" s="5"/>
      <c r="N110" s="6"/>
      <c r="O110" s="6"/>
      <c r="P110" s="6"/>
      <c r="Q110" s="6"/>
    </row>
    <row r="111" customFormat="false" ht="12.75" hidden="true" customHeight="false" outlineLevel="0" collapsed="false">
      <c r="A111" s="23" t="n">
        <v>36202</v>
      </c>
      <c r="B111" s="24"/>
      <c r="C111" s="25"/>
      <c r="I111" s="26"/>
      <c r="L111" s="5"/>
      <c r="M111" s="5"/>
      <c r="N111" s="6"/>
      <c r="O111" s="6"/>
      <c r="P111" s="6"/>
      <c r="Q111" s="6"/>
    </row>
    <row r="112" customFormat="false" ht="12.75" hidden="true" customHeight="false" outlineLevel="0" collapsed="false">
      <c r="A112" s="23" t="n">
        <v>36203</v>
      </c>
      <c r="B112" s="24"/>
      <c r="C112" s="25"/>
      <c r="I112" s="26"/>
      <c r="L112" s="5"/>
      <c r="M112" s="5"/>
      <c r="N112" s="6"/>
      <c r="O112" s="6"/>
      <c r="P112" s="6"/>
      <c r="Q112" s="6"/>
    </row>
    <row r="113" customFormat="false" ht="12.75" hidden="true" customHeight="false" outlineLevel="0" collapsed="false">
      <c r="A113" s="23" t="n">
        <v>36204</v>
      </c>
      <c r="B113" s="24"/>
      <c r="C113" s="25"/>
      <c r="I113" s="26"/>
      <c r="L113" s="5"/>
      <c r="M113" s="5"/>
      <c r="N113" s="6"/>
      <c r="O113" s="6"/>
      <c r="P113" s="6"/>
      <c r="Q113" s="6"/>
    </row>
    <row r="114" customFormat="false" ht="12.75" hidden="true" customHeight="false" outlineLevel="0" collapsed="false">
      <c r="A114" s="23" t="n">
        <v>36205</v>
      </c>
      <c r="B114" s="24"/>
      <c r="C114" s="25"/>
      <c r="I114" s="26"/>
      <c r="L114" s="5"/>
      <c r="M114" s="5"/>
      <c r="N114" s="6"/>
      <c r="O114" s="6"/>
      <c r="P114" s="6"/>
      <c r="Q114" s="6"/>
    </row>
    <row r="115" customFormat="false" ht="12.75" hidden="true" customHeight="false" outlineLevel="0" collapsed="false">
      <c r="A115" s="23" t="n">
        <v>36206</v>
      </c>
      <c r="B115" s="24"/>
      <c r="C115" s="25"/>
      <c r="I115" s="26"/>
      <c r="L115" s="5"/>
      <c r="M115" s="5"/>
      <c r="N115" s="6"/>
      <c r="O115" s="6"/>
      <c r="P115" s="6"/>
      <c r="Q115" s="6"/>
    </row>
    <row r="116" customFormat="false" ht="12.75" hidden="false" customHeight="false" outlineLevel="0" collapsed="false">
      <c r="A116" s="23" t="n">
        <v>36207</v>
      </c>
      <c r="B116" s="24" t="n">
        <v>0.04</v>
      </c>
      <c r="C116" s="25"/>
      <c r="D116" s="3" t="n">
        <v>80</v>
      </c>
      <c r="F116" s="4" t="n">
        <v>20</v>
      </c>
      <c r="G116" s="5" t="n">
        <f aca="false">COUNT(F87:F116)</f>
        <v>4</v>
      </c>
      <c r="H116" s="32" t="n">
        <f aca="false">COUNT(F57:F116)</f>
        <v>9</v>
      </c>
      <c r="I116" s="26" t="n">
        <f aca="false">GEOMEAN(F87:F116)</f>
        <v>166.579932317861</v>
      </c>
      <c r="J116" s="5" t="str">
        <f aca="false">IF(D116&gt;1000,1,"")</f>
        <v/>
      </c>
      <c r="K116" s="5" t="str">
        <f aca="false">IF(F116&gt;400,1,"")</f>
        <v/>
      </c>
      <c r="L116" s="5" t="n">
        <f aca="false">COUNT(J87:J116)</f>
        <v>1</v>
      </c>
      <c r="M116" s="5" t="n">
        <f aca="false">COUNT(K87:K116)</f>
        <v>2</v>
      </c>
      <c r="N116" s="32" t="n">
        <f aca="false">COUNT(K57:K116)</f>
        <v>2</v>
      </c>
      <c r="O116" s="31" t="n">
        <f aca="false">L116/G116</f>
        <v>0.25</v>
      </c>
      <c r="P116" s="31" t="n">
        <f aca="false">M116/G116</f>
        <v>0.5</v>
      </c>
      <c r="Q116" s="31" t="n">
        <f aca="false">N116/H116</f>
        <v>0.222222222222222</v>
      </c>
    </row>
    <row r="117" customFormat="false" ht="12.75" hidden="true" customHeight="false" outlineLevel="0" collapsed="false">
      <c r="A117" s="23" t="n">
        <v>36208</v>
      </c>
      <c r="B117" s="24"/>
      <c r="C117" s="25"/>
      <c r="I117" s="26"/>
      <c r="L117" s="5"/>
      <c r="M117" s="5"/>
      <c r="N117" s="6"/>
      <c r="O117" s="6"/>
      <c r="P117" s="6"/>
      <c r="Q117" s="6"/>
    </row>
    <row r="118" customFormat="false" ht="12.75" hidden="true" customHeight="false" outlineLevel="0" collapsed="false">
      <c r="A118" s="23" t="n">
        <v>36209</v>
      </c>
      <c r="B118" s="24"/>
      <c r="C118" s="25"/>
      <c r="I118" s="26"/>
      <c r="L118" s="5"/>
      <c r="M118" s="5"/>
      <c r="N118" s="6"/>
      <c r="O118" s="6"/>
      <c r="P118" s="6"/>
      <c r="Q118" s="6"/>
    </row>
    <row r="119" customFormat="false" ht="12.75" hidden="true" customHeight="false" outlineLevel="0" collapsed="false">
      <c r="A119" s="23" t="n">
        <v>36210</v>
      </c>
      <c r="B119" s="24"/>
      <c r="C119" s="25"/>
      <c r="I119" s="26"/>
      <c r="L119" s="5"/>
      <c r="M119" s="5"/>
      <c r="N119" s="6"/>
      <c r="O119" s="6"/>
      <c r="P119" s="6"/>
      <c r="Q119" s="6"/>
    </row>
    <row r="120" customFormat="false" ht="12.75" hidden="true" customHeight="false" outlineLevel="0" collapsed="false">
      <c r="A120" s="23" t="n">
        <v>36211</v>
      </c>
      <c r="B120" s="24"/>
      <c r="C120" s="25"/>
      <c r="I120" s="26"/>
      <c r="L120" s="5"/>
      <c r="M120" s="5"/>
      <c r="N120" s="6"/>
      <c r="O120" s="6"/>
      <c r="P120" s="6"/>
      <c r="Q120" s="6"/>
    </row>
    <row r="121" customFormat="false" ht="12.75" hidden="true" customHeight="false" outlineLevel="0" collapsed="false">
      <c r="A121" s="23" t="n">
        <v>36212</v>
      </c>
      <c r="B121" s="24"/>
      <c r="C121" s="25"/>
      <c r="I121" s="26"/>
      <c r="L121" s="5"/>
      <c r="M121" s="5"/>
      <c r="N121" s="6"/>
      <c r="O121" s="6"/>
      <c r="P121" s="6"/>
      <c r="Q121" s="6"/>
    </row>
    <row r="122" customFormat="false" ht="12.75" hidden="true" customHeight="false" outlineLevel="0" collapsed="false">
      <c r="A122" s="23" t="n">
        <v>36213</v>
      </c>
      <c r="B122" s="24"/>
      <c r="C122" s="25"/>
      <c r="I122" s="26"/>
      <c r="L122" s="5"/>
      <c r="M122" s="5"/>
      <c r="N122" s="6"/>
      <c r="O122" s="6"/>
      <c r="P122" s="6"/>
      <c r="Q122" s="6"/>
    </row>
    <row r="123" customFormat="false" ht="12.75" hidden="true" customHeight="false" outlineLevel="0" collapsed="false">
      <c r="A123" s="23" t="n">
        <v>36214</v>
      </c>
      <c r="B123" s="24"/>
      <c r="C123" s="25"/>
      <c r="I123" s="26"/>
      <c r="L123" s="5"/>
      <c r="M123" s="5"/>
      <c r="N123" s="6"/>
      <c r="O123" s="6"/>
      <c r="P123" s="6"/>
      <c r="Q123" s="6"/>
    </row>
    <row r="124" customFormat="false" ht="12.75" hidden="false" customHeight="false" outlineLevel="0" collapsed="false">
      <c r="A124" s="23" t="n">
        <v>36215</v>
      </c>
      <c r="B124" s="24" t="n">
        <v>0</v>
      </c>
      <c r="C124" s="25"/>
      <c r="D124" s="3" t="n">
        <v>80</v>
      </c>
      <c r="F124" s="4" t="n">
        <v>40</v>
      </c>
      <c r="G124" s="5" t="n">
        <f aca="false">COUNT(F95:F124)</f>
        <v>4</v>
      </c>
      <c r="H124" s="32" t="n">
        <f aca="false">COUNT(F65:F124)</f>
        <v>9</v>
      </c>
      <c r="I124" s="26" t="n">
        <f aca="false">GEOMEAN(F95:F124)</f>
        <v>129.35687276168</v>
      </c>
      <c r="J124" s="5" t="str">
        <f aca="false">IF(D124&gt;1000,1,"")</f>
        <v/>
      </c>
      <c r="K124" s="5" t="str">
        <f aca="false">IF(F124&gt;400,1,"")</f>
        <v/>
      </c>
      <c r="L124" s="5" t="n">
        <f aca="false">COUNT(J95:J124)</f>
        <v>1</v>
      </c>
      <c r="M124" s="5" t="n">
        <f aca="false">COUNT(K95:K124)</f>
        <v>2</v>
      </c>
      <c r="N124" s="32" t="n">
        <f aca="false">COUNT(K65:K124)</f>
        <v>2</v>
      </c>
      <c r="O124" s="31" t="n">
        <f aca="false">L124/G124</f>
        <v>0.25</v>
      </c>
      <c r="P124" s="31" t="n">
        <f aca="false">M124/G124</f>
        <v>0.5</v>
      </c>
      <c r="Q124" s="31" t="n">
        <f aca="false">N124/H124</f>
        <v>0.222222222222222</v>
      </c>
    </row>
    <row r="125" customFormat="false" ht="12.75" hidden="true" customHeight="false" outlineLevel="0" collapsed="false">
      <c r="A125" s="23" t="n">
        <v>36216</v>
      </c>
      <c r="B125" s="24"/>
      <c r="C125" s="25"/>
      <c r="I125" s="26"/>
      <c r="L125" s="5"/>
      <c r="M125" s="5"/>
      <c r="N125" s="6"/>
      <c r="O125" s="6"/>
      <c r="P125" s="6"/>
      <c r="Q125" s="6"/>
    </row>
    <row r="126" customFormat="false" ht="12.75" hidden="true" customHeight="false" outlineLevel="0" collapsed="false">
      <c r="A126" s="23" t="n">
        <v>36217</v>
      </c>
      <c r="B126" s="24"/>
      <c r="C126" s="25"/>
      <c r="I126" s="26"/>
      <c r="L126" s="5"/>
      <c r="M126" s="5"/>
      <c r="N126" s="6"/>
      <c r="O126" s="6"/>
      <c r="P126" s="6"/>
      <c r="Q126" s="6"/>
    </row>
    <row r="127" customFormat="false" ht="12.75" hidden="true" customHeight="false" outlineLevel="0" collapsed="false">
      <c r="A127" s="23" t="n">
        <v>36218</v>
      </c>
      <c r="B127" s="24"/>
      <c r="C127" s="25"/>
      <c r="I127" s="26"/>
      <c r="L127" s="5"/>
      <c r="M127" s="5"/>
      <c r="N127" s="6"/>
      <c r="O127" s="6"/>
      <c r="P127" s="6"/>
      <c r="Q127" s="6"/>
    </row>
    <row r="128" customFormat="false" ht="12.75" hidden="true" customHeight="false" outlineLevel="0" collapsed="false">
      <c r="A128" s="23" t="n">
        <v>36219</v>
      </c>
      <c r="B128" s="24"/>
      <c r="C128" s="25"/>
      <c r="I128" s="26"/>
      <c r="L128" s="5"/>
      <c r="M128" s="5"/>
      <c r="N128" s="6"/>
      <c r="O128" s="6"/>
      <c r="P128" s="6"/>
      <c r="Q128" s="6"/>
    </row>
    <row r="129" customFormat="false" ht="12.75" hidden="true" customHeight="false" outlineLevel="0" collapsed="false">
      <c r="A129" s="23" t="n">
        <v>36220</v>
      </c>
      <c r="B129" s="24"/>
      <c r="C129" s="25"/>
      <c r="I129" s="26"/>
      <c r="L129" s="5"/>
      <c r="M129" s="5"/>
      <c r="N129" s="6"/>
      <c r="O129" s="6"/>
      <c r="P129" s="6"/>
      <c r="Q129" s="6"/>
    </row>
    <row r="130" customFormat="false" ht="12.75" hidden="true" customHeight="false" outlineLevel="0" collapsed="false">
      <c r="A130" s="23" t="n">
        <v>36221</v>
      </c>
      <c r="B130" s="24"/>
      <c r="C130" s="25"/>
      <c r="I130" s="26"/>
      <c r="L130" s="5"/>
      <c r="M130" s="5"/>
      <c r="N130" s="6"/>
      <c r="O130" s="6"/>
      <c r="P130" s="6"/>
      <c r="Q130" s="6"/>
    </row>
    <row r="131" customFormat="false" ht="12.75" hidden="true" customHeight="false" outlineLevel="0" collapsed="false">
      <c r="A131" s="23" t="n">
        <v>36222</v>
      </c>
      <c r="B131" s="24"/>
      <c r="C131" s="25"/>
      <c r="I131" s="26"/>
      <c r="L131" s="5"/>
      <c r="M131" s="5"/>
      <c r="N131" s="6"/>
      <c r="O131" s="6"/>
      <c r="P131" s="6"/>
      <c r="Q131" s="6"/>
    </row>
    <row r="132" customFormat="false" ht="12.75" hidden="true" customHeight="false" outlineLevel="0" collapsed="false">
      <c r="A132" s="23" t="n">
        <v>36223</v>
      </c>
      <c r="B132" s="24"/>
      <c r="C132" s="25"/>
      <c r="I132" s="26"/>
      <c r="L132" s="5"/>
      <c r="M132" s="5"/>
      <c r="N132" s="6"/>
      <c r="O132" s="6"/>
      <c r="P132" s="6"/>
      <c r="Q132" s="6"/>
    </row>
    <row r="133" customFormat="false" ht="12.75" hidden="false" customHeight="false" outlineLevel="0" collapsed="false">
      <c r="A133" s="23" t="n">
        <v>36224</v>
      </c>
      <c r="B133" s="24" t="n">
        <v>0</v>
      </c>
      <c r="C133" s="25"/>
      <c r="D133" s="3" t="n">
        <v>80</v>
      </c>
      <c r="F133" s="4" t="n">
        <v>20</v>
      </c>
      <c r="G133" s="5" t="n">
        <f aca="false">COUNT(F104:F133)</f>
        <v>4</v>
      </c>
      <c r="H133" s="32" t="n">
        <f aca="false">COUNT(F74:F133)</f>
        <v>7</v>
      </c>
      <c r="I133" s="26" t="n">
        <f aca="false">GEOMEAN(F104:F133)</f>
        <v>57.8501521703816</v>
      </c>
      <c r="J133" s="5" t="str">
        <f aca="false">IF(D133&gt;1000,1,"")</f>
        <v/>
      </c>
      <c r="K133" s="5" t="str">
        <f aca="false">IF(F133&gt;400,1,"")</f>
        <v/>
      </c>
      <c r="L133" s="5" t="n">
        <f aca="false">COUNT(J104:J133)</f>
        <v>1</v>
      </c>
      <c r="M133" s="5" t="n">
        <f aca="false">COUNT(K104:K133)</f>
        <v>1</v>
      </c>
      <c r="N133" s="32" t="n">
        <f aca="false">COUNT(K74:K133)</f>
        <v>2</v>
      </c>
      <c r="O133" s="31" t="n">
        <f aca="false">L133/G133</f>
        <v>0.25</v>
      </c>
      <c r="P133" s="31" t="n">
        <f aca="false">M133/G133</f>
        <v>0.25</v>
      </c>
      <c r="Q133" s="31" t="n">
        <f aca="false">N133/H133</f>
        <v>0.285714285714286</v>
      </c>
    </row>
    <row r="134" customFormat="false" ht="12.75" hidden="true" customHeight="false" outlineLevel="0" collapsed="false">
      <c r="A134" s="23" t="n">
        <v>36225</v>
      </c>
      <c r="B134" s="24"/>
      <c r="C134" s="25"/>
      <c r="I134" s="26"/>
      <c r="L134" s="5"/>
      <c r="M134" s="5"/>
      <c r="N134" s="6"/>
      <c r="O134" s="6"/>
      <c r="P134" s="6"/>
      <c r="Q134" s="6"/>
    </row>
    <row r="135" customFormat="false" ht="12.75" hidden="true" customHeight="false" outlineLevel="0" collapsed="false">
      <c r="A135" s="23" t="n">
        <v>36226</v>
      </c>
      <c r="B135" s="24"/>
      <c r="C135" s="25"/>
      <c r="I135" s="26"/>
      <c r="L135" s="5"/>
      <c r="M135" s="5"/>
      <c r="N135" s="6"/>
      <c r="O135" s="6"/>
      <c r="P135" s="6"/>
      <c r="Q135" s="6"/>
    </row>
    <row r="136" customFormat="false" ht="12.75" hidden="true" customHeight="false" outlineLevel="0" collapsed="false">
      <c r="A136" s="23" t="n">
        <v>36227</v>
      </c>
      <c r="B136" s="24"/>
      <c r="C136" s="25"/>
      <c r="I136" s="26"/>
      <c r="L136" s="5"/>
      <c r="M136" s="5"/>
      <c r="N136" s="6"/>
      <c r="O136" s="6"/>
      <c r="P136" s="6"/>
      <c r="Q136" s="6"/>
    </row>
    <row r="137" customFormat="false" ht="12.75" hidden="true" customHeight="false" outlineLevel="0" collapsed="false">
      <c r="A137" s="23" t="n">
        <v>36228</v>
      </c>
      <c r="B137" s="24"/>
      <c r="C137" s="25"/>
      <c r="I137" s="26"/>
      <c r="L137" s="5"/>
      <c r="M137" s="5"/>
      <c r="N137" s="6"/>
      <c r="O137" s="6"/>
      <c r="P137" s="6"/>
      <c r="Q137" s="6"/>
    </row>
    <row r="138" customFormat="false" ht="12.75" hidden="true" customHeight="false" outlineLevel="0" collapsed="false">
      <c r="A138" s="23" t="n">
        <v>36229</v>
      </c>
      <c r="B138" s="24"/>
      <c r="C138" s="25"/>
      <c r="I138" s="26"/>
      <c r="L138" s="5"/>
      <c r="M138" s="5"/>
      <c r="N138" s="6"/>
      <c r="O138" s="6"/>
      <c r="P138" s="6"/>
      <c r="Q138" s="6"/>
    </row>
    <row r="139" customFormat="false" ht="12.75" hidden="false" customHeight="false" outlineLevel="0" collapsed="false">
      <c r="A139" s="23" t="n">
        <v>36230</v>
      </c>
      <c r="B139" s="24" t="n">
        <v>0.31</v>
      </c>
      <c r="C139" s="25"/>
      <c r="D139" s="3" t="n">
        <v>230</v>
      </c>
      <c r="F139" s="4" t="n">
        <v>40</v>
      </c>
      <c r="G139" s="5" t="n">
        <f aca="false">COUNT(F110:F139)</f>
        <v>4</v>
      </c>
      <c r="H139" s="32" t="n">
        <f aca="false">COUNT(F80:F139)</f>
        <v>8</v>
      </c>
      <c r="I139" s="26" t="n">
        <f aca="false">GEOMEAN(F110:F139)</f>
        <v>28.2842712474619</v>
      </c>
      <c r="J139" s="5" t="str">
        <f aca="false">IF(D139&gt;1000,1,"")</f>
        <v/>
      </c>
      <c r="K139" s="5" t="str">
        <f aca="false">IF(F139&gt;400,1,"")</f>
        <v/>
      </c>
      <c r="L139" s="5" t="n">
        <f aca="false">COUNT(J110:J139)</f>
        <v>0</v>
      </c>
      <c r="M139" s="5" t="n">
        <f aca="false">COUNT(K110:K139)</f>
        <v>0</v>
      </c>
      <c r="N139" s="32" t="n">
        <f aca="false">COUNT(K80:K139)</f>
        <v>2</v>
      </c>
      <c r="O139" s="31" t="n">
        <f aca="false">L139/G139</f>
        <v>0</v>
      </c>
      <c r="P139" s="31" t="n">
        <f aca="false">M139/G139</f>
        <v>0</v>
      </c>
      <c r="Q139" s="31" t="n">
        <f aca="false">N139/H139</f>
        <v>0.25</v>
      </c>
    </row>
    <row r="140" customFormat="false" ht="12.75" hidden="true" customHeight="false" outlineLevel="0" collapsed="false">
      <c r="A140" s="23" t="n">
        <v>36231</v>
      </c>
      <c r="B140" s="24"/>
      <c r="C140" s="25"/>
      <c r="I140" s="26"/>
      <c r="L140" s="5"/>
      <c r="M140" s="5"/>
      <c r="N140" s="6"/>
      <c r="O140" s="6"/>
      <c r="P140" s="6"/>
      <c r="Q140" s="6"/>
    </row>
    <row r="141" customFormat="false" ht="12.75" hidden="true" customHeight="false" outlineLevel="0" collapsed="false">
      <c r="A141" s="23" t="n">
        <v>36232</v>
      </c>
      <c r="B141" s="24"/>
      <c r="C141" s="25"/>
      <c r="I141" s="26"/>
      <c r="L141" s="5"/>
      <c r="M141" s="5"/>
      <c r="N141" s="6"/>
      <c r="O141" s="6"/>
      <c r="P141" s="6"/>
      <c r="Q141" s="6"/>
    </row>
    <row r="142" customFormat="false" ht="12.75" hidden="true" customHeight="false" outlineLevel="0" collapsed="false">
      <c r="A142" s="23" t="n">
        <v>36233</v>
      </c>
      <c r="B142" s="24"/>
      <c r="C142" s="25"/>
      <c r="I142" s="26"/>
      <c r="L142" s="5"/>
      <c r="M142" s="5"/>
      <c r="N142" s="6"/>
      <c r="O142" s="6"/>
      <c r="P142" s="6"/>
      <c r="Q142" s="6"/>
    </row>
    <row r="143" customFormat="false" ht="12.75" hidden="true" customHeight="false" outlineLevel="0" collapsed="false">
      <c r="A143" s="23" t="n">
        <v>36234</v>
      </c>
      <c r="B143" s="24"/>
      <c r="C143" s="25"/>
      <c r="I143" s="26"/>
      <c r="L143" s="5"/>
      <c r="M143" s="5"/>
      <c r="N143" s="6"/>
      <c r="O143" s="6"/>
      <c r="P143" s="6"/>
      <c r="Q143" s="6"/>
    </row>
    <row r="144" customFormat="false" ht="12.75" hidden="true" customHeight="false" outlineLevel="0" collapsed="false">
      <c r="A144" s="23" t="n">
        <v>36235</v>
      </c>
      <c r="B144" s="24"/>
      <c r="C144" s="25"/>
      <c r="I144" s="26"/>
      <c r="L144" s="5"/>
      <c r="M144" s="5"/>
      <c r="N144" s="6"/>
      <c r="O144" s="6"/>
      <c r="P144" s="6"/>
      <c r="Q144" s="6"/>
    </row>
    <row r="145" customFormat="false" ht="12.75" hidden="true" customHeight="false" outlineLevel="0" collapsed="false">
      <c r="A145" s="23" t="n">
        <v>36236</v>
      </c>
      <c r="B145" s="24"/>
      <c r="C145" s="25"/>
      <c r="I145" s="26"/>
      <c r="L145" s="5"/>
      <c r="M145" s="5"/>
      <c r="N145" s="6"/>
      <c r="O145" s="6"/>
      <c r="P145" s="6"/>
      <c r="Q145" s="6"/>
    </row>
    <row r="146" customFormat="false" ht="12.75" hidden="false" customHeight="false" outlineLevel="0" collapsed="false">
      <c r="A146" s="23" t="n">
        <v>36237</v>
      </c>
      <c r="B146" s="24" t="n">
        <v>0.46</v>
      </c>
      <c r="C146" s="25"/>
      <c r="D146" s="3" t="n">
        <v>230</v>
      </c>
      <c r="F146" s="4" t="n">
        <v>40</v>
      </c>
      <c r="G146" s="5" t="n">
        <f aca="false">COUNT(F117:F146)</f>
        <v>4</v>
      </c>
      <c r="H146" s="32" t="n">
        <f aca="false">COUNT(F87:F146)</f>
        <v>8</v>
      </c>
      <c r="I146" s="26" t="n">
        <f aca="false">GEOMEAN(F117:F146)</f>
        <v>33.6358566101486</v>
      </c>
      <c r="J146" s="5" t="str">
        <f aca="false">IF(D146&gt;1000,1,"")</f>
        <v/>
      </c>
      <c r="K146" s="5" t="str">
        <f aca="false">IF(F146&gt;400,1,"")</f>
        <v/>
      </c>
      <c r="L146" s="5" t="n">
        <f aca="false">COUNT(J117:J146)</f>
        <v>0</v>
      </c>
      <c r="M146" s="5" t="n">
        <f aca="false">COUNT(K117:K146)</f>
        <v>0</v>
      </c>
      <c r="N146" s="32" t="n">
        <f aca="false">COUNT(K87:K146)</f>
        <v>2</v>
      </c>
      <c r="O146" s="31" t="n">
        <f aca="false">L146/G146</f>
        <v>0</v>
      </c>
      <c r="P146" s="31" t="n">
        <f aca="false">M146/G146</f>
        <v>0</v>
      </c>
      <c r="Q146" s="31" t="n">
        <f aca="false">N146/H146</f>
        <v>0.25</v>
      </c>
    </row>
    <row r="147" customFormat="false" ht="12.75" hidden="true" customHeight="false" outlineLevel="0" collapsed="false">
      <c r="A147" s="23" t="n">
        <v>36238</v>
      </c>
      <c r="B147" s="24"/>
      <c r="C147" s="25"/>
      <c r="I147" s="26"/>
      <c r="L147" s="5"/>
      <c r="M147" s="5"/>
      <c r="N147" s="6"/>
      <c r="O147" s="6"/>
      <c r="P147" s="6"/>
      <c r="Q147" s="6"/>
    </row>
    <row r="148" customFormat="false" ht="12.75" hidden="true" customHeight="false" outlineLevel="0" collapsed="false">
      <c r="A148" s="23" t="n">
        <v>36239</v>
      </c>
      <c r="B148" s="24"/>
      <c r="C148" s="25"/>
      <c r="I148" s="26"/>
      <c r="L148" s="5"/>
      <c r="M148" s="5"/>
      <c r="N148" s="6"/>
      <c r="O148" s="6"/>
      <c r="P148" s="6"/>
      <c r="Q148" s="6"/>
    </row>
    <row r="149" customFormat="false" ht="12.75" hidden="true" customHeight="false" outlineLevel="0" collapsed="false">
      <c r="A149" s="23" t="n">
        <v>36240</v>
      </c>
      <c r="B149" s="24"/>
      <c r="C149" s="25"/>
      <c r="I149" s="26"/>
      <c r="L149" s="5"/>
      <c r="M149" s="5"/>
      <c r="N149" s="6"/>
      <c r="O149" s="6"/>
      <c r="P149" s="6"/>
      <c r="Q149" s="6"/>
    </row>
    <row r="150" customFormat="false" ht="12.75" hidden="true" customHeight="false" outlineLevel="0" collapsed="false">
      <c r="A150" s="23" t="n">
        <v>36241</v>
      </c>
      <c r="B150" s="24"/>
      <c r="C150" s="25"/>
      <c r="I150" s="26"/>
      <c r="L150" s="5"/>
      <c r="M150" s="5"/>
      <c r="N150" s="6"/>
      <c r="O150" s="6"/>
      <c r="P150" s="6"/>
      <c r="Q150" s="6"/>
    </row>
    <row r="151" customFormat="false" ht="12.75" hidden="false" customHeight="false" outlineLevel="0" collapsed="false">
      <c r="A151" s="23" t="n">
        <v>36242</v>
      </c>
      <c r="B151" s="24" t="n">
        <v>1</v>
      </c>
      <c r="C151" s="25"/>
      <c r="D151" s="3" t="n">
        <v>130</v>
      </c>
      <c r="F151" s="4" t="n">
        <v>40</v>
      </c>
      <c r="G151" s="5" t="n">
        <f aca="false">COUNT(F122:F151)</f>
        <v>5</v>
      </c>
      <c r="H151" s="32" t="n">
        <f aca="false">COUNT(F92:F151)</f>
        <v>8</v>
      </c>
      <c r="I151" s="26" t="n">
        <f aca="false">GEOMEAN(F122:F151)</f>
        <v>34.822022531845</v>
      </c>
      <c r="J151" s="5" t="str">
        <f aca="false">IF(D151&gt;1000,1,"")</f>
        <v/>
      </c>
      <c r="K151" s="5" t="str">
        <f aca="false">IF(F151&gt;400,1,"")</f>
        <v/>
      </c>
      <c r="L151" s="5" t="n">
        <f aca="false">COUNT(J122:J151)</f>
        <v>0</v>
      </c>
      <c r="M151" s="5" t="n">
        <f aca="false">COUNT(K122:K151)</f>
        <v>0</v>
      </c>
      <c r="N151" s="32" t="n">
        <f aca="false">COUNT(K92:K151)</f>
        <v>2</v>
      </c>
      <c r="O151" s="31" t="n">
        <f aca="false">L151/G151</f>
        <v>0</v>
      </c>
      <c r="P151" s="31" t="n">
        <f aca="false">M151/G151</f>
        <v>0</v>
      </c>
      <c r="Q151" s="31" t="n">
        <f aca="false">N151/H151</f>
        <v>0.25</v>
      </c>
    </row>
    <row r="152" customFormat="false" ht="12.75" hidden="true" customHeight="false" outlineLevel="0" collapsed="false">
      <c r="A152" s="23" t="n">
        <v>36243</v>
      </c>
      <c r="B152" s="24"/>
      <c r="C152" s="25"/>
      <c r="I152" s="26"/>
      <c r="L152" s="5"/>
      <c r="M152" s="5"/>
      <c r="N152" s="6"/>
      <c r="O152" s="6"/>
      <c r="P152" s="6"/>
      <c r="Q152" s="6"/>
    </row>
    <row r="153" customFormat="false" ht="12.75" hidden="true" customHeight="false" outlineLevel="0" collapsed="false">
      <c r="A153" s="23" t="n">
        <v>36244</v>
      </c>
      <c r="B153" s="24"/>
      <c r="C153" s="25"/>
      <c r="I153" s="26"/>
      <c r="L153" s="5"/>
      <c r="M153" s="5"/>
      <c r="N153" s="6"/>
      <c r="O153" s="6"/>
      <c r="P153" s="6"/>
      <c r="Q153" s="6"/>
    </row>
    <row r="154" customFormat="false" ht="12.75" hidden="true" customHeight="false" outlineLevel="0" collapsed="false">
      <c r="A154" s="23" t="n">
        <v>36245</v>
      </c>
      <c r="B154" s="24"/>
      <c r="C154" s="25"/>
      <c r="I154" s="26"/>
      <c r="L154" s="5"/>
      <c r="M154" s="5"/>
      <c r="N154" s="6"/>
      <c r="O154" s="6"/>
      <c r="P154" s="6"/>
      <c r="Q154" s="6"/>
    </row>
    <row r="155" customFormat="false" ht="12.75" hidden="true" customHeight="false" outlineLevel="0" collapsed="false">
      <c r="A155" s="23" t="n">
        <v>36246</v>
      </c>
      <c r="B155" s="24"/>
      <c r="C155" s="25"/>
      <c r="I155" s="26"/>
      <c r="L155" s="5"/>
      <c r="M155" s="5"/>
      <c r="N155" s="6"/>
      <c r="O155" s="6"/>
      <c r="P155" s="6"/>
      <c r="Q155" s="6"/>
    </row>
    <row r="156" customFormat="false" ht="12.75" hidden="true" customHeight="false" outlineLevel="0" collapsed="false">
      <c r="A156" s="23" t="n">
        <v>36247</v>
      </c>
      <c r="B156" s="24"/>
      <c r="C156" s="25"/>
      <c r="I156" s="26"/>
      <c r="L156" s="5"/>
      <c r="M156" s="5"/>
      <c r="N156" s="6"/>
      <c r="O156" s="6"/>
      <c r="P156" s="6"/>
      <c r="Q156" s="6"/>
    </row>
    <row r="157" customFormat="false" ht="12.75" hidden="true" customHeight="false" outlineLevel="0" collapsed="false">
      <c r="A157" s="23" t="n">
        <v>36248</v>
      </c>
      <c r="B157" s="24"/>
      <c r="C157" s="25"/>
      <c r="I157" s="26"/>
      <c r="L157" s="5"/>
      <c r="M157" s="5"/>
      <c r="N157" s="6"/>
      <c r="O157" s="6"/>
      <c r="P157" s="6"/>
      <c r="Q157" s="6"/>
    </row>
    <row r="158" customFormat="false" ht="12.75" hidden="true" customHeight="false" outlineLevel="0" collapsed="false">
      <c r="A158" s="23" t="n">
        <v>36249</v>
      </c>
      <c r="B158" s="24"/>
      <c r="C158" s="25"/>
      <c r="I158" s="26"/>
      <c r="L158" s="5"/>
      <c r="M158" s="5"/>
      <c r="N158" s="6"/>
      <c r="O158" s="6"/>
      <c r="P158" s="6"/>
      <c r="Q158" s="6"/>
    </row>
    <row r="159" customFormat="false" ht="12.75" hidden="true" customHeight="false" outlineLevel="0" collapsed="false">
      <c r="A159" s="23" t="n">
        <v>36250</v>
      </c>
      <c r="B159" s="24"/>
      <c r="C159" s="25"/>
      <c r="I159" s="26"/>
      <c r="L159" s="5"/>
      <c r="M159" s="5"/>
      <c r="N159" s="6"/>
      <c r="O159" s="6"/>
      <c r="P159" s="6"/>
      <c r="Q159" s="6"/>
    </row>
    <row r="160" customFormat="false" ht="12.75" hidden="true" customHeight="false" outlineLevel="0" collapsed="false">
      <c r="A160" s="23" t="n">
        <v>36251</v>
      </c>
      <c r="B160" s="24"/>
      <c r="C160" s="25"/>
      <c r="I160" s="26"/>
      <c r="L160" s="5"/>
      <c r="M160" s="5"/>
      <c r="N160" s="6"/>
      <c r="O160" s="6"/>
      <c r="P160" s="6"/>
      <c r="Q160" s="6"/>
    </row>
    <row r="161" customFormat="false" ht="12.75" hidden="true" customHeight="false" outlineLevel="0" collapsed="false">
      <c r="A161" s="23" t="n">
        <v>36252</v>
      </c>
      <c r="B161" s="24"/>
      <c r="C161" s="25"/>
      <c r="I161" s="26"/>
      <c r="L161" s="5"/>
      <c r="M161" s="5"/>
      <c r="N161" s="6"/>
      <c r="O161" s="6"/>
      <c r="P161" s="6"/>
      <c r="Q161" s="6"/>
    </row>
    <row r="162" customFormat="false" ht="12.75" hidden="true" customHeight="false" outlineLevel="0" collapsed="false">
      <c r="A162" s="23" t="n">
        <v>36253</v>
      </c>
      <c r="B162" s="24"/>
      <c r="C162" s="25"/>
      <c r="I162" s="26"/>
      <c r="L162" s="5"/>
      <c r="M162" s="5"/>
      <c r="N162" s="6"/>
      <c r="O162" s="6"/>
      <c r="P162" s="6"/>
      <c r="Q162" s="6"/>
    </row>
    <row r="163" customFormat="false" ht="12.75" hidden="true" customHeight="false" outlineLevel="0" collapsed="false">
      <c r="A163" s="23" t="n">
        <v>36254</v>
      </c>
      <c r="B163" s="24"/>
      <c r="C163" s="25"/>
      <c r="I163" s="26"/>
      <c r="L163" s="5"/>
      <c r="M163" s="5"/>
      <c r="N163" s="6"/>
      <c r="O163" s="6"/>
      <c r="P163" s="6"/>
      <c r="Q163" s="6"/>
    </row>
    <row r="164" customFormat="false" ht="12.75" hidden="true" customHeight="false" outlineLevel="0" collapsed="false">
      <c r="A164" s="23" t="n">
        <v>36255</v>
      </c>
      <c r="B164" s="24"/>
      <c r="C164" s="25"/>
      <c r="I164" s="26"/>
      <c r="L164" s="5"/>
      <c r="M164" s="5"/>
      <c r="N164" s="6"/>
      <c r="O164" s="6"/>
      <c r="P164" s="6"/>
      <c r="Q164" s="6"/>
    </row>
    <row r="165" customFormat="false" ht="12.75" hidden="true" customHeight="false" outlineLevel="0" collapsed="false">
      <c r="A165" s="23" t="n">
        <v>36256</v>
      </c>
      <c r="B165" s="24"/>
      <c r="C165" s="25"/>
      <c r="I165" s="26"/>
      <c r="L165" s="5"/>
      <c r="M165" s="5"/>
      <c r="N165" s="6"/>
      <c r="O165" s="6"/>
      <c r="P165" s="6"/>
      <c r="Q165" s="6"/>
    </row>
    <row r="166" customFormat="false" ht="12.75" hidden="true" customHeight="false" outlineLevel="0" collapsed="false">
      <c r="A166" s="23" t="n">
        <v>36257</v>
      </c>
      <c r="B166" s="24"/>
      <c r="C166" s="25"/>
      <c r="I166" s="26"/>
      <c r="L166" s="5"/>
      <c r="M166" s="5"/>
      <c r="N166" s="6"/>
      <c r="O166" s="6"/>
      <c r="P166" s="6"/>
      <c r="Q166" s="6"/>
    </row>
    <row r="167" customFormat="false" ht="12.75" hidden="true" customHeight="false" outlineLevel="0" collapsed="false">
      <c r="A167" s="23" t="n">
        <v>36258</v>
      </c>
      <c r="B167" s="24"/>
      <c r="C167" s="25"/>
      <c r="I167" s="26"/>
      <c r="L167" s="5"/>
      <c r="M167" s="5"/>
      <c r="N167" s="6"/>
      <c r="O167" s="6"/>
      <c r="P167" s="6"/>
      <c r="Q167" s="6"/>
    </row>
    <row r="168" customFormat="false" ht="12.75" hidden="true" customHeight="false" outlineLevel="0" collapsed="false">
      <c r="A168" s="23" t="n">
        <v>36259</v>
      </c>
      <c r="B168" s="24"/>
      <c r="C168" s="25"/>
      <c r="I168" s="26"/>
      <c r="L168" s="5"/>
      <c r="M168" s="5"/>
      <c r="N168" s="6"/>
      <c r="O168" s="6"/>
      <c r="P168" s="6"/>
      <c r="Q168" s="6"/>
    </row>
    <row r="169" customFormat="false" ht="12.75" hidden="true" customHeight="false" outlineLevel="0" collapsed="false">
      <c r="A169" s="23" t="n">
        <v>36260</v>
      </c>
      <c r="B169" s="24"/>
      <c r="C169" s="25"/>
      <c r="I169" s="26"/>
      <c r="L169" s="5"/>
      <c r="M169" s="5"/>
      <c r="N169" s="6"/>
      <c r="O169" s="6"/>
      <c r="P169" s="6"/>
      <c r="Q169" s="6"/>
    </row>
    <row r="170" customFormat="false" ht="12.75" hidden="true" customHeight="false" outlineLevel="0" collapsed="false">
      <c r="A170" s="23" t="n">
        <v>36261</v>
      </c>
      <c r="B170" s="24"/>
      <c r="C170" s="25"/>
      <c r="I170" s="26"/>
      <c r="L170" s="5"/>
      <c r="M170" s="5"/>
      <c r="N170" s="6"/>
      <c r="O170" s="6"/>
      <c r="P170" s="6"/>
      <c r="Q170" s="6"/>
    </row>
    <row r="171" customFormat="false" ht="12.75" hidden="true" customHeight="false" outlineLevel="0" collapsed="false">
      <c r="A171" s="23" t="n">
        <v>36262</v>
      </c>
      <c r="B171" s="24"/>
      <c r="C171" s="25"/>
      <c r="I171" s="26"/>
      <c r="L171" s="5"/>
      <c r="M171" s="5"/>
      <c r="N171" s="6"/>
      <c r="O171" s="6"/>
      <c r="P171" s="6"/>
      <c r="Q171" s="6"/>
    </row>
    <row r="172" customFormat="false" ht="12.75" hidden="true" customHeight="false" outlineLevel="0" collapsed="false">
      <c r="A172" s="23" t="n">
        <v>36263</v>
      </c>
      <c r="B172" s="24"/>
      <c r="C172" s="25"/>
      <c r="I172" s="26"/>
      <c r="L172" s="5"/>
      <c r="M172" s="5"/>
      <c r="N172" s="6"/>
      <c r="O172" s="6"/>
      <c r="P172" s="6"/>
      <c r="Q172" s="6"/>
    </row>
    <row r="173" customFormat="false" ht="12.75" hidden="true" customHeight="false" outlineLevel="0" collapsed="false">
      <c r="A173" s="23" t="n">
        <v>36264</v>
      </c>
      <c r="B173" s="24"/>
      <c r="C173" s="25"/>
      <c r="I173" s="26"/>
      <c r="L173" s="5"/>
      <c r="M173" s="5"/>
      <c r="N173" s="6"/>
      <c r="O173" s="6"/>
      <c r="P173" s="6"/>
      <c r="Q173" s="6"/>
    </row>
    <row r="174" customFormat="false" ht="12.75" hidden="true" customHeight="false" outlineLevel="0" collapsed="false">
      <c r="A174" s="23" t="n">
        <v>36265</v>
      </c>
      <c r="B174" s="24"/>
      <c r="C174" s="25"/>
      <c r="I174" s="26"/>
      <c r="L174" s="5"/>
      <c r="M174" s="5"/>
      <c r="N174" s="6"/>
      <c r="O174" s="6"/>
      <c r="P174" s="6"/>
      <c r="Q174" s="6"/>
    </row>
    <row r="175" customFormat="false" ht="12.75" hidden="false" customHeight="false" outlineLevel="0" collapsed="false">
      <c r="A175" s="23" t="n">
        <v>36266</v>
      </c>
      <c r="B175" s="24" t="n">
        <v>0.58</v>
      </c>
      <c r="C175" s="25" t="s">
        <v>27</v>
      </c>
      <c r="D175" s="3" t="n">
        <v>110</v>
      </c>
      <c r="E175" s="3" t="s">
        <v>24</v>
      </c>
      <c r="F175" s="4" t="n">
        <v>20</v>
      </c>
      <c r="G175" s="5" t="n">
        <f aca="false">COUNT(F146:F175)</f>
        <v>3</v>
      </c>
      <c r="H175" s="32" t="n">
        <f aca="false">COUNT(F116:F175)</f>
        <v>7</v>
      </c>
      <c r="I175" s="26" t="n">
        <f aca="false">GEOMEAN(F146:F175)</f>
        <v>31.748021039364</v>
      </c>
      <c r="J175" s="5" t="str">
        <f aca="false">IF(D175&gt;1000,1,"")</f>
        <v/>
      </c>
      <c r="K175" s="5" t="str">
        <f aca="false">IF(F175&gt;400,1,"")</f>
        <v/>
      </c>
      <c r="L175" s="5" t="n">
        <f aca="false">COUNT(J146:J175)</f>
        <v>0</v>
      </c>
      <c r="M175" s="5" t="n">
        <f aca="false">COUNT(K146:K175)</f>
        <v>0</v>
      </c>
      <c r="N175" s="32" t="n">
        <f aca="false">COUNT(K116:K175)</f>
        <v>0</v>
      </c>
      <c r="O175" s="31" t="n">
        <f aca="false">L175/G175</f>
        <v>0</v>
      </c>
      <c r="P175" s="31" t="n">
        <f aca="false">M175/G175</f>
        <v>0</v>
      </c>
      <c r="Q175" s="31" t="n">
        <f aca="false">N175/H175</f>
        <v>0</v>
      </c>
      <c r="R175" s="73" t="s">
        <v>28</v>
      </c>
    </row>
    <row r="176" customFormat="false" ht="12.75" hidden="true" customHeight="false" outlineLevel="0" collapsed="false">
      <c r="A176" s="23" t="n">
        <v>36267</v>
      </c>
      <c r="B176" s="24"/>
      <c r="C176" s="25"/>
      <c r="I176" s="26"/>
      <c r="L176" s="5"/>
      <c r="M176" s="5"/>
      <c r="N176" s="6"/>
      <c r="O176" s="6"/>
      <c r="P176" s="6"/>
      <c r="Q176" s="6"/>
    </row>
    <row r="177" customFormat="false" ht="12.75" hidden="true" customHeight="false" outlineLevel="0" collapsed="false">
      <c r="A177" s="23" t="n">
        <v>36268</v>
      </c>
      <c r="B177" s="24"/>
      <c r="C177" s="25"/>
      <c r="I177" s="26"/>
      <c r="L177" s="5"/>
      <c r="M177" s="5"/>
      <c r="N177" s="6"/>
      <c r="O177" s="6"/>
      <c r="P177" s="6"/>
      <c r="Q177" s="6"/>
    </row>
    <row r="178" customFormat="false" ht="12.75" hidden="true" customHeight="false" outlineLevel="0" collapsed="false">
      <c r="A178" s="23" t="n">
        <v>36269</v>
      </c>
      <c r="B178" s="24"/>
      <c r="C178" s="25"/>
      <c r="I178" s="26"/>
      <c r="L178" s="5"/>
      <c r="M178" s="5"/>
      <c r="N178" s="6"/>
      <c r="O178" s="6"/>
      <c r="P178" s="6"/>
      <c r="Q178" s="6"/>
    </row>
    <row r="179" customFormat="false" ht="12.75" hidden="true" customHeight="false" outlineLevel="0" collapsed="false">
      <c r="A179" s="23" t="n">
        <v>36270</v>
      </c>
      <c r="B179" s="24"/>
      <c r="C179" s="25"/>
      <c r="I179" s="26"/>
      <c r="L179" s="5"/>
      <c r="M179" s="5"/>
      <c r="N179" s="6"/>
      <c r="O179" s="6"/>
      <c r="P179" s="6"/>
      <c r="Q179" s="6"/>
    </row>
    <row r="180" customFormat="false" ht="12.75" hidden="false" customHeight="false" outlineLevel="0" collapsed="false">
      <c r="A180" s="23" t="n">
        <v>36271</v>
      </c>
      <c r="B180" s="24" t="n">
        <v>0.01</v>
      </c>
      <c r="C180" s="25" t="s">
        <v>27</v>
      </c>
      <c r="D180" s="3" t="n">
        <v>40</v>
      </c>
      <c r="E180" s="3" t="s">
        <v>24</v>
      </c>
      <c r="F180" s="4" t="n">
        <v>20</v>
      </c>
      <c r="G180" s="5" t="n">
        <f aca="false">COUNT(F151:F180)</f>
        <v>3</v>
      </c>
      <c r="H180" s="32" t="n">
        <f aca="false">COUNT(F121:F180)</f>
        <v>7</v>
      </c>
      <c r="I180" s="26" t="n">
        <f aca="false">GEOMEAN(F151:F180)</f>
        <v>25.1984209978975</v>
      </c>
      <c r="J180" s="5" t="str">
        <f aca="false">IF(D180&gt;1000,1,"")</f>
        <v/>
      </c>
      <c r="K180" s="5" t="str">
        <f aca="false">IF(F180&gt;400,1,"")</f>
        <v/>
      </c>
      <c r="L180" s="5" t="n">
        <f aca="false">COUNT(J151:J180)</f>
        <v>0</v>
      </c>
      <c r="M180" s="5" t="n">
        <f aca="false">COUNT(K151:K180)</f>
        <v>0</v>
      </c>
      <c r="N180" s="32" t="n">
        <f aca="false">COUNT(K121:K180)</f>
        <v>0</v>
      </c>
      <c r="O180" s="31" t="n">
        <f aca="false">L180/G180</f>
        <v>0</v>
      </c>
      <c r="P180" s="31" t="n">
        <f aca="false">M180/G180</f>
        <v>0</v>
      </c>
      <c r="Q180" s="31" t="n">
        <f aca="false">N180/H180</f>
        <v>0</v>
      </c>
      <c r="R180" s="73" t="s">
        <v>28</v>
      </c>
    </row>
    <row r="181" customFormat="false" ht="12.75" hidden="true" customHeight="false" outlineLevel="0" collapsed="false">
      <c r="A181" s="23" t="n">
        <v>36272</v>
      </c>
      <c r="B181" s="24"/>
      <c r="C181" s="25"/>
      <c r="I181" s="26"/>
      <c r="L181" s="5"/>
      <c r="M181" s="5"/>
      <c r="N181" s="6"/>
      <c r="O181" s="6"/>
      <c r="P181" s="6"/>
      <c r="Q181" s="6"/>
    </row>
    <row r="182" customFormat="false" ht="12.75" hidden="true" customHeight="false" outlineLevel="0" collapsed="false">
      <c r="A182" s="23" t="n">
        <v>36273</v>
      </c>
      <c r="B182" s="24"/>
      <c r="C182" s="25"/>
      <c r="I182" s="26"/>
      <c r="L182" s="5"/>
      <c r="M182" s="5"/>
      <c r="N182" s="6"/>
      <c r="O182" s="6"/>
      <c r="P182" s="6"/>
      <c r="Q182" s="6"/>
    </row>
    <row r="183" customFormat="false" ht="12.75" hidden="true" customHeight="false" outlineLevel="0" collapsed="false">
      <c r="A183" s="23" t="n">
        <v>36274</v>
      </c>
      <c r="B183" s="24"/>
      <c r="C183" s="25"/>
      <c r="I183" s="26"/>
      <c r="L183" s="5"/>
      <c r="M183" s="5"/>
      <c r="N183" s="6"/>
      <c r="O183" s="6"/>
      <c r="P183" s="6"/>
      <c r="Q183" s="6"/>
    </row>
    <row r="184" customFormat="false" ht="12.75" hidden="true" customHeight="false" outlineLevel="0" collapsed="false">
      <c r="A184" s="23" t="n">
        <v>36275</v>
      </c>
      <c r="B184" s="24"/>
      <c r="C184" s="25"/>
      <c r="I184" s="26"/>
      <c r="L184" s="5"/>
      <c r="M184" s="5"/>
      <c r="N184" s="6"/>
      <c r="O184" s="6"/>
      <c r="P184" s="6"/>
      <c r="Q184" s="6"/>
    </row>
    <row r="185" customFormat="false" ht="12.75" hidden="true" customHeight="false" outlineLevel="0" collapsed="false">
      <c r="A185" s="23" t="n">
        <v>36276</v>
      </c>
      <c r="B185" s="24"/>
      <c r="C185" s="25"/>
      <c r="I185" s="26"/>
      <c r="L185" s="5"/>
      <c r="M185" s="5"/>
      <c r="N185" s="6"/>
      <c r="O185" s="6"/>
      <c r="P185" s="6"/>
      <c r="Q185" s="6"/>
    </row>
    <row r="186" customFormat="false" ht="12.75" hidden="true" customHeight="false" outlineLevel="0" collapsed="false">
      <c r="A186" s="23" t="n">
        <v>36277</v>
      </c>
      <c r="B186" s="24"/>
      <c r="C186" s="25"/>
      <c r="I186" s="26"/>
      <c r="L186" s="5"/>
      <c r="M186" s="5"/>
      <c r="N186" s="6"/>
      <c r="O186" s="6"/>
      <c r="P186" s="6"/>
      <c r="Q186" s="6"/>
    </row>
    <row r="187" customFormat="false" ht="12.75" hidden="true" customHeight="false" outlineLevel="0" collapsed="false">
      <c r="A187" s="23" t="n">
        <v>36278</v>
      </c>
      <c r="B187" s="24"/>
      <c r="C187" s="25"/>
      <c r="I187" s="26"/>
      <c r="L187" s="5"/>
      <c r="M187" s="5"/>
      <c r="N187" s="6"/>
      <c r="O187" s="6"/>
      <c r="P187" s="6"/>
      <c r="Q187" s="6"/>
    </row>
    <row r="188" customFormat="false" ht="12.75" hidden="true" customHeight="false" outlineLevel="0" collapsed="false">
      <c r="A188" s="23" t="n">
        <v>36279</v>
      </c>
      <c r="B188" s="24"/>
      <c r="C188" s="25"/>
      <c r="I188" s="26"/>
      <c r="L188" s="5"/>
      <c r="M188" s="5"/>
      <c r="N188" s="6"/>
      <c r="O188" s="6"/>
      <c r="P188" s="6"/>
      <c r="Q188" s="6"/>
    </row>
    <row r="189" customFormat="false" ht="12.75" hidden="false" customHeight="false" outlineLevel="0" collapsed="false">
      <c r="A189" s="23" t="n">
        <v>36280</v>
      </c>
      <c r="B189" s="24" t="n">
        <v>0</v>
      </c>
      <c r="C189" s="25" t="s">
        <v>27</v>
      </c>
      <c r="D189" s="3" t="n">
        <v>20</v>
      </c>
      <c r="E189" s="3" t="s">
        <v>24</v>
      </c>
      <c r="F189" s="4" t="n">
        <v>20</v>
      </c>
      <c r="G189" s="5" t="n">
        <f aca="false">COUNT(F160:F189)</f>
        <v>3</v>
      </c>
      <c r="H189" s="74" t="n">
        <f aca="false">COUNT(F130:F189)</f>
        <v>7</v>
      </c>
      <c r="I189" s="26" t="n">
        <f aca="false">GEOMEAN(F160:F189)</f>
        <v>20</v>
      </c>
      <c r="J189" s="5" t="str">
        <f aca="false">IF(D189&gt;1000,1,"")</f>
        <v/>
      </c>
      <c r="K189" s="5" t="str">
        <f aca="false">IF(F189&gt;400,1,"")</f>
        <v/>
      </c>
      <c r="L189" s="5" t="n">
        <f aca="false">COUNT(J160:J189)</f>
        <v>0</v>
      </c>
      <c r="M189" s="5" t="n">
        <f aca="false">COUNT(K160:K189)</f>
        <v>0</v>
      </c>
      <c r="N189" s="74" t="n">
        <f aca="false">COUNT(K130:K189)</f>
        <v>0</v>
      </c>
      <c r="O189" s="31" t="n">
        <f aca="false">L189/G189</f>
        <v>0</v>
      </c>
      <c r="P189" s="31" t="n">
        <f aca="false">M189/G189</f>
        <v>0</v>
      </c>
      <c r="Q189" s="31" t="n">
        <f aca="false">N189/H189</f>
        <v>0</v>
      </c>
      <c r="R189" s="73" t="s">
        <v>28</v>
      </c>
    </row>
    <row r="190" customFormat="false" ht="12.75" hidden="true" customHeight="false" outlineLevel="0" collapsed="false">
      <c r="A190" s="23" t="n">
        <v>36281</v>
      </c>
      <c r="B190" s="24"/>
      <c r="C190" s="25"/>
      <c r="I190" s="26"/>
      <c r="L190" s="5"/>
      <c r="M190" s="5"/>
      <c r="N190" s="6"/>
      <c r="O190" s="6"/>
      <c r="P190" s="6"/>
      <c r="Q190" s="6"/>
      <c r="R190" s="73" t="s">
        <v>28</v>
      </c>
    </row>
    <row r="191" customFormat="false" ht="12.75" hidden="true" customHeight="false" outlineLevel="0" collapsed="false">
      <c r="A191" s="23" t="n">
        <v>36282</v>
      </c>
      <c r="B191" s="24"/>
      <c r="C191" s="25"/>
      <c r="I191" s="26"/>
      <c r="L191" s="5"/>
      <c r="M191" s="5"/>
      <c r="N191" s="6"/>
      <c r="O191" s="6"/>
      <c r="P191" s="6"/>
      <c r="Q191" s="6"/>
      <c r="R191" s="73" t="s">
        <v>28</v>
      </c>
    </row>
    <row r="192" customFormat="false" ht="12.75" hidden="true" customHeight="false" outlineLevel="0" collapsed="false">
      <c r="A192" s="23" t="n">
        <v>36283</v>
      </c>
      <c r="B192" s="24"/>
      <c r="C192" s="25"/>
      <c r="I192" s="26"/>
      <c r="L192" s="5"/>
      <c r="M192" s="5"/>
      <c r="N192" s="6"/>
      <c r="O192" s="6"/>
      <c r="P192" s="6"/>
      <c r="Q192" s="6"/>
      <c r="R192" s="73" t="s">
        <v>28</v>
      </c>
    </row>
    <row r="193" customFormat="false" ht="12.75" hidden="true" customHeight="false" outlineLevel="0" collapsed="false">
      <c r="A193" s="23" t="n">
        <v>36284</v>
      </c>
      <c r="B193" s="24"/>
      <c r="C193" s="25"/>
      <c r="I193" s="26"/>
      <c r="L193" s="5"/>
      <c r="M193" s="5"/>
      <c r="N193" s="6"/>
      <c r="O193" s="6"/>
      <c r="P193" s="6"/>
      <c r="Q193" s="6"/>
      <c r="R193" s="73" t="s">
        <v>28</v>
      </c>
    </row>
    <row r="194" customFormat="false" ht="12.75" hidden="true" customHeight="false" outlineLevel="0" collapsed="false">
      <c r="A194" s="23" t="n">
        <v>36285</v>
      </c>
      <c r="B194" s="24"/>
      <c r="C194" s="25"/>
      <c r="I194" s="26"/>
      <c r="L194" s="5"/>
      <c r="M194" s="5"/>
      <c r="N194" s="6"/>
      <c r="O194" s="6"/>
      <c r="P194" s="6"/>
      <c r="Q194" s="6"/>
      <c r="R194" s="73" t="s">
        <v>28</v>
      </c>
    </row>
    <row r="195" customFormat="false" ht="12.75" hidden="true" customHeight="false" outlineLevel="0" collapsed="false">
      <c r="A195" s="23" t="n">
        <v>36286</v>
      </c>
      <c r="B195" s="24"/>
      <c r="C195" s="25"/>
      <c r="I195" s="26"/>
      <c r="L195" s="5"/>
      <c r="M195" s="5"/>
      <c r="N195" s="6"/>
      <c r="O195" s="6"/>
      <c r="P195" s="6"/>
      <c r="Q195" s="6"/>
      <c r="R195" s="73" t="s">
        <v>28</v>
      </c>
    </row>
    <row r="196" customFormat="false" ht="12.75" hidden="false" customHeight="false" outlineLevel="0" collapsed="false">
      <c r="A196" s="23" t="n">
        <v>36287</v>
      </c>
      <c r="B196" s="24" t="n">
        <v>0</v>
      </c>
      <c r="C196" s="25" t="s">
        <v>27</v>
      </c>
      <c r="D196" s="3" t="n">
        <v>40</v>
      </c>
      <c r="E196" s="3" t="s">
        <v>24</v>
      </c>
      <c r="F196" s="4" t="n">
        <v>20</v>
      </c>
      <c r="G196" s="5" t="n">
        <f aca="false">COUNT(F167:F196)</f>
        <v>4</v>
      </c>
      <c r="H196" s="74" t="n">
        <f aca="false">COUNT(F137:F196)</f>
        <v>7</v>
      </c>
      <c r="I196" s="26" t="n">
        <f aca="false">GEOMEAN(F167:F196)</f>
        <v>20</v>
      </c>
      <c r="J196" s="5" t="str">
        <f aca="false">IF(D196&gt;1000,1,"")</f>
        <v/>
      </c>
      <c r="K196" s="5" t="str">
        <f aca="false">IF(F196&gt;400,1,"")</f>
        <v/>
      </c>
      <c r="L196" s="5" t="n">
        <f aca="false">COUNT(J167:J196)</f>
        <v>0</v>
      </c>
      <c r="M196" s="5" t="n">
        <f aca="false">COUNT(K167:K196)</f>
        <v>0</v>
      </c>
      <c r="N196" s="74" t="n">
        <f aca="false">COUNT(K137:K196)</f>
        <v>0</v>
      </c>
      <c r="O196" s="31" t="n">
        <f aca="false">L196/G196</f>
        <v>0</v>
      </c>
      <c r="P196" s="31" t="n">
        <f aca="false">M196/G196</f>
        <v>0</v>
      </c>
      <c r="Q196" s="31" t="n">
        <f aca="false">N196/H196</f>
        <v>0</v>
      </c>
      <c r="R196" s="73" t="s">
        <v>28</v>
      </c>
    </row>
    <row r="197" customFormat="false" ht="12.75" hidden="true" customHeight="false" outlineLevel="0" collapsed="false">
      <c r="A197" s="23" t="n">
        <v>36288</v>
      </c>
      <c r="B197" s="24"/>
      <c r="C197" s="25"/>
      <c r="I197" s="26"/>
      <c r="L197" s="5"/>
      <c r="M197" s="5"/>
      <c r="N197" s="6"/>
      <c r="O197" s="6"/>
      <c r="P197" s="6"/>
      <c r="Q197" s="6"/>
      <c r="R197" s="73" t="s">
        <v>28</v>
      </c>
    </row>
    <row r="198" customFormat="false" ht="12.75" hidden="true" customHeight="false" outlineLevel="0" collapsed="false">
      <c r="A198" s="23" t="n">
        <v>36289</v>
      </c>
      <c r="B198" s="24"/>
      <c r="C198" s="25"/>
      <c r="I198" s="26"/>
      <c r="L198" s="5"/>
      <c r="M198" s="5"/>
      <c r="N198" s="6"/>
      <c r="O198" s="6"/>
      <c r="P198" s="6"/>
      <c r="Q198" s="6"/>
      <c r="R198" s="73" t="s">
        <v>28</v>
      </c>
    </row>
    <row r="199" customFormat="false" ht="12.75" hidden="true" customHeight="false" outlineLevel="0" collapsed="false">
      <c r="A199" s="23" t="n">
        <v>36290</v>
      </c>
      <c r="B199" s="24"/>
      <c r="C199" s="25"/>
      <c r="I199" s="26"/>
      <c r="L199" s="5"/>
      <c r="M199" s="5"/>
      <c r="N199" s="6"/>
      <c r="O199" s="6"/>
      <c r="P199" s="6"/>
      <c r="Q199" s="6"/>
      <c r="R199" s="73" t="s">
        <v>28</v>
      </c>
    </row>
    <row r="200" customFormat="false" ht="12.75" hidden="true" customHeight="false" outlineLevel="0" collapsed="false">
      <c r="A200" s="23" t="n">
        <v>36291</v>
      </c>
      <c r="B200" s="24"/>
      <c r="C200" s="25"/>
      <c r="I200" s="26"/>
      <c r="L200" s="5"/>
      <c r="M200" s="5"/>
      <c r="N200" s="6"/>
      <c r="O200" s="6"/>
      <c r="P200" s="6"/>
      <c r="Q200" s="6"/>
      <c r="R200" s="73" t="s">
        <v>28</v>
      </c>
    </row>
    <row r="201" customFormat="false" ht="12.75" hidden="true" customHeight="false" outlineLevel="0" collapsed="false">
      <c r="A201" s="23" t="n">
        <v>36292</v>
      </c>
      <c r="B201" s="24"/>
      <c r="C201" s="25"/>
      <c r="I201" s="26"/>
      <c r="L201" s="5"/>
      <c r="M201" s="5"/>
      <c r="N201" s="6"/>
      <c r="O201" s="6"/>
      <c r="P201" s="6"/>
      <c r="Q201" s="6"/>
      <c r="R201" s="73" t="s">
        <v>28</v>
      </c>
    </row>
    <row r="202" customFormat="false" ht="12.75" hidden="true" customHeight="false" outlineLevel="0" collapsed="false">
      <c r="A202" s="23" t="n">
        <v>36293</v>
      </c>
      <c r="B202" s="24"/>
      <c r="C202" s="25"/>
      <c r="I202" s="26"/>
      <c r="L202" s="5"/>
      <c r="M202" s="5"/>
      <c r="N202" s="6"/>
      <c r="O202" s="6"/>
      <c r="P202" s="6"/>
      <c r="Q202" s="6"/>
      <c r="R202" s="73" t="s">
        <v>28</v>
      </c>
    </row>
    <row r="203" customFormat="false" ht="12.75" hidden="true" customHeight="false" outlineLevel="0" collapsed="false">
      <c r="A203" s="23" t="n">
        <v>36294</v>
      </c>
      <c r="B203" s="24"/>
      <c r="C203" s="25"/>
      <c r="I203" s="26"/>
      <c r="L203" s="5"/>
      <c r="M203" s="5"/>
      <c r="N203" s="6"/>
      <c r="O203" s="6"/>
      <c r="P203" s="6"/>
      <c r="Q203" s="6"/>
      <c r="R203" s="73" t="s">
        <v>28</v>
      </c>
    </row>
    <row r="204" customFormat="false" ht="12.75" hidden="true" customHeight="false" outlineLevel="0" collapsed="false">
      <c r="A204" s="23" t="n">
        <v>36295</v>
      </c>
      <c r="B204" s="24"/>
      <c r="C204" s="25"/>
      <c r="I204" s="26"/>
      <c r="L204" s="5"/>
      <c r="M204" s="5"/>
      <c r="N204" s="6"/>
      <c r="O204" s="6"/>
      <c r="P204" s="6"/>
      <c r="Q204" s="6"/>
      <c r="R204" s="73" t="s">
        <v>28</v>
      </c>
    </row>
    <row r="205" customFormat="false" ht="12.75" hidden="true" customHeight="false" outlineLevel="0" collapsed="false">
      <c r="A205" s="23" t="n">
        <v>36296</v>
      </c>
      <c r="B205" s="24"/>
      <c r="C205" s="25"/>
      <c r="I205" s="26"/>
      <c r="L205" s="5"/>
      <c r="M205" s="5"/>
      <c r="N205" s="6"/>
      <c r="O205" s="6"/>
      <c r="P205" s="6"/>
      <c r="Q205" s="6"/>
      <c r="R205" s="73" t="s">
        <v>28</v>
      </c>
    </row>
    <row r="206" customFormat="false" ht="12.75" hidden="true" customHeight="false" outlineLevel="0" collapsed="false">
      <c r="A206" s="23" t="n">
        <v>36297</v>
      </c>
      <c r="B206" s="24"/>
      <c r="C206" s="25"/>
      <c r="I206" s="26"/>
      <c r="L206" s="5"/>
      <c r="M206" s="5"/>
      <c r="N206" s="6"/>
      <c r="O206" s="6"/>
      <c r="P206" s="6"/>
      <c r="Q206" s="6"/>
      <c r="R206" s="73" t="s">
        <v>28</v>
      </c>
    </row>
    <row r="207" customFormat="false" ht="12.75" hidden="false" customHeight="false" outlineLevel="0" collapsed="false">
      <c r="A207" s="23" t="n">
        <v>36298</v>
      </c>
      <c r="B207" s="24" t="n">
        <v>0</v>
      </c>
      <c r="C207" s="25" t="s">
        <v>27</v>
      </c>
      <c r="D207" s="3" t="n">
        <v>140</v>
      </c>
      <c r="E207" s="3" t="s">
        <v>27</v>
      </c>
      <c r="F207" s="4" t="n">
        <v>140</v>
      </c>
      <c r="G207" s="5" t="n">
        <f aca="false">COUNT(F178:F207)</f>
        <v>4</v>
      </c>
      <c r="H207" s="74" t="n">
        <f aca="false">COUNT(F148:F207)</f>
        <v>6</v>
      </c>
      <c r="I207" s="26" t="n">
        <f aca="false">GEOMEAN(F178:F207)</f>
        <v>32.5315312339557</v>
      </c>
      <c r="J207" s="5" t="str">
        <f aca="false">IF(D207&gt;1000,1,"")</f>
        <v/>
      </c>
      <c r="K207" s="5" t="str">
        <f aca="false">IF(F207&gt;400,1,"")</f>
        <v/>
      </c>
      <c r="L207" s="5" t="n">
        <f aca="false">COUNT(J178:J207)</f>
        <v>0</v>
      </c>
      <c r="M207" s="5" t="n">
        <f aca="false">COUNT(K178:K207)</f>
        <v>0</v>
      </c>
      <c r="N207" s="74" t="n">
        <f aca="false">COUNT(K148:K207)</f>
        <v>0</v>
      </c>
      <c r="O207" s="31" t="n">
        <f aca="false">L207/G207</f>
        <v>0</v>
      </c>
      <c r="P207" s="31" t="n">
        <f aca="false">M207/G207</f>
        <v>0</v>
      </c>
      <c r="Q207" s="31" t="n">
        <f aca="false">N207/H207</f>
        <v>0</v>
      </c>
      <c r="R207" s="73" t="s">
        <v>28</v>
      </c>
    </row>
    <row r="208" customFormat="false" ht="12.75" hidden="true" customHeight="false" outlineLevel="0" collapsed="false">
      <c r="A208" s="23" t="n">
        <v>36299</v>
      </c>
      <c r="B208" s="24"/>
      <c r="C208" s="25"/>
      <c r="I208" s="26"/>
      <c r="L208" s="5"/>
      <c r="M208" s="5"/>
      <c r="N208" s="6"/>
      <c r="O208" s="6"/>
      <c r="P208" s="6"/>
      <c r="Q208" s="6"/>
      <c r="R208" s="73" t="s">
        <v>28</v>
      </c>
    </row>
    <row r="209" customFormat="false" ht="12.75" hidden="true" customHeight="false" outlineLevel="0" collapsed="false">
      <c r="A209" s="23" t="n">
        <v>36300</v>
      </c>
      <c r="B209" s="24"/>
      <c r="C209" s="25"/>
      <c r="I209" s="26"/>
      <c r="L209" s="5"/>
      <c r="M209" s="5"/>
      <c r="N209" s="6"/>
      <c r="O209" s="6"/>
      <c r="P209" s="6"/>
      <c r="Q209" s="6"/>
      <c r="R209" s="73" t="s">
        <v>28</v>
      </c>
    </row>
    <row r="210" customFormat="false" ht="12.75" hidden="true" customHeight="false" outlineLevel="0" collapsed="false">
      <c r="A210" s="23" t="n">
        <v>36301</v>
      </c>
      <c r="B210" s="24"/>
      <c r="C210" s="25"/>
      <c r="I210" s="26"/>
      <c r="L210" s="5"/>
      <c r="M210" s="5"/>
      <c r="N210" s="6"/>
      <c r="O210" s="6"/>
      <c r="P210" s="6"/>
      <c r="Q210" s="6"/>
      <c r="R210" s="73" t="s">
        <v>28</v>
      </c>
    </row>
    <row r="211" customFormat="false" ht="12.75" hidden="true" customHeight="false" outlineLevel="0" collapsed="false">
      <c r="A211" s="23" t="n">
        <v>36302</v>
      </c>
      <c r="B211" s="24"/>
      <c r="C211" s="25"/>
      <c r="I211" s="26"/>
      <c r="L211" s="5"/>
      <c r="M211" s="5"/>
      <c r="N211" s="6"/>
      <c r="O211" s="6"/>
      <c r="P211" s="6"/>
      <c r="Q211" s="6"/>
      <c r="R211" s="73" t="s">
        <v>28</v>
      </c>
    </row>
    <row r="212" customFormat="false" ht="12.75" hidden="true" customHeight="false" outlineLevel="0" collapsed="false">
      <c r="A212" s="23" t="n">
        <v>36303</v>
      </c>
      <c r="B212" s="24"/>
      <c r="C212" s="25"/>
      <c r="I212" s="26"/>
      <c r="L212" s="5"/>
      <c r="M212" s="5"/>
      <c r="N212" s="6"/>
      <c r="O212" s="6"/>
      <c r="P212" s="6"/>
      <c r="Q212" s="6"/>
      <c r="R212" s="73" t="s">
        <v>28</v>
      </c>
    </row>
    <row r="213" customFormat="false" ht="12.75" hidden="true" customHeight="false" outlineLevel="0" collapsed="false">
      <c r="A213" s="23" t="n">
        <v>36304</v>
      </c>
      <c r="B213" s="24"/>
      <c r="C213" s="25"/>
      <c r="I213" s="26"/>
      <c r="L213" s="5"/>
      <c r="M213" s="5"/>
      <c r="N213" s="6"/>
      <c r="O213" s="6"/>
      <c r="P213" s="6"/>
      <c r="Q213" s="6"/>
      <c r="R213" s="73" t="s">
        <v>28</v>
      </c>
    </row>
    <row r="214" customFormat="false" ht="12.75" hidden="true" customHeight="false" outlineLevel="0" collapsed="false">
      <c r="A214" s="23" t="n">
        <v>36305</v>
      </c>
      <c r="B214" s="24"/>
      <c r="C214" s="25"/>
      <c r="I214" s="26"/>
      <c r="L214" s="5"/>
      <c r="M214" s="5"/>
      <c r="N214" s="6"/>
      <c r="O214" s="6"/>
      <c r="P214" s="6"/>
      <c r="Q214" s="6"/>
      <c r="R214" s="73" t="s">
        <v>28</v>
      </c>
    </row>
    <row r="215" customFormat="false" ht="12.75" hidden="false" customHeight="false" outlineLevel="0" collapsed="false">
      <c r="A215" s="23" t="n">
        <v>36306</v>
      </c>
      <c r="B215" s="24" t="n">
        <v>0</v>
      </c>
      <c r="C215" s="25" t="s">
        <v>27</v>
      </c>
      <c r="D215" s="3" t="n">
        <v>20</v>
      </c>
      <c r="E215" s="3" t="s">
        <v>24</v>
      </c>
      <c r="F215" s="4" t="n">
        <v>20</v>
      </c>
      <c r="G215" s="5" t="n">
        <f aca="false">COUNT(F186:F215)</f>
        <v>4</v>
      </c>
      <c r="H215" s="74" t="n">
        <f aca="false">COUNT(F156:F215)</f>
        <v>6</v>
      </c>
      <c r="I215" s="26" t="n">
        <f aca="false">GEOMEAN(F186:F215)</f>
        <v>32.5315312339557</v>
      </c>
      <c r="J215" s="5" t="str">
        <f aca="false">IF(D215&gt;1000,1,"")</f>
        <v/>
      </c>
      <c r="K215" s="5" t="str">
        <f aca="false">IF(F215&gt;400,1,"")</f>
        <v/>
      </c>
      <c r="L215" s="5" t="n">
        <f aca="false">COUNT(J186:J215)</f>
        <v>0</v>
      </c>
      <c r="M215" s="5" t="n">
        <f aca="false">COUNT(K186:K215)</f>
        <v>0</v>
      </c>
      <c r="N215" s="74" t="n">
        <f aca="false">COUNT(K156:K215)</f>
        <v>0</v>
      </c>
      <c r="O215" s="31" t="n">
        <f aca="false">L215/G215</f>
        <v>0</v>
      </c>
      <c r="P215" s="31" t="n">
        <f aca="false">M215/G215</f>
        <v>0</v>
      </c>
      <c r="Q215" s="31" t="n">
        <f aca="false">N215/H215</f>
        <v>0</v>
      </c>
      <c r="R215" s="73" t="s">
        <v>28</v>
      </c>
    </row>
    <row r="216" customFormat="false" ht="12.75" hidden="true" customHeight="false" outlineLevel="0" collapsed="false">
      <c r="A216" s="23" t="n">
        <v>36307</v>
      </c>
      <c r="B216" s="24"/>
      <c r="C216" s="25"/>
      <c r="I216" s="26"/>
      <c r="L216" s="5"/>
      <c r="M216" s="5"/>
      <c r="N216" s="6"/>
      <c r="O216" s="6"/>
      <c r="P216" s="6"/>
      <c r="Q216" s="6"/>
    </row>
    <row r="217" customFormat="false" ht="12.75" hidden="true" customHeight="false" outlineLevel="0" collapsed="false">
      <c r="A217" s="23" t="n">
        <v>36308</v>
      </c>
      <c r="B217" s="24"/>
      <c r="C217" s="25"/>
      <c r="I217" s="26"/>
      <c r="L217" s="5"/>
      <c r="M217" s="5"/>
      <c r="N217" s="6"/>
      <c r="O217" s="6"/>
      <c r="P217" s="6"/>
      <c r="Q217" s="6"/>
    </row>
    <row r="218" customFormat="false" ht="12.75" hidden="true" customHeight="false" outlineLevel="0" collapsed="false">
      <c r="A218" s="23" t="n">
        <v>36309</v>
      </c>
      <c r="B218" s="24"/>
      <c r="C218" s="25"/>
      <c r="I218" s="26"/>
      <c r="L218" s="5"/>
      <c r="M218" s="5"/>
      <c r="N218" s="6"/>
      <c r="O218" s="6"/>
      <c r="P218" s="6"/>
      <c r="Q218" s="6"/>
    </row>
    <row r="219" customFormat="false" ht="12.75" hidden="false" customHeight="false" outlineLevel="0" collapsed="false">
      <c r="A219" s="34" t="n">
        <v>36310</v>
      </c>
      <c r="B219" s="24" t="s">
        <v>26</v>
      </c>
      <c r="C219" s="25" t="s">
        <v>27</v>
      </c>
      <c r="D219" s="42" t="n">
        <v>50</v>
      </c>
      <c r="E219" s="42" t="s">
        <v>27</v>
      </c>
      <c r="F219" s="43" t="n">
        <v>17</v>
      </c>
      <c r="G219" s="26" t="s">
        <v>26</v>
      </c>
      <c r="H219" s="35" t="s">
        <v>26</v>
      </c>
      <c r="I219" s="26" t="s">
        <v>26</v>
      </c>
      <c r="J219" s="5" t="str">
        <f aca="false">IF(D219&gt;1000,1,"")</f>
        <v/>
      </c>
      <c r="K219" s="5" t="str">
        <f aca="false">IF(F219&gt;400,1,"")</f>
        <v/>
      </c>
      <c r="L219" s="26" t="s">
        <v>26</v>
      </c>
      <c r="M219" s="26" t="s">
        <v>26</v>
      </c>
      <c r="N219" s="35" t="s">
        <v>26</v>
      </c>
      <c r="O219" s="26" t="s">
        <v>26</v>
      </c>
      <c r="P219" s="26" t="s">
        <v>26</v>
      </c>
      <c r="Q219" s="35" t="s">
        <v>26</v>
      </c>
      <c r="R219" s="73" t="s">
        <v>75</v>
      </c>
    </row>
    <row r="220" customFormat="false" ht="12.75" hidden="false" customHeight="false" outlineLevel="0" collapsed="false">
      <c r="A220" s="34" t="n">
        <v>36310</v>
      </c>
      <c r="B220" s="24" t="s">
        <v>26</v>
      </c>
      <c r="C220" s="25" t="s">
        <v>27</v>
      </c>
      <c r="D220" s="42" t="n">
        <v>30</v>
      </c>
      <c r="E220" s="42" t="s">
        <v>27</v>
      </c>
      <c r="F220" s="43" t="n">
        <v>30</v>
      </c>
      <c r="G220" s="26" t="s">
        <v>26</v>
      </c>
      <c r="H220" s="35" t="s">
        <v>26</v>
      </c>
      <c r="I220" s="26" t="s">
        <v>26</v>
      </c>
      <c r="J220" s="5" t="str">
        <f aca="false">IF(D220&gt;1000,1,"")</f>
        <v/>
      </c>
      <c r="K220" s="5" t="str">
        <f aca="false">IF(F220&gt;400,1,"")</f>
        <v/>
      </c>
      <c r="L220" s="26" t="s">
        <v>26</v>
      </c>
      <c r="M220" s="26" t="s">
        <v>26</v>
      </c>
      <c r="N220" s="35" t="s">
        <v>26</v>
      </c>
      <c r="O220" s="26" t="s">
        <v>26</v>
      </c>
      <c r="P220" s="26" t="s">
        <v>26</v>
      </c>
      <c r="Q220" s="35" t="s">
        <v>26</v>
      </c>
      <c r="R220" s="73" t="s">
        <v>75</v>
      </c>
    </row>
    <row r="221" customFormat="false" ht="12.75" hidden="false" customHeight="false" outlineLevel="0" collapsed="false">
      <c r="A221" s="34" t="n">
        <v>36310</v>
      </c>
      <c r="B221" s="24" t="s">
        <v>26</v>
      </c>
      <c r="C221" s="25" t="s">
        <v>27</v>
      </c>
      <c r="D221" s="42" t="n">
        <v>17</v>
      </c>
      <c r="E221" s="42" t="s">
        <v>27</v>
      </c>
      <c r="F221" s="43" t="n">
        <v>17</v>
      </c>
      <c r="G221" s="26" t="s">
        <v>26</v>
      </c>
      <c r="H221" s="35" t="s">
        <v>26</v>
      </c>
      <c r="I221" s="26" t="s">
        <v>26</v>
      </c>
      <c r="J221" s="5" t="str">
        <f aca="false">IF(D221&gt;1000,1,"")</f>
        <v/>
      </c>
      <c r="K221" s="5" t="str">
        <f aca="false">IF(F221&gt;400,1,"")</f>
        <v/>
      </c>
      <c r="L221" s="26" t="s">
        <v>26</v>
      </c>
      <c r="M221" s="26" t="s">
        <v>26</v>
      </c>
      <c r="N221" s="35" t="s">
        <v>26</v>
      </c>
      <c r="O221" s="26" t="s">
        <v>26</v>
      </c>
      <c r="P221" s="26" t="s">
        <v>26</v>
      </c>
      <c r="Q221" s="35" t="s">
        <v>26</v>
      </c>
      <c r="R221" s="73" t="s">
        <v>75</v>
      </c>
    </row>
    <row r="222" customFormat="false" ht="12.75" hidden="false" customHeight="false" outlineLevel="0" collapsed="false">
      <c r="A222" s="34" t="n">
        <v>36310</v>
      </c>
      <c r="B222" s="24" t="s">
        <v>26</v>
      </c>
      <c r="C222" s="25" t="s">
        <v>27</v>
      </c>
      <c r="D222" s="42" t="n">
        <v>23</v>
      </c>
      <c r="E222" s="42" t="s">
        <v>27</v>
      </c>
      <c r="F222" s="43" t="n">
        <v>23</v>
      </c>
      <c r="G222" s="26" t="s">
        <v>26</v>
      </c>
      <c r="H222" s="35" t="s">
        <v>26</v>
      </c>
      <c r="I222" s="26" t="s">
        <v>26</v>
      </c>
      <c r="J222" s="5" t="str">
        <f aca="false">IF(D222&gt;1000,1,"")</f>
        <v/>
      </c>
      <c r="K222" s="5" t="str">
        <f aca="false">IF(F222&gt;400,1,"")</f>
        <v/>
      </c>
      <c r="L222" s="26" t="s">
        <v>26</v>
      </c>
      <c r="M222" s="26" t="s">
        <v>26</v>
      </c>
      <c r="N222" s="35" t="s">
        <v>26</v>
      </c>
      <c r="O222" s="26" t="s">
        <v>26</v>
      </c>
      <c r="P222" s="26" t="s">
        <v>26</v>
      </c>
      <c r="Q222" s="35" t="s">
        <v>26</v>
      </c>
      <c r="R222" s="73" t="s">
        <v>75</v>
      </c>
    </row>
    <row r="223" customFormat="false" ht="12.75" hidden="false" customHeight="false" outlineLevel="0" collapsed="false">
      <c r="A223" s="34" t="n">
        <v>36310</v>
      </c>
      <c r="B223" s="24" t="n">
        <v>0</v>
      </c>
      <c r="C223" s="25" t="s">
        <v>27</v>
      </c>
      <c r="D223" s="42" t="n">
        <v>23</v>
      </c>
      <c r="E223" s="42" t="s">
        <v>27</v>
      </c>
      <c r="F223" s="43" t="n">
        <v>13</v>
      </c>
      <c r="G223" s="5" t="n">
        <f aca="false">COUNT(F190:F223)</f>
        <v>8</v>
      </c>
      <c r="H223" s="32" t="n">
        <f aca="false">COUNT(F160:F223)</f>
        <v>11</v>
      </c>
      <c r="I223" s="26" t="n">
        <f aca="false">GEOMEAN(F190:F223)</f>
        <v>24.8447590433282</v>
      </c>
      <c r="J223" s="5" t="str">
        <f aca="false">IF(D223&gt;1000,1,"")</f>
        <v/>
      </c>
      <c r="K223" s="5" t="str">
        <f aca="false">IF(F223&gt;400,1,"")</f>
        <v/>
      </c>
      <c r="L223" s="5" t="n">
        <f aca="false">COUNT(J190:J223)</f>
        <v>0</v>
      </c>
      <c r="M223" s="5" t="n">
        <f aca="false">COUNT(K190:K223)</f>
        <v>0</v>
      </c>
      <c r="N223" s="32" t="n">
        <f aca="false">COUNT(K160:K223)</f>
        <v>0</v>
      </c>
      <c r="O223" s="31" t="n">
        <f aca="false">L223/G223</f>
        <v>0</v>
      </c>
      <c r="P223" s="31" t="n">
        <f aca="false">M223/G223</f>
        <v>0</v>
      </c>
      <c r="Q223" s="31" t="n">
        <f aca="false">N223/H223</f>
        <v>0</v>
      </c>
      <c r="R223" s="73" t="s">
        <v>75</v>
      </c>
    </row>
    <row r="224" customFormat="false" ht="12.75" hidden="true" customHeight="false" outlineLevel="0" collapsed="false">
      <c r="A224" s="23" t="n">
        <v>36311</v>
      </c>
      <c r="B224" s="24"/>
      <c r="C224" s="25"/>
      <c r="I224" s="26"/>
      <c r="L224" s="5"/>
      <c r="M224" s="5"/>
      <c r="N224" s="6"/>
      <c r="O224" s="6"/>
      <c r="P224" s="6"/>
      <c r="Q224" s="6"/>
    </row>
    <row r="225" customFormat="false" ht="12.75" hidden="true" customHeight="false" outlineLevel="0" collapsed="false">
      <c r="A225" s="23" t="n">
        <v>36312</v>
      </c>
      <c r="B225" s="24"/>
      <c r="C225" s="25"/>
      <c r="I225" s="26"/>
      <c r="L225" s="5"/>
      <c r="M225" s="5"/>
      <c r="N225" s="6"/>
      <c r="O225" s="6"/>
      <c r="P225" s="6"/>
      <c r="Q225" s="6"/>
    </row>
    <row r="226" customFormat="false" ht="12.75" hidden="true" customHeight="false" outlineLevel="0" collapsed="false">
      <c r="A226" s="23" t="n">
        <v>36313</v>
      </c>
      <c r="B226" s="24"/>
      <c r="C226" s="25"/>
      <c r="I226" s="26"/>
      <c r="L226" s="5"/>
      <c r="M226" s="5"/>
      <c r="N226" s="6"/>
      <c r="O226" s="6"/>
      <c r="P226" s="6"/>
      <c r="Q226" s="6"/>
    </row>
    <row r="227" customFormat="false" ht="12.75" hidden="true" customHeight="false" outlineLevel="0" collapsed="false">
      <c r="A227" s="23" t="n">
        <v>36314</v>
      </c>
      <c r="B227" s="24"/>
      <c r="C227" s="25"/>
      <c r="I227" s="26"/>
      <c r="L227" s="5"/>
      <c r="M227" s="5"/>
      <c r="N227" s="6"/>
      <c r="O227" s="6"/>
      <c r="P227" s="6"/>
      <c r="Q227" s="6"/>
    </row>
    <row r="228" customFormat="false" ht="12.75" hidden="true" customHeight="false" outlineLevel="0" collapsed="false">
      <c r="A228" s="23" t="n">
        <v>36315</v>
      </c>
      <c r="B228" s="24"/>
      <c r="C228" s="25"/>
      <c r="I228" s="26"/>
      <c r="L228" s="5"/>
      <c r="M228" s="5"/>
      <c r="N228" s="6"/>
      <c r="O228" s="6"/>
      <c r="P228" s="6"/>
      <c r="Q228" s="6"/>
    </row>
    <row r="229" customFormat="false" ht="12.75" hidden="true" customHeight="false" outlineLevel="0" collapsed="false">
      <c r="A229" s="23" t="n">
        <v>36316</v>
      </c>
      <c r="B229" s="24"/>
      <c r="C229" s="25"/>
      <c r="I229" s="26"/>
      <c r="L229" s="5"/>
      <c r="M229" s="5"/>
      <c r="N229" s="6"/>
      <c r="O229" s="6"/>
      <c r="P229" s="6"/>
      <c r="Q229" s="6"/>
    </row>
    <row r="230" customFormat="false" ht="12.75" hidden="true" customHeight="false" outlineLevel="0" collapsed="false">
      <c r="A230" s="23" t="n">
        <v>36317</v>
      </c>
      <c r="B230" s="24"/>
      <c r="C230" s="25"/>
      <c r="I230" s="26"/>
      <c r="L230" s="5"/>
      <c r="M230" s="5"/>
      <c r="N230" s="6"/>
      <c r="O230" s="6"/>
      <c r="P230" s="6"/>
      <c r="Q230" s="6"/>
    </row>
    <row r="231" customFormat="false" ht="12.75" hidden="true" customHeight="false" outlineLevel="0" collapsed="false">
      <c r="A231" s="23" t="n">
        <v>36318</v>
      </c>
      <c r="B231" s="24"/>
      <c r="C231" s="25"/>
      <c r="I231" s="26"/>
      <c r="L231" s="5"/>
      <c r="M231" s="5"/>
      <c r="N231" s="6"/>
      <c r="O231" s="6"/>
      <c r="P231" s="6"/>
      <c r="Q231" s="6"/>
    </row>
    <row r="232" customFormat="false" ht="12.75" hidden="false" customHeight="false" outlineLevel="0" collapsed="false">
      <c r="A232" s="23" t="n">
        <v>36319</v>
      </c>
      <c r="B232" s="24" t="n">
        <v>0</v>
      </c>
      <c r="C232" s="25" t="s">
        <v>24</v>
      </c>
      <c r="D232" s="3" t="n">
        <v>20</v>
      </c>
      <c r="E232" s="3" t="s">
        <v>24</v>
      </c>
      <c r="F232" s="4" t="n">
        <v>20</v>
      </c>
      <c r="G232" s="5" t="n">
        <f aca="false">COUNT(F199:F232)</f>
        <v>8</v>
      </c>
      <c r="H232" s="32" t="n">
        <f aca="false">COUNT(F169:F232)</f>
        <v>12</v>
      </c>
      <c r="I232" s="26" t="n">
        <f aca="false">GEOMEAN(F199:F232)</f>
        <v>24.8447590433282</v>
      </c>
      <c r="J232" s="5" t="str">
        <f aca="false">IF(D232&gt;1000,1,"")</f>
        <v/>
      </c>
      <c r="K232" s="5" t="str">
        <f aca="false">IF(F232&gt;400,1,"")</f>
        <v/>
      </c>
      <c r="L232" s="5" t="n">
        <f aca="false">COUNT(J199:J232)</f>
        <v>0</v>
      </c>
      <c r="M232" s="5" t="n">
        <f aca="false">COUNT(K199:K232)</f>
        <v>0</v>
      </c>
      <c r="N232" s="32" t="n">
        <f aca="false">COUNT(K169:K232)</f>
        <v>0</v>
      </c>
      <c r="O232" s="31" t="n">
        <f aca="false">L232/G232</f>
        <v>0</v>
      </c>
      <c r="P232" s="31" t="n">
        <f aca="false">M232/G232</f>
        <v>0</v>
      </c>
      <c r="Q232" s="31" t="n">
        <f aca="false">N232/H232</f>
        <v>0</v>
      </c>
      <c r="R232" s="73" t="s">
        <v>28</v>
      </c>
    </row>
    <row r="233" customFormat="false" ht="12.75" hidden="true" customHeight="false" outlineLevel="0" collapsed="false">
      <c r="A233" s="23" t="n">
        <v>36320</v>
      </c>
      <c r="B233" s="24"/>
      <c r="C233" s="25"/>
      <c r="I233" s="26"/>
      <c r="L233" s="5"/>
      <c r="M233" s="5"/>
      <c r="N233" s="6"/>
      <c r="O233" s="6"/>
      <c r="P233" s="6"/>
      <c r="Q233" s="6"/>
      <c r="R233" s="73" t="s">
        <v>28</v>
      </c>
    </row>
    <row r="234" customFormat="false" ht="12.75" hidden="true" customHeight="false" outlineLevel="0" collapsed="false">
      <c r="A234" s="23" t="n">
        <v>36321</v>
      </c>
      <c r="B234" s="24"/>
      <c r="C234" s="25"/>
      <c r="I234" s="26"/>
      <c r="L234" s="5"/>
      <c r="M234" s="5"/>
      <c r="N234" s="6"/>
      <c r="O234" s="6"/>
      <c r="P234" s="6"/>
      <c r="Q234" s="6"/>
      <c r="R234" s="73" t="s">
        <v>28</v>
      </c>
    </row>
    <row r="235" customFormat="false" ht="12.75" hidden="true" customHeight="false" outlineLevel="0" collapsed="false">
      <c r="A235" s="23" t="n">
        <v>36322</v>
      </c>
      <c r="B235" s="24"/>
      <c r="C235" s="25"/>
      <c r="I235" s="26"/>
      <c r="L235" s="5"/>
      <c r="M235" s="5"/>
      <c r="N235" s="6"/>
      <c r="O235" s="6"/>
      <c r="P235" s="6"/>
      <c r="Q235" s="6"/>
      <c r="R235" s="73" t="s">
        <v>28</v>
      </c>
    </row>
    <row r="236" customFormat="false" ht="12.75" hidden="true" customHeight="false" outlineLevel="0" collapsed="false">
      <c r="A236" s="23" t="n">
        <v>36323</v>
      </c>
      <c r="B236" s="24"/>
      <c r="C236" s="25"/>
      <c r="I236" s="26"/>
      <c r="L236" s="5"/>
      <c r="M236" s="5"/>
      <c r="N236" s="6"/>
      <c r="O236" s="6"/>
      <c r="P236" s="6"/>
      <c r="Q236" s="6"/>
      <c r="R236" s="73" t="s">
        <v>28</v>
      </c>
    </row>
    <row r="237" customFormat="false" ht="12.75" hidden="true" customHeight="false" outlineLevel="0" collapsed="false">
      <c r="A237" s="23" t="n">
        <v>36324</v>
      </c>
      <c r="B237" s="24"/>
      <c r="C237" s="25"/>
      <c r="I237" s="26"/>
      <c r="L237" s="5"/>
      <c r="M237" s="5"/>
      <c r="N237" s="6"/>
      <c r="O237" s="6"/>
      <c r="P237" s="6"/>
      <c r="Q237" s="6"/>
      <c r="R237" s="73" t="s">
        <v>28</v>
      </c>
    </row>
    <row r="238" customFormat="false" ht="12.75" hidden="true" customHeight="false" outlineLevel="0" collapsed="false">
      <c r="A238" s="23" t="n">
        <v>36325</v>
      </c>
      <c r="B238" s="24"/>
      <c r="C238" s="25"/>
      <c r="I238" s="26"/>
      <c r="L238" s="5"/>
      <c r="M238" s="5"/>
      <c r="N238" s="6"/>
      <c r="O238" s="6"/>
      <c r="P238" s="6"/>
      <c r="Q238" s="6"/>
      <c r="R238" s="73" t="s">
        <v>28</v>
      </c>
    </row>
    <row r="239" customFormat="false" ht="12.75" hidden="true" customHeight="false" outlineLevel="0" collapsed="false">
      <c r="A239" s="23" t="n">
        <v>36326</v>
      </c>
      <c r="B239" s="24"/>
      <c r="C239" s="25"/>
      <c r="I239" s="26"/>
      <c r="L239" s="5"/>
      <c r="M239" s="5"/>
      <c r="N239" s="6"/>
      <c r="O239" s="6"/>
      <c r="P239" s="6"/>
      <c r="Q239" s="6"/>
      <c r="R239" s="73" t="s">
        <v>28</v>
      </c>
    </row>
    <row r="240" customFormat="false" ht="12.75" hidden="true" customHeight="false" outlineLevel="0" collapsed="false">
      <c r="A240" s="23" t="n">
        <v>36327</v>
      </c>
      <c r="B240" s="24"/>
      <c r="C240" s="25"/>
      <c r="I240" s="26"/>
      <c r="L240" s="5"/>
      <c r="M240" s="5"/>
      <c r="N240" s="6"/>
      <c r="O240" s="6"/>
      <c r="P240" s="6"/>
      <c r="Q240" s="6"/>
      <c r="R240" s="73" t="s">
        <v>28</v>
      </c>
    </row>
    <row r="241" customFormat="false" ht="12.75" hidden="false" customHeight="false" outlineLevel="0" collapsed="false">
      <c r="A241" s="23" t="n">
        <v>36328</v>
      </c>
      <c r="B241" s="24" t="n">
        <v>0</v>
      </c>
      <c r="C241" s="25" t="s">
        <v>24</v>
      </c>
      <c r="D241" s="3" t="n">
        <v>20</v>
      </c>
      <c r="E241" s="3" t="s">
        <v>24</v>
      </c>
      <c r="F241" s="4" t="n">
        <v>20</v>
      </c>
      <c r="G241" s="5" t="n">
        <f aca="false">COUNT(F208:F241)</f>
        <v>8</v>
      </c>
      <c r="H241" s="32" t="n">
        <f aca="false">COUNT(F178:F241)</f>
        <v>12</v>
      </c>
      <c r="I241" s="26" t="n">
        <f aca="false">GEOMEAN(F208:F241)</f>
        <v>19.480384924006</v>
      </c>
      <c r="J241" s="5" t="str">
        <f aca="false">IF(D241&gt;1000,1,"")</f>
        <v/>
      </c>
      <c r="K241" s="5" t="str">
        <f aca="false">IF(F241&gt;400,1,"")</f>
        <v/>
      </c>
      <c r="L241" s="5" t="n">
        <f aca="false">COUNT(J208:J241)</f>
        <v>0</v>
      </c>
      <c r="M241" s="5" t="n">
        <f aca="false">COUNT(K208:K241)</f>
        <v>0</v>
      </c>
      <c r="N241" s="32" t="n">
        <f aca="false">COUNT(K178:K241)</f>
        <v>0</v>
      </c>
      <c r="O241" s="31" t="n">
        <f aca="false">L241/G241</f>
        <v>0</v>
      </c>
      <c r="P241" s="31" t="n">
        <f aca="false">M241/G241</f>
        <v>0</v>
      </c>
      <c r="Q241" s="31" t="n">
        <f aca="false">N241/H241</f>
        <v>0</v>
      </c>
      <c r="R241" s="73" t="s">
        <v>28</v>
      </c>
    </row>
    <row r="242" customFormat="false" ht="12.75" hidden="true" customHeight="false" outlineLevel="0" collapsed="false">
      <c r="A242" s="23" t="n">
        <v>36329</v>
      </c>
      <c r="B242" s="24"/>
      <c r="C242" s="25"/>
      <c r="I242" s="26"/>
      <c r="L242" s="5"/>
      <c r="M242" s="5"/>
      <c r="N242" s="6"/>
      <c r="O242" s="6"/>
      <c r="P242" s="6"/>
      <c r="Q242" s="6"/>
      <c r="R242" s="73" t="s">
        <v>28</v>
      </c>
    </row>
    <row r="243" customFormat="false" ht="12.75" hidden="true" customHeight="false" outlineLevel="0" collapsed="false">
      <c r="A243" s="23" t="n">
        <v>36330</v>
      </c>
      <c r="B243" s="24"/>
      <c r="C243" s="25"/>
      <c r="I243" s="26"/>
      <c r="L243" s="5"/>
      <c r="M243" s="5"/>
      <c r="N243" s="6"/>
      <c r="O243" s="6"/>
      <c r="P243" s="6"/>
      <c r="Q243" s="6"/>
      <c r="R243" s="73" t="s">
        <v>28</v>
      </c>
    </row>
    <row r="244" customFormat="false" ht="12.75" hidden="true" customHeight="false" outlineLevel="0" collapsed="false">
      <c r="A244" s="23" t="n">
        <v>36331</v>
      </c>
      <c r="B244" s="24"/>
      <c r="C244" s="25"/>
      <c r="I244" s="26"/>
      <c r="L244" s="5"/>
      <c r="M244" s="5"/>
      <c r="N244" s="6"/>
      <c r="O244" s="6"/>
      <c r="P244" s="6"/>
      <c r="Q244" s="6"/>
      <c r="R244" s="73" t="s">
        <v>28</v>
      </c>
    </row>
    <row r="245" customFormat="false" ht="12.75" hidden="true" customHeight="false" outlineLevel="0" collapsed="false">
      <c r="A245" s="23" t="n">
        <v>36332</v>
      </c>
      <c r="B245" s="24"/>
      <c r="C245" s="25"/>
      <c r="I245" s="26"/>
      <c r="L245" s="5"/>
      <c r="M245" s="5"/>
      <c r="N245" s="6"/>
      <c r="O245" s="6"/>
      <c r="P245" s="6"/>
      <c r="Q245" s="6"/>
      <c r="R245" s="73" t="s">
        <v>28</v>
      </c>
    </row>
    <row r="246" customFormat="false" ht="12.75" hidden="true" customHeight="false" outlineLevel="0" collapsed="false">
      <c r="A246" s="23" t="n">
        <v>36333</v>
      </c>
      <c r="B246" s="24"/>
      <c r="C246" s="25"/>
      <c r="I246" s="26"/>
      <c r="L246" s="5"/>
      <c r="M246" s="5"/>
      <c r="N246" s="6"/>
      <c r="O246" s="6"/>
      <c r="P246" s="6"/>
      <c r="Q246" s="6"/>
      <c r="R246" s="73" t="s">
        <v>28</v>
      </c>
    </row>
    <row r="247" customFormat="false" ht="12.75" hidden="true" customHeight="false" outlineLevel="0" collapsed="false">
      <c r="A247" s="23" t="n">
        <v>36334</v>
      </c>
      <c r="B247" s="24"/>
      <c r="C247" s="25"/>
      <c r="I247" s="26"/>
      <c r="L247" s="5"/>
      <c r="M247" s="5"/>
      <c r="N247" s="6"/>
      <c r="O247" s="6"/>
      <c r="P247" s="6"/>
      <c r="Q247" s="6"/>
      <c r="R247" s="73" t="s">
        <v>28</v>
      </c>
    </row>
    <row r="248" customFormat="false" ht="12.75" hidden="false" customHeight="false" outlineLevel="0" collapsed="false">
      <c r="A248" s="23" t="n">
        <v>36335</v>
      </c>
      <c r="B248" s="24" t="n">
        <v>0</v>
      </c>
      <c r="C248" s="25" t="s">
        <v>27</v>
      </c>
      <c r="D248" s="3" t="n">
        <v>130</v>
      </c>
      <c r="E248" s="3" t="s">
        <v>27</v>
      </c>
      <c r="F248" s="4" t="n">
        <v>20</v>
      </c>
      <c r="G248" s="5" t="n">
        <f aca="false">COUNT(F215:F248)</f>
        <v>9</v>
      </c>
      <c r="H248" s="32" t="n">
        <f aca="false">COUNT(F185:F248)</f>
        <v>12</v>
      </c>
      <c r="I248" s="26" t="n">
        <f aca="false">GEOMEAN(F215:F248)</f>
        <v>19.5374467618023</v>
      </c>
      <c r="J248" s="5" t="str">
        <f aca="false">IF(D248&gt;1000,1,"")</f>
        <v/>
      </c>
      <c r="K248" s="5" t="str">
        <f aca="false">IF(F248&gt;400,1,"")</f>
        <v/>
      </c>
      <c r="L248" s="5" t="n">
        <f aca="false">COUNT(J215:J248)</f>
        <v>0</v>
      </c>
      <c r="M248" s="5" t="n">
        <f aca="false">COUNT(K215:K248)</f>
        <v>0</v>
      </c>
      <c r="N248" s="32" t="n">
        <f aca="false">COUNT(K185:K248)</f>
        <v>0</v>
      </c>
      <c r="O248" s="31" t="n">
        <f aca="false">L248/G248</f>
        <v>0</v>
      </c>
      <c r="P248" s="31" t="n">
        <f aca="false">M248/G248</f>
        <v>0</v>
      </c>
      <c r="Q248" s="31" t="n">
        <f aca="false">N248/H248</f>
        <v>0</v>
      </c>
      <c r="R248" s="73" t="s">
        <v>28</v>
      </c>
    </row>
    <row r="249" customFormat="false" ht="12.75" hidden="true" customHeight="false" outlineLevel="0" collapsed="false">
      <c r="A249" s="23" t="n">
        <v>36336</v>
      </c>
      <c r="B249" s="24"/>
      <c r="C249" s="25"/>
      <c r="I249" s="26"/>
      <c r="L249" s="5"/>
      <c r="M249" s="5"/>
      <c r="N249" s="6"/>
      <c r="O249" s="6"/>
      <c r="P249" s="6"/>
      <c r="Q249" s="6"/>
      <c r="R249" s="73" t="s">
        <v>28</v>
      </c>
    </row>
    <row r="250" customFormat="false" ht="12.75" hidden="true" customHeight="false" outlineLevel="0" collapsed="false">
      <c r="A250" s="23" t="n">
        <v>36337</v>
      </c>
      <c r="B250" s="24"/>
      <c r="C250" s="25"/>
      <c r="I250" s="26"/>
      <c r="L250" s="5"/>
      <c r="M250" s="5"/>
      <c r="N250" s="6"/>
      <c r="O250" s="6"/>
      <c r="P250" s="6"/>
      <c r="Q250" s="6"/>
      <c r="R250" s="73" t="s">
        <v>28</v>
      </c>
    </row>
    <row r="251" customFormat="false" ht="12.75" hidden="true" customHeight="false" outlineLevel="0" collapsed="false">
      <c r="A251" s="23" t="n">
        <v>36338</v>
      </c>
      <c r="B251" s="24"/>
      <c r="C251" s="25"/>
      <c r="I251" s="26"/>
      <c r="L251" s="5"/>
      <c r="M251" s="5"/>
      <c r="N251" s="6"/>
      <c r="O251" s="6"/>
      <c r="P251" s="6"/>
      <c r="Q251" s="6"/>
      <c r="R251" s="73" t="s">
        <v>28</v>
      </c>
    </row>
    <row r="252" customFormat="false" ht="12.75" hidden="true" customHeight="false" outlineLevel="0" collapsed="false">
      <c r="A252" s="23" t="n">
        <v>36339</v>
      </c>
      <c r="B252" s="24"/>
      <c r="C252" s="25"/>
      <c r="I252" s="26"/>
      <c r="L252" s="5"/>
      <c r="M252" s="5"/>
      <c r="N252" s="6"/>
      <c r="O252" s="6"/>
      <c r="P252" s="6"/>
      <c r="Q252" s="6"/>
      <c r="R252" s="73" t="s">
        <v>28</v>
      </c>
    </row>
    <row r="253" customFormat="false" ht="12.75" hidden="true" customHeight="false" outlineLevel="0" collapsed="false">
      <c r="A253" s="23" t="n">
        <v>36340</v>
      </c>
      <c r="B253" s="24"/>
      <c r="C253" s="25"/>
      <c r="I253" s="26"/>
      <c r="L253" s="5"/>
      <c r="M253" s="5"/>
      <c r="N253" s="6"/>
      <c r="O253" s="6"/>
      <c r="P253" s="6"/>
      <c r="Q253" s="6"/>
      <c r="R253" s="73" t="s">
        <v>28</v>
      </c>
    </row>
    <row r="254" customFormat="false" ht="12.75" hidden="true" customHeight="false" outlineLevel="0" collapsed="false">
      <c r="A254" s="23" t="n">
        <v>36341</v>
      </c>
      <c r="B254" s="24"/>
      <c r="C254" s="25"/>
      <c r="I254" s="26"/>
      <c r="L254" s="5"/>
      <c r="M254" s="5"/>
      <c r="N254" s="6"/>
      <c r="O254" s="6"/>
      <c r="P254" s="6"/>
      <c r="Q254" s="6"/>
      <c r="R254" s="73" t="s">
        <v>28</v>
      </c>
    </row>
    <row r="255" customFormat="false" ht="12.75" hidden="true" customHeight="false" outlineLevel="0" collapsed="false">
      <c r="A255" s="23" t="n">
        <v>36341</v>
      </c>
      <c r="B255" s="24"/>
      <c r="C255" s="25"/>
      <c r="I255" s="26"/>
      <c r="L255" s="5"/>
      <c r="M255" s="5"/>
      <c r="N255" s="6"/>
      <c r="O255" s="6"/>
      <c r="P255" s="6"/>
      <c r="Q255" s="6"/>
      <c r="R255" s="73" t="s">
        <v>28</v>
      </c>
    </row>
    <row r="256" customFormat="false" ht="12.75" hidden="false" customHeight="false" outlineLevel="0" collapsed="false">
      <c r="A256" s="23" t="n">
        <v>36341</v>
      </c>
      <c r="B256" s="24" t="n">
        <v>0</v>
      </c>
      <c r="C256" s="25" t="s">
        <v>27</v>
      </c>
      <c r="D256" s="3" t="n">
        <v>2400</v>
      </c>
      <c r="E256" s="3" t="s">
        <v>27</v>
      </c>
      <c r="F256" s="4" t="n">
        <v>1300</v>
      </c>
      <c r="G256" s="5" t="n">
        <f aca="false">COUNT(F225:F256)</f>
        <v>4</v>
      </c>
      <c r="H256" s="32" t="n">
        <f aca="false">COUNT(F191:F256)</f>
        <v>12</v>
      </c>
      <c r="I256" s="26" t="n">
        <f aca="false">GEOMEAN(F225:F256)</f>
        <v>56.7882302886735</v>
      </c>
      <c r="J256" s="5" t="n">
        <f aca="false">IF(D256&gt;1000,1,"")</f>
        <v>1</v>
      </c>
      <c r="K256" s="5" t="n">
        <f aca="false">IF(F256&gt;400,1,"")</f>
        <v>1</v>
      </c>
      <c r="L256" s="5" t="n">
        <f aca="false">COUNT(J225:J256)</f>
        <v>1</v>
      </c>
      <c r="M256" s="5" t="n">
        <f aca="false">COUNT(K225:K256)</f>
        <v>1</v>
      </c>
      <c r="N256" s="32" t="n">
        <f aca="false">COUNT(K191:K256)</f>
        <v>1</v>
      </c>
      <c r="O256" s="31" t="n">
        <f aca="false">L256/G256</f>
        <v>0.25</v>
      </c>
      <c r="P256" s="31" t="n">
        <f aca="false">M256/G256</f>
        <v>0.25</v>
      </c>
      <c r="Q256" s="31" t="n">
        <f aca="false">N256/H256</f>
        <v>0.0833333333333333</v>
      </c>
      <c r="R256" s="73" t="s">
        <v>28</v>
      </c>
    </row>
    <row r="257" customFormat="false" ht="12.75" hidden="true" customHeight="false" outlineLevel="0" collapsed="false">
      <c r="A257" s="23" t="n">
        <v>36342</v>
      </c>
      <c r="B257" s="24"/>
      <c r="C257" s="25"/>
      <c r="I257" s="26"/>
      <c r="L257" s="5"/>
      <c r="M257" s="5"/>
      <c r="N257" s="6"/>
      <c r="O257" s="6"/>
      <c r="P257" s="6"/>
      <c r="Q257" s="6"/>
      <c r="R257" s="73" t="s">
        <v>28</v>
      </c>
    </row>
    <row r="258" customFormat="false" ht="12.75" hidden="true" customHeight="false" outlineLevel="0" collapsed="false">
      <c r="A258" s="23" t="n">
        <v>36343</v>
      </c>
      <c r="B258" s="24"/>
      <c r="C258" s="25"/>
      <c r="I258" s="26"/>
      <c r="L258" s="5"/>
      <c r="M258" s="5"/>
      <c r="N258" s="6"/>
      <c r="O258" s="6"/>
      <c r="P258" s="6"/>
      <c r="Q258" s="6"/>
      <c r="R258" s="73" t="s">
        <v>28</v>
      </c>
    </row>
    <row r="259" customFormat="false" ht="12.75" hidden="true" customHeight="false" outlineLevel="0" collapsed="false">
      <c r="A259" s="23" t="n">
        <v>36344</v>
      </c>
      <c r="B259" s="24"/>
      <c r="C259" s="25"/>
      <c r="I259" s="26"/>
      <c r="L259" s="5"/>
      <c r="M259" s="5"/>
      <c r="N259" s="6"/>
      <c r="O259" s="6"/>
      <c r="P259" s="6"/>
      <c r="Q259" s="6"/>
      <c r="R259" s="73" t="s">
        <v>28</v>
      </c>
    </row>
    <row r="260" customFormat="false" ht="12.75" hidden="true" customHeight="false" outlineLevel="0" collapsed="false">
      <c r="A260" s="23" t="n">
        <v>36345</v>
      </c>
      <c r="B260" s="24"/>
      <c r="C260" s="25"/>
      <c r="I260" s="26"/>
      <c r="L260" s="5"/>
      <c r="M260" s="5"/>
      <c r="N260" s="6"/>
      <c r="O260" s="6"/>
      <c r="P260" s="6"/>
      <c r="Q260" s="6"/>
      <c r="R260" s="73" t="s">
        <v>28</v>
      </c>
    </row>
    <row r="261" customFormat="false" ht="12.75" hidden="true" customHeight="false" outlineLevel="0" collapsed="false">
      <c r="A261" s="23" t="n">
        <v>36346</v>
      </c>
      <c r="B261" s="24"/>
      <c r="C261" s="25"/>
      <c r="I261" s="26"/>
      <c r="L261" s="5"/>
      <c r="M261" s="5"/>
      <c r="N261" s="6"/>
      <c r="O261" s="6"/>
      <c r="P261" s="6"/>
      <c r="Q261" s="6"/>
      <c r="R261" s="73" t="s">
        <v>28</v>
      </c>
    </row>
    <row r="262" customFormat="false" ht="12.75" hidden="true" customHeight="false" outlineLevel="0" collapsed="false">
      <c r="A262" s="23" t="n">
        <v>36347</v>
      </c>
      <c r="B262" s="24"/>
      <c r="C262" s="25"/>
      <c r="I262" s="26"/>
      <c r="L262" s="5"/>
      <c r="M262" s="5"/>
      <c r="N262" s="6"/>
      <c r="O262" s="6"/>
      <c r="P262" s="6"/>
      <c r="Q262" s="6"/>
      <c r="R262" s="73" t="s">
        <v>28</v>
      </c>
    </row>
    <row r="263" customFormat="false" ht="12.75" hidden="true" customHeight="false" outlineLevel="0" collapsed="false">
      <c r="A263" s="23" t="n">
        <v>36348</v>
      </c>
      <c r="B263" s="24"/>
      <c r="C263" s="25"/>
      <c r="I263" s="26"/>
      <c r="L263" s="5"/>
      <c r="M263" s="5"/>
      <c r="N263" s="6"/>
      <c r="O263" s="6"/>
      <c r="P263" s="6"/>
      <c r="Q263" s="6"/>
      <c r="R263" s="73" t="s">
        <v>28</v>
      </c>
    </row>
    <row r="264" customFormat="false" ht="12.75" hidden="false" customHeight="false" outlineLevel="0" collapsed="false">
      <c r="A264" s="23" t="n">
        <v>36349</v>
      </c>
      <c r="B264" s="24" t="n">
        <v>0.08</v>
      </c>
      <c r="C264" s="25" t="s">
        <v>38</v>
      </c>
      <c r="D264" s="3" t="n">
        <v>16000</v>
      </c>
      <c r="E264" s="3" t="s">
        <v>27</v>
      </c>
      <c r="F264" s="4" t="n">
        <v>9000</v>
      </c>
      <c r="G264" s="5" t="n">
        <f aca="false">COUNT(F233:F264)</f>
        <v>4</v>
      </c>
      <c r="H264" s="32" t="n">
        <f aca="false">COUNT(F199:F264)</f>
        <v>12</v>
      </c>
      <c r="I264" s="36" t="n">
        <f aca="false">GEOMEAN(F233:F264)</f>
        <v>261.554058477303</v>
      </c>
      <c r="J264" s="5" t="n">
        <f aca="false">IF(D264&gt;1000,1,"")</f>
        <v>1</v>
      </c>
      <c r="K264" s="5" t="n">
        <f aca="false">IF(F264&gt;400,1,"")</f>
        <v>1</v>
      </c>
      <c r="L264" s="5" t="n">
        <f aca="false">COUNT(J233:J264)</f>
        <v>2</v>
      </c>
      <c r="M264" s="5" t="n">
        <f aca="false">COUNT(K233:K264)</f>
        <v>2</v>
      </c>
      <c r="N264" s="32" t="n">
        <f aca="false">COUNT(K199:K264)</f>
        <v>2</v>
      </c>
      <c r="O264" s="31" t="n">
        <f aca="false">L264/G264</f>
        <v>0.5</v>
      </c>
      <c r="P264" s="31" t="n">
        <f aca="false">M264/G264</f>
        <v>0.5</v>
      </c>
      <c r="Q264" s="31" t="n">
        <f aca="false">N264/H264</f>
        <v>0.166666666666667</v>
      </c>
      <c r="R264" s="73" t="s">
        <v>28</v>
      </c>
    </row>
    <row r="265" customFormat="false" ht="12.75" hidden="true" customHeight="false" outlineLevel="0" collapsed="false">
      <c r="A265" s="23" t="n">
        <v>36350</v>
      </c>
      <c r="B265" s="24"/>
      <c r="C265" s="25"/>
      <c r="I265" s="26"/>
      <c r="L265" s="5"/>
      <c r="M265" s="5"/>
      <c r="N265" s="6"/>
      <c r="O265" s="6"/>
      <c r="P265" s="6"/>
      <c r="Q265" s="6"/>
    </row>
    <row r="266" customFormat="false" ht="12.75" hidden="true" customHeight="false" outlineLevel="0" collapsed="false">
      <c r="A266" s="23" t="n">
        <v>36351</v>
      </c>
      <c r="B266" s="24"/>
      <c r="C266" s="25"/>
      <c r="I266" s="26"/>
      <c r="L266" s="5"/>
      <c r="M266" s="5"/>
      <c r="N266" s="6"/>
      <c r="O266" s="6"/>
      <c r="P266" s="6"/>
      <c r="Q266" s="6"/>
    </row>
    <row r="267" customFormat="false" ht="12.75" hidden="true" customHeight="false" outlineLevel="0" collapsed="false">
      <c r="A267" s="23" t="n">
        <v>36352</v>
      </c>
      <c r="B267" s="24"/>
      <c r="C267" s="25"/>
      <c r="I267" s="26"/>
      <c r="L267" s="5"/>
      <c r="M267" s="5"/>
      <c r="N267" s="6"/>
      <c r="O267" s="6"/>
      <c r="P267" s="6"/>
      <c r="Q267" s="6"/>
    </row>
    <row r="268" customFormat="false" ht="12.75" hidden="true" customHeight="false" outlineLevel="0" collapsed="false">
      <c r="A268" s="23" t="n">
        <v>36353</v>
      </c>
      <c r="B268" s="24"/>
      <c r="C268" s="25"/>
      <c r="I268" s="26"/>
      <c r="L268" s="5"/>
      <c r="M268" s="5"/>
      <c r="N268" s="6"/>
      <c r="O268" s="6"/>
      <c r="P268" s="6"/>
      <c r="Q268" s="6"/>
    </row>
    <row r="269" customFormat="false" ht="12.75" hidden="true" customHeight="false" outlineLevel="0" collapsed="false">
      <c r="A269" s="23" t="n">
        <v>36354</v>
      </c>
      <c r="B269" s="24"/>
      <c r="C269" s="25"/>
      <c r="I269" s="26"/>
      <c r="L269" s="5"/>
      <c r="M269" s="5"/>
      <c r="N269" s="6"/>
      <c r="O269" s="6"/>
      <c r="P269" s="6"/>
      <c r="Q269" s="6"/>
    </row>
    <row r="270" customFormat="false" ht="12.75" hidden="true" customHeight="false" outlineLevel="0" collapsed="false">
      <c r="A270" s="23" t="n">
        <v>36355</v>
      </c>
      <c r="B270" s="24"/>
      <c r="C270" s="25"/>
      <c r="I270" s="26"/>
      <c r="L270" s="5"/>
      <c r="M270" s="5"/>
      <c r="N270" s="6"/>
      <c r="O270" s="6"/>
      <c r="P270" s="6"/>
      <c r="Q270" s="6"/>
    </row>
    <row r="271" customFormat="false" ht="12.75" hidden="true" customHeight="false" outlineLevel="0" collapsed="false">
      <c r="A271" s="23" t="n">
        <v>36356</v>
      </c>
      <c r="B271" s="24"/>
      <c r="C271" s="25"/>
      <c r="I271" s="26"/>
      <c r="L271" s="5"/>
      <c r="M271" s="5"/>
      <c r="N271" s="6"/>
      <c r="O271" s="6"/>
      <c r="P271" s="6"/>
      <c r="Q271" s="6"/>
    </row>
    <row r="272" customFormat="false" ht="12.75" hidden="false" customHeight="false" outlineLevel="0" collapsed="false">
      <c r="A272" s="34" t="n">
        <v>36356</v>
      </c>
      <c r="B272" s="24" t="s">
        <v>26</v>
      </c>
      <c r="C272" s="25" t="s">
        <v>27</v>
      </c>
      <c r="D272" s="28" t="n">
        <v>2400</v>
      </c>
      <c r="E272" s="28" t="s">
        <v>27</v>
      </c>
      <c r="F272" s="29" t="n">
        <v>2400</v>
      </c>
      <c r="G272" s="26" t="s">
        <v>26</v>
      </c>
      <c r="H272" s="35" t="s">
        <v>26</v>
      </c>
      <c r="I272" s="26" t="s">
        <v>26</v>
      </c>
      <c r="J272" s="5" t="n">
        <f aca="false">IF(D272&gt;1000,1,"")</f>
        <v>1</v>
      </c>
      <c r="K272" s="5" t="n">
        <f aca="false">IF(F272&gt;400,1,"")</f>
        <v>1</v>
      </c>
      <c r="L272" s="26" t="s">
        <v>26</v>
      </c>
      <c r="M272" s="26" t="s">
        <v>26</v>
      </c>
      <c r="N272" s="35" t="s">
        <v>26</v>
      </c>
      <c r="O272" s="26" t="s">
        <v>26</v>
      </c>
      <c r="P272" s="26" t="s">
        <v>26</v>
      </c>
      <c r="Q272" s="35" t="s">
        <v>26</v>
      </c>
      <c r="R272" s="73" t="s">
        <v>25</v>
      </c>
    </row>
    <row r="273" customFormat="false" ht="12.75" hidden="false" customHeight="false" outlineLevel="0" collapsed="false">
      <c r="A273" s="34" t="n">
        <v>36356</v>
      </c>
      <c r="B273" s="24" t="n">
        <v>0</v>
      </c>
      <c r="C273" s="25" t="s">
        <v>27</v>
      </c>
      <c r="D273" s="3" t="n">
        <v>1100</v>
      </c>
      <c r="E273" s="3" t="s">
        <v>27</v>
      </c>
      <c r="F273" s="4" t="n">
        <v>800</v>
      </c>
      <c r="G273" s="5" t="n">
        <f aca="false">COUNT(F240:F273)</f>
        <v>6</v>
      </c>
      <c r="H273" s="32" t="n">
        <f aca="false">COUNT(F206:F273)</f>
        <v>14</v>
      </c>
      <c r="I273" s="36" t="n">
        <f aca="false">GEOMEAN(F240:F273)</f>
        <v>455.957657334337</v>
      </c>
      <c r="J273" s="5" t="n">
        <f aca="false">IF(D273&gt;1000,1,"")</f>
        <v>1</v>
      </c>
      <c r="K273" s="5" t="n">
        <f aca="false">IF(F273&gt;400,1,"")</f>
        <v>1</v>
      </c>
      <c r="L273" s="5" t="n">
        <f aca="false">COUNT(J240:J273)</f>
        <v>4</v>
      </c>
      <c r="M273" s="5" t="n">
        <f aca="false">COUNT(K240:K273)</f>
        <v>4</v>
      </c>
      <c r="N273" s="32" t="n">
        <f aca="false">COUNT(K206:K273)</f>
        <v>4</v>
      </c>
      <c r="O273" s="31" t="n">
        <f aca="false">L273/G273</f>
        <v>0.666666666666667</v>
      </c>
      <c r="P273" s="31" t="n">
        <f aca="false">M273/G273</f>
        <v>0.666666666666667</v>
      </c>
      <c r="Q273" s="31" t="n">
        <f aca="false">N273/H273</f>
        <v>0.285714285714286</v>
      </c>
      <c r="R273" s="73" t="s">
        <v>28</v>
      </c>
    </row>
    <row r="274" customFormat="false" ht="12.75" hidden="true" customHeight="false" outlineLevel="0" collapsed="false">
      <c r="A274" s="23" t="n">
        <v>36357</v>
      </c>
      <c r="B274" s="24"/>
      <c r="C274" s="25"/>
      <c r="G274" s="75"/>
      <c r="I274" s="75"/>
      <c r="L274" s="75"/>
      <c r="M274" s="75"/>
      <c r="N274" s="6"/>
      <c r="O274" s="6"/>
      <c r="P274" s="6"/>
      <c r="Q274" s="6"/>
    </row>
    <row r="275" customFormat="false" ht="12.75" hidden="true" customHeight="false" outlineLevel="0" collapsed="false">
      <c r="A275" s="23" t="n">
        <v>36358</v>
      </c>
      <c r="B275" s="24"/>
      <c r="C275" s="25"/>
      <c r="G275" s="75"/>
      <c r="I275" s="75"/>
      <c r="L275" s="75"/>
      <c r="M275" s="75"/>
      <c r="N275" s="6"/>
      <c r="O275" s="6"/>
      <c r="P275" s="6"/>
      <c r="Q275" s="6"/>
    </row>
    <row r="276" customFormat="false" ht="12.75" hidden="true" customHeight="false" outlineLevel="0" collapsed="false">
      <c r="A276" s="23" t="n">
        <v>36359</v>
      </c>
      <c r="B276" s="24"/>
      <c r="C276" s="25"/>
      <c r="G276" s="75"/>
      <c r="I276" s="75"/>
      <c r="L276" s="75"/>
      <c r="M276" s="75"/>
      <c r="N276" s="6"/>
      <c r="O276" s="6"/>
      <c r="P276" s="6"/>
      <c r="Q276" s="6"/>
    </row>
    <row r="277" customFormat="false" ht="12.75" hidden="true" customHeight="false" outlineLevel="0" collapsed="false">
      <c r="A277" s="23" t="n">
        <v>36360</v>
      </c>
      <c r="B277" s="24"/>
      <c r="C277" s="25"/>
      <c r="G277" s="75"/>
      <c r="I277" s="75"/>
      <c r="L277" s="75"/>
      <c r="M277" s="75"/>
      <c r="N277" s="6"/>
      <c r="O277" s="6"/>
      <c r="P277" s="6"/>
      <c r="Q277" s="6"/>
    </row>
    <row r="278" customFormat="false" ht="12.75" hidden="true" customHeight="false" outlineLevel="0" collapsed="false">
      <c r="A278" s="23" t="n">
        <v>36361</v>
      </c>
      <c r="B278" s="24"/>
      <c r="C278" s="25"/>
      <c r="G278" s="75"/>
      <c r="I278" s="75"/>
      <c r="L278" s="75"/>
      <c r="M278" s="75"/>
      <c r="N278" s="6"/>
      <c r="O278" s="6"/>
      <c r="P278" s="6"/>
      <c r="Q278" s="6"/>
    </row>
    <row r="279" customFormat="false" ht="12.75" hidden="true" customHeight="false" outlineLevel="0" collapsed="false">
      <c r="A279" s="23" t="n">
        <v>36362</v>
      </c>
      <c r="B279" s="24"/>
      <c r="C279" s="25"/>
      <c r="G279" s="75"/>
      <c r="I279" s="75"/>
      <c r="L279" s="75"/>
      <c r="M279" s="75"/>
      <c r="N279" s="6"/>
      <c r="O279" s="6"/>
      <c r="P279" s="6"/>
      <c r="Q279" s="6"/>
    </row>
    <row r="280" customFormat="false" ht="12.75" hidden="false" customHeight="false" outlineLevel="0" collapsed="false">
      <c r="A280" s="23" t="n">
        <v>36363</v>
      </c>
      <c r="B280" s="24" t="n">
        <v>0</v>
      </c>
      <c r="C280" s="25" t="s">
        <v>27</v>
      </c>
      <c r="D280" s="28" t="n">
        <v>500</v>
      </c>
      <c r="E280" s="28" t="s">
        <v>27</v>
      </c>
      <c r="F280" s="29" t="n">
        <v>40</v>
      </c>
      <c r="G280" s="5" t="n">
        <f aca="false">COUNT(F247:F280)</f>
        <v>6</v>
      </c>
      <c r="H280" s="32" t="n">
        <f aca="false">COUNT(F213:F280)</f>
        <v>14</v>
      </c>
      <c r="I280" s="36" t="n">
        <f aca="false">GEOMEAN(F247:F280)</f>
        <v>511.795165993843</v>
      </c>
      <c r="J280" s="5" t="str">
        <f aca="false">IF(D280&gt;1000,1,"")</f>
        <v/>
      </c>
      <c r="K280" s="5" t="str">
        <f aca="false">IF(F280&gt;400,1,"")</f>
        <v/>
      </c>
      <c r="L280" s="5" t="n">
        <f aca="false">COUNT(J247:J280)</f>
        <v>4</v>
      </c>
      <c r="M280" s="5" t="n">
        <f aca="false">COUNT(K247:K280)</f>
        <v>4</v>
      </c>
      <c r="N280" s="32" t="n">
        <f aca="false">COUNT(K213:K280)</f>
        <v>4</v>
      </c>
      <c r="O280" s="31" t="n">
        <f aca="false">L280/G280</f>
        <v>0.666666666666667</v>
      </c>
      <c r="P280" s="31" t="n">
        <f aca="false">M280/G280</f>
        <v>0.666666666666667</v>
      </c>
      <c r="Q280" s="31" t="n">
        <f aca="false">N280/H280</f>
        <v>0.285714285714286</v>
      </c>
      <c r="R280" s="73" t="s">
        <v>25</v>
      </c>
    </row>
    <row r="281" customFormat="false" ht="12.75" hidden="false" customHeight="false" outlineLevel="0" collapsed="false">
      <c r="A281" s="23" t="n">
        <v>36364</v>
      </c>
      <c r="B281" s="24" t="n">
        <v>0</v>
      </c>
      <c r="C281" s="25" t="s">
        <v>27</v>
      </c>
      <c r="D281" s="28" t="n">
        <v>500</v>
      </c>
      <c r="E281" s="28" t="s">
        <v>27</v>
      </c>
      <c r="F281" s="29" t="n">
        <v>110</v>
      </c>
      <c r="G281" s="5" t="n">
        <f aca="false">COUNT(F248:F281)</f>
        <v>7</v>
      </c>
      <c r="H281" s="32" t="n">
        <f aca="false">COUNT(F214:F281)</f>
        <v>15</v>
      </c>
      <c r="I281" s="36" t="n">
        <f aca="false">GEOMEAN(F248:F281)</f>
        <v>410.875235568887</v>
      </c>
      <c r="J281" s="5" t="str">
        <f aca="false">IF(D281&gt;1000,1,"")</f>
        <v/>
      </c>
      <c r="K281" s="5" t="str">
        <f aca="false">IF(F281&gt;400,1,"")</f>
        <v/>
      </c>
      <c r="L281" s="5" t="n">
        <f aca="false">COUNT(J248:J281)</f>
        <v>4</v>
      </c>
      <c r="M281" s="5" t="n">
        <f aca="false">COUNT(K248:K281)</f>
        <v>4</v>
      </c>
      <c r="N281" s="32" t="n">
        <f aca="false">COUNT(K214:K281)</f>
        <v>4</v>
      </c>
      <c r="O281" s="31" t="n">
        <f aca="false">L281/G281</f>
        <v>0.571428571428571</v>
      </c>
      <c r="P281" s="31" t="n">
        <f aca="false">M281/G281</f>
        <v>0.571428571428571</v>
      </c>
      <c r="Q281" s="31" t="n">
        <f aca="false">N281/H281</f>
        <v>0.266666666666667</v>
      </c>
      <c r="R281" s="73" t="s">
        <v>25</v>
      </c>
    </row>
    <row r="282" customFormat="false" ht="12.75" hidden="true" customHeight="false" outlineLevel="0" collapsed="false">
      <c r="A282" s="23" t="n">
        <v>36365</v>
      </c>
      <c r="B282" s="24"/>
      <c r="C282" s="25"/>
      <c r="G282" s="75"/>
      <c r="I282" s="75"/>
      <c r="L282" s="75"/>
      <c r="M282" s="75"/>
      <c r="N282" s="6"/>
      <c r="O282" s="6"/>
      <c r="P282" s="6"/>
      <c r="Q282" s="6"/>
    </row>
    <row r="283" customFormat="false" ht="12.75" hidden="true" customHeight="false" outlineLevel="0" collapsed="false">
      <c r="A283" s="23" t="n">
        <v>36366</v>
      </c>
      <c r="B283" s="24"/>
      <c r="C283" s="25"/>
      <c r="G283" s="75"/>
      <c r="I283" s="75"/>
      <c r="L283" s="75"/>
      <c r="M283" s="75"/>
      <c r="N283" s="6"/>
      <c r="O283" s="6"/>
      <c r="P283" s="6"/>
      <c r="Q283" s="6"/>
    </row>
    <row r="284" customFormat="false" ht="12.75" hidden="true" customHeight="false" outlineLevel="0" collapsed="false">
      <c r="A284" s="23" t="n">
        <v>36367</v>
      </c>
      <c r="B284" s="24"/>
      <c r="C284" s="25"/>
      <c r="G284" s="75"/>
      <c r="I284" s="75"/>
      <c r="L284" s="75"/>
      <c r="M284" s="75"/>
      <c r="N284" s="6"/>
      <c r="O284" s="6"/>
      <c r="P284" s="6"/>
      <c r="Q284" s="6"/>
    </row>
    <row r="285" customFormat="false" ht="12.75" hidden="true" customHeight="false" outlineLevel="0" collapsed="false">
      <c r="A285" s="23" t="n">
        <v>36368</v>
      </c>
      <c r="B285" s="24"/>
      <c r="C285" s="25"/>
      <c r="G285" s="75"/>
      <c r="I285" s="75"/>
      <c r="L285" s="75"/>
      <c r="M285" s="75"/>
      <c r="N285" s="6"/>
      <c r="O285" s="6"/>
      <c r="P285" s="6"/>
      <c r="Q285" s="6"/>
    </row>
    <row r="286" customFormat="false" ht="12.75" hidden="false" customHeight="false" outlineLevel="0" collapsed="false">
      <c r="A286" s="23" t="n">
        <v>36369</v>
      </c>
      <c r="B286" s="24" t="n">
        <v>0</v>
      </c>
      <c r="C286" s="25" t="s">
        <v>27</v>
      </c>
      <c r="D286" s="3" t="n">
        <v>40</v>
      </c>
      <c r="E286" s="3" t="s">
        <v>24</v>
      </c>
      <c r="F286" s="4" t="n">
        <v>20</v>
      </c>
      <c r="G286" s="5" t="n">
        <f aca="false">COUNT(F253:F286)</f>
        <v>7</v>
      </c>
      <c r="H286" s="32" t="n">
        <f aca="false">COUNT(F219:F286)</f>
        <v>15</v>
      </c>
      <c r="I286" s="36" t="n">
        <f aca="false">GEOMEAN(F253:F286)</f>
        <v>410.875235568887</v>
      </c>
      <c r="J286" s="5" t="str">
        <f aca="false">IF(D286&gt;1000,1,"")</f>
        <v/>
      </c>
      <c r="K286" s="5" t="str">
        <f aca="false">IF(F286&gt;400,1,"")</f>
        <v/>
      </c>
      <c r="L286" s="5" t="n">
        <f aca="false">COUNT(J253:J286)</f>
        <v>4</v>
      </c>
      <c r="M286" s="5" t="n">
        <f aca="false">COUNT(K253:K286)</f>
        <v>4</v>
      </c>
      <c r="N286" s="32" t="n">
        <f aca="false">COUNT(K219:K286)</f>
        <v>4</v>
      </c>
      <c r="O286" s="31" t="n">
        <f aca="false">L286/G286</f>
        <v>0.571428571428571</v>
      </c>
      <c r="P286" s="31" t="n">
        <f aca="false">M286/G286</f>
        <v>0.571428571428571</v>
      </c>
      <c r="Q286" s="31" t="n">
        <f aca="false">N286/H286</f>
        <v>0.266666666666667</v>
      </c>
      <c r="R286" s="73" t="s">
        <v>28</v>
      </c>
    </row>
    <row r="287" customFormat="false" ht="12.75" hidden="true" customHeight="false" outlineLevel="0" collapsed="false">
      <c r="A287" s="23" t="n">
        <v>36370</v>
      </c>
      <c r="B287" s="24"/>
      <c r="C287" s="25"/>
      <c r="G287" s="75"/>
      <c r="I287" s="75"/>
      <c r="L287" s="75"/>
      <c r="M287" s="75"/>
      <c r="N287" s="6"/>
      <c r="O287" s="6"/>
      <c r="P287" s="6"/>
      <c r="Q287" s="6"/>
      <c r="R287" s="73" t="s">
        <v>28</v>
      </c>
    </row>
    <row r="288" customFormat="false" ht="12.75" hidden="true" customHeight="false" outlineLevel="0" collapsed="false">
      <c r="A288" s="23" t="n">
        <v>36371</v>
      </c>
      <c r="B288" s="24"/>
      <c r="C288" s="25"/>
      <c r="G288" s="75"/>
      <c r="I288" s="75"/>
      <c r="L288" s="75"/>
      <c r="M288" s="75"/>
      <c r="N288" s="6"/>
      <c r="O288" s="6"/>
      <c r="P288" s="6"/>
      <c r="Q288" s="6"/>
      <c r="R288" s="73" t="s">
        <v>28</v>
      </c>
    </row>
    <row r="289" customFormat="false" ht="12.75" hidden="true" customHeight="false" outlineLevel="0" collapsed="false">
      <c r="A289" s="23" t="n">
        <v>36372</v>
      </c>
      <c r="B289" s="24"/>
      <c r="C289" s="25"/>
      <c r="G289" s="75"/>
      <c r="I289" s="75"/>
      <c r="L289" s="75"/>
      <c r="M289" s="75"/>
      <c r="N289" s="6"/>
      <c r="O289" s="6"/>
      <c r="P289" s="6"/>
      <c r="Q289" s="6"/>
      <c r="R289" s="73" t="s">
        <v>28</v>
      </c>
    </row>
    <row r="290" customFormat="false" ht="12.75" hidden="true" customHeight="false" outlineLevel="0" collapsed="false">
      <c r="A290" s="23" t="n">
        <v>36373</v>
      </c>
      <c r="B290" s="24"/>
      <c r="C290" s="25"/>
      <c r="G290" s="75"/>
      <c r="I290" s="75"/>
      <c r="L290" s="75"/>
      <c r="M290" s="75"/>
      <c r="N290" s="6"/>
      <c r="O290" s="6"/>
      <c r="P290" s="6"/>
      <c r="Q290" s="6"/>
      <c r="R290" s="73" t="s">
        <v>28</v>
      </c>
    </row>
    <row r="291" customFormat="false" ht="12.75" hidden="true" customHeight="false" outlineLevel="0" collapsed="false">
      <c r="A291" s="23" t="n">
        <v>36374</v>
      </c>
      <c r="B291" s="24"/>
      <c r="C291" s="25"/>
      <c r="G291" s="75"/>
      <c r="I291" s="75"/>
      <c r="L291" s="75"/>
      <c r="M291" s="75"/>
      <c r="N291" s="6"/>
      <c r="O291" s="6"/>
      <c r="P291" s="6"/>
      <c r="Q291" s="6"/>
      <c r="R291" s="73" t="s">
        <v>28</v>
      </c>
    </row>
    <row r="292" customFormat="false" ht="12.75" hidden="true" customHeight="false" outlineLevel="0" collapsed="false">
      <c r="A292" s="23" t="n">
        <v>36375</v>
      </c>
      <c r="B292" s="24"/>
      <c r="C292" s="25"/>
      <c r="G292" s="75"/>
      <c r="I292" s="75"/>
      <c r="L292" s="75"/>
      <c r="M292" s="75"/>
      <c r="N292" s="6"/>
      <c r="O292" s="6"/>
      <c r="P292" s="6"/>
      <c r="Q292" s="6"/>
      <c r="R292" s="73" t="s">
        <v>28</v>
      </c>
    </row>
    <row r="293" customFormat="false" ht="12.75" hidden="true" customHeight="false" outlineLevel="0" collapsed="false">
      <c r="A293" s="23" t="n">
        <v>36376</v>
      </c>
      <c r="B293" s="24"/>
      <c r="C293" s="25"/>
      <c r="G293" s="75"/>
      <c r="I293" s="75"/>
      <c r="L293" s="75"/>
      <c r="M293" s="75"/>
      <c r="N293" s="6"/>
      <c r="O293" s="6"/>
      <c r="P293" s="6"/>
      <c r="Q293" s="6"/>
      <c r="R293" s="73" t="s">
        <v>28</v>
      </c>
    </row>
    <row r="294" customFormat="false" ht="12.75" hidden="false" customHeight="false" outlineLevel="0" collapsed="false">
      <c r="A294" s="23" t="n">
        <v>36377</v>
      </c>
      <c r="B294" s="24" t="n">
        <v>0</v>
      </c>
      <c r="C294" s="25" t="s">
        <v>27</v>
      </c>
      <c r="D294" s="3" t="n">
        <v>500</v>
      </c>
      <c r="E294" s="3" t="s">
        <v>27</v>
      </c>
      <c r="F294" s="4" t="n">
        <v>300</v>
      </c>
      <c r="G294" s="5" t="n">
        <f aca="false">COUNT(F263:F294)</f>
        <v>7</v>
      </c>
      <c r="H294" s="32" t="n">
        <f aca="false">COUNT(F231:F294)</f>
        <v>11</v>
      </c>
      <c r="I294" s="36" t="n">
        <f aca="false">GEOMEAN(F263:F294)</f>
        <v>333.223315123847</v>
      </c>
      <c r="J294" s="5" t="str">
        <f aca="false">IF(D294&gt;1000,1,"")</f>
        <v/>
      </c>
      <c r="K294" s="5" t="str">
        <f aca="false">IF(F294&gt;400,1,"")</f>
        <v/>
      </c>
      <c r="L294" s="5" t="n">
        <f aca="false">COUNT(J263:J294)</f>
        <v>3</v>
      </c>
      <c r="M294" s="5" t="n">
        <f aca="false">COUNT(K263:K294)</f>
        <v>3</v>
      </c>
      <c r="N294" s="32" t="n">
        <f aca="false">COUNT(K231:K294)</f>
        <v>4</v>
      </c>
      <c r="O294" s="31" t="n">
        <f aca="false">L294/G294</f>
        <v>0.428571428571429</v>
      </c>
      <c r="P294" s="31" t="n">
        <f aca="false">M294/G294</f>
        <v>0.428571428571429</v>
      </c>
      <c r="Q294" s="31" t="n">
        <f aca="false">N294/H294</f>
        <v>0.363636363636364</v>
      </c>
      <c r="R294" s="73" t="s">
        <v>28</v>
      </c>
    </row>
    <row r="295" customFormat="false" ht="12.75" hidden="true" customHeight="false" outlineLevel="0" collapsed="false">
      <c r="A295" s="23" t="n">
        <v>36378</v>
      </c>
      <c r="B295" s="24"/>
      <c r="C295" s="25"/>
      <c r="G295" s="75"/>
      <c r="I295" s="75"/>
      <c r="L295" s="75"/>
      <c r="M295" s="75"/>
      <c r="N295" s="6"/>
      <c r="O295" s="6"/>
      <c r="P295" s="6"/>
      <c r="Q295" s="6"/>
      <c r="R295" s="73" t="s">
        <v>28</v>
      </c>
    </row>
    <row r="296" customFormat="false" ht="12.75" hidden="true" customHeight="false" outlineLevel="0" collapsed="false">
      <c r="A296" s="23" t="n">
        <v>36379</v>
      </c>
      <c r="B296" s="24"/>
      <c r="C296" s="25"/>
      <c r="G296" s="75"/>
      <c r="I296" s="75"/>
      <c r="L296" s="75"/>
      <c r="M296" s="75"/>
      <c r="N296" s="6"/>
      <c r="O296" s="6"/>
      <c r="P296" s="6"/>
      <c r="Q296" s="6"/>
      <c r="R296" s="73" t="s">
        <v>28</v>
      </c>
    </row>
    <row r="297" customFormat="false" ht="12.75" hidden="true" customHeight="false" outlineLevel="0" collapsed="false">
      <c r="A297" s="23" t="n">
        <v>36380</v>
      </c>
      <c r="B297" s="24"/>
      <c r="C297" s="25"/>
      <c r="G297" s="75"/>
      <c r="I297" s="75"/>
      <c r="L297" s="75"/>
      <c r="M297" s="75"/>
      <c r="N297" s="6"/>
      <c r="O297" s="6"/>
      <c r="P297" s="6"/>
      <c r="Q297" s="6"/>
      <c r="R297" s="73" t="s">
        <v>28</v>
      </c>
    </row>
    <row r="298" customFormat="false" ht="12.75" hidden="true" customHeight="false" outlineLevel="0" collapsed="false">
      <c r="A298" s="23" t="n">
        <v>36381</v>
      </c>
      <c r="B298" s="24"/>
      <c r="C298" s="25"/>
      <c r="G298" s="75"/>
      <c r="I298" s="75"/>
      <c r="L298" s="75"/>
      <c r="M298" s="75"/>
      <c r="N298" s="6"/>
      <c r="O298" s="6"/>
      <c r="P298" s="6"/>
      <c r="Q298" s="6"/>
      <c r="R298" s="73" t="s">
        <v>28</v>
      </c>
    </row>
    <row r="299" customFormat="false" ht="12.75" hidden="true" customHeight="false" outlineLevel="0" collapsed="false">
      <c r="A299" s="23" t="n">
        <v>36382</v>
      </c>
      <c r="B299" s="24"/>
      <c r="C299" s="25"/>
      <c r="G299" s="75"/>
      <c r="I299" s="75"/>
      <c r="L299" s="75"/>
      <c r="M299" s="75"/>
      <c r="N299" s="6"/>
      <c r="O299" s="6"/>
      <c r="P299" s="6"/>
      <c r="Q299" s="6"/>
      <c r="R299" s="73" t="s">
        <v>28</v>
      </c>
    </row>
    <row r="300" customFormat="false" ht="12.75" hidden="true" customHeight="false" outlineLevel="0" collapsed="false">
      <c r="A300" s="23" t="n">
        <v>36383</v>
      </c>
      <c r="B300" s="24"/>
      <c r="C300" s="25"/>
      <c r="G300" s="75"/>
      <c r="I300" s="75"/>
      <c r="L300" s="75"/>
      <c r="M300" s="75"/>
      <c r="N300" s="6"/>
      <c r="O300" s="6"/>
      <c r="P300" s="6"/>
      <c r="Q300" s="6"/>
      <c r="R300" s="73" t="s">
        <v>28</v>
      </c>
    </row>
    <row r="301" customFormat="false" ht="12.75" hidden="false" customHeight="false" outlineLevel="0" collapsed="false">
      <c r="A301" s="23" t="n">
        <v>36384</v>
      </c>
      <c r="B301" s="24" t="n">
        <v>0</v>
      </c>
      <c r="C301" s="25" t="s">
        <v>27</v>
      </c>
      <c r="D301" s="3" t="n">
        <v>5000</v>
      </c>
      <c r="E301" s="3" t="s">
        <v>27</v>
      </c>
      <c r="F301" s="4" t="n">
        <v>1700</v>
      </c>
      <c r="G301" s="5" t="n">
        <f aca="false">COUNT(F270:F301)</f>
        <v>7</v>
      </c>
      <c r="H301" s="32" t="n">
        <f aca="false">COUNT(F238:F301)</f>
        <v>11</v>
      </c>
      <c r="I301" s="36" t="n">
        <f aca="false">GEOMEAN(F270:F301)</f>
        <v>262.625139866934</v>
      </c>
      <c r="J301" s="5" t="n">
        <f aca="false">IF(D301&gt;1000,1,"")</f>
        <v>1</v>
      </c>
      <c r="K301" s="5" t="n">
        <f aca="false">IF(F301&gt;400,1,"")</f>
        <v>1</v>
      </c>
      <c r="L301" s="5" t="n">
        <f aca="false">COUNT(J270:J301)</f>
        <v>3</v>
      </c>
      <c r="M301" s="5" t="n">
        <f aca="false">COUNT(K270:K301)</f>
        <v>3</v>
      </c>
      <c r="N301" s="32" t="n">
        <f aca="false">COUNT(K238:K301)</f>
        <v>5</v>
      </c>
      <c r="O301" s="31" t="n">
        <f aca="false">L301/G301</f>
        <v>0.428571428571429</v>
      </c>
      <c r="P301" s="31" t="n">
        <f aca="false">M301/G301</f>
        <v>0.428571428571429</v>
      </c>
      <c r="Q301" s="31" t="n">
        <f aca="false">N301/H301</f>
        <v>0.454545454545455</v>
      </c>
      <c r="R301" s="73" t="s">
        <v>28</v>
      </c>
    </row>
    <row r="302" customFormat="false" ht="12.75" hidden="true" customHeight="false" outlineLevel="0" collapsed="false">
      <c r="A302" s="23" t="n">
        <v>36385</v>
      </c>
      <c r="B302" s="24"/>
      <c r="C302" s="25"/>
      <c r="G302" s="75"/>
      <c r="I302" s="75"/>
      <c r="L302" s="75"/>
      <c r="M302" s="75"/>
      <c r="N302" s="6"/>
      <c r="O302" s="6"/>
      <c r="P302" s="6"/>
      <c r="Q302" s="6"/>
    </row>
    <row r="303" customFormat="false" ht="12.75" hidden="true" customHeight="false" outlineLevel="0" collapsed="false">
      <c r="A303" s="23" t="n">
        <v>36386</v>
      </c>
      <c r="B303" s="24"/>
      <c r="C303" s="25"/>
      <c r="G303" s="75"/>
      <c r="I303" s="75"/>
      <c r="L303" s="75"/>
      <c r="M303" s="75"/>
      <c r="N303" s="6"/>
      <c r="O303" s="6"/>
      <c r="P303" s="6"/>
      <c r="Q303" s="6"/>
    </row>
    <row r="304" customFormat="false" ht="12.75" hidden="true" customHeight="false" outlineLevel="0" collapsed="false">
      <c r="A304" s="23" t="n">
        <v>36387</v>
      </c>
      <c r="B304" s="24"/>
      <c r="C304" s="25"/>
      <c r="G304" s="75"/>
      <c r="I304" s="75"/>
      <c r="L304" s="75"/>
      <c r="M304" s="75"/>
      <c r="N304" s="6"/>
      <c r="O304" s="6"/>
      <c r="P304" s="6"/>
      <c r="Q304" s="6"/>
    </row>
    <row r="305" customFormat="false" ht="12.75" hidden="true" customHeight="false" outlineLevel="0" collapsed="false">
      <c r="A305" s="23" t="n">
        <v>36388</v>
      </c>
      <c r="B305" s="24"/>
      <c r="C305" s="25"/>
      <c r="G305" s="75"/>
      <c r="I305" s="75"/>
      <c r="L305" s="75"/>
      <c r="M305" s="75"/>
      <c r="N305" s="6"/>
      <c r="O305" s="6"/>
      <c r="P305" s="6"/>
      <c r="Q305" s="6"/>
    </row>
    <row r="306" customFormat="false" ht="12.75" hidden="false" customHeight="false" outlineLevel="0" collapsed="false">
      <c r="A306" s="23" t="n">
        <v>36389</v>
      </c>
      <c r="B306" s="24" t="n">
        <v>0</v>
      </c>
      <c r="C306" s="25" t="s">
        <v>27</v>
      </c>
      <c r="D306" s="3" t="n">
        <v>1300</v>
      </c>
      <c r="E306" s="3" t="s">
        <v>27</v>
      </c>
      <c r="F306" s="4" t="n">
        <v>1300</v>
      </c>
      <c r="G306" s="5" t="n">
        <f aca="false">COUNT(F275:F306)</f>
        <v>6</v>
      </c>
      <c r="H306" s="32" t="n">
        <f aca="false">COUNT(F243:F306)</f>
        <v>11</v>
      </c>
      <c r="I306" s="26" t="n">
        <f aca="false">GEOMEAN(F277:F306)</f>
        <v>196.939440648279</v>
      </c>
      <c r="J306" s="5" t="n">
        <f aca="false">IF(D306&gt;1000,1,"")</f>
        <v>1</v>
      </c>
      <c r="K306" s="5" t="n">
        <f aca="false">IF(F306&gt;400,1,"")</f>
        <v>1</v>
      </c>
      <c r="L306" s="5" t="n">
        <f aca="false">COUNT(J275:J306)</f>
        <v>2</v>
      </c>
      <c r="M306" s="5" t="n">
        <f aca="false">COUNT(K275:K306)</f>
        <v>2</v>
      </c>
      <c r="N306" s="32" t="n">
        <f aca="false">COUNT(K243:K306)</f>
        <v>6</v>
      </c>
      <c r="O306" s="31" t="n">
        <f aca="false">L306/G306</f>
        <v>0.333333333333333</v>
      </c>
      <c r="P306" s="31" t="n">
        <f aca="false">M306/G306</f>
        <v>0.333333333333333</v>
      </c>
      <c r="Q306" s="31" t="n">
        <f aca="false">N306/H306</f>
        <v>0.545454545454545</v>
      </c>
      <c r="R306" s="73" t="s">
        <v>28</v>
      </c>
    </row>
    <row r="308" customFormat="false" ht="12.75" hidden="false" customHeight="false" outlineLevel="0" collapsed="false">
      <c r="A308" s="2" t="s">
        <v>46</v>
      </c>
    </row>
    <row r="309" customFormat="false" ht="12.75" hidden="false" customHeight="false" outlineLevel="0" collapsed="false">
      <c r="A309" s="2" t="s">
        <v>47</v>
      </c>
      <c r="D309" s="3" t="n">
        <f aca="false">COUNT(D3:D307)</f>
        <v>43</v>
      </c>
      <c r="F309" s="4" t="n">
        <f aca="false">COUNT(F3:F307)</f>
        <v>43</v>
      </c>
    </row>
    <row r="310" customFormat="false" ht="12.75" hidden="false" customHeight="false" outlineLevel="0" collapsed="false">
      <c r="A310" s="2" t="s">
        <v>48</v>
      </c>
      <c r="D310" s="47" t="n">
        <f aca="false">AVERAGE(D3:D307)</f>
        <v>1248.67441860465</v>
      </c>
      <c r="E310" s="47"/>
      <c r="F310" s="45" t="n">
        <f aca="false">AVERAGE(F3:F307)</f>
        <v>565.581395348837</v>
      </c>
    </row>
    <row r="311" customFormat="false" ht="12.75" hidden="false" customHeight="false" outlineLevel="0" collapsed="false">
      <c r="A311" s="2" t="s">
        <v>49</v>
      </c>
      <c r="D311" s="47" t="n">
        <f aca="false">GEOMEAN(D3:D307)</f>
        <v>172.223751344868</v>
      </c>
      <c r="E311" s="47"/>
      <c r="F311" s="45" t="n">
        <f aca="false">GEOMEAN(F3:F307)</f>
        <v>72.8355575316057</v>
      </c>
    </row>
    <row r="312" customFormat="false" ht="12.75" hidden="false" customHeight="false" outlineLevel="0" collapsed="false">
      <c r="A312" s="2" t="s">
        <v>50</v>
      </c>
      <c r="D312" s="3" t="n">
        <f aca="false">MEDIAN(D3:D307)</f>
        <v>130</v>
      </c>
      <c r="F312" s="4" t="n">
        <f aca="false">MEDIAN(F3:F307)</f>
        <v>30</v>
      </c>
    </row>
    <row r="313" customFormat="false" ht="12.75" hidden="false" customHeight="false" outlineLevel="0" collapsed="false">
      <c r="A313" s="2" t="s">
        <v>51</v>
      </c>
      <c r="D313" s="47" t="n">
        <f aca="false">STDEV(D3:D307)</f>
        <v>3439.06538882524</v>
      </c>
      <c r="E313" s="47"/>
      <c r="F313" s="45" t="n">
        <f aca="false">STDEV(F3:F307)</f>
        <v>1587.50055466894</v>
      </c>
    </row>
    <row r="314" customFormat="false" ht="12.75" hidden="false" customHeight="false" outlineLevel="0" collapsed="false">
      <c r="A314" s="2" t="s">
        <v>52</v>
      </c>
      <c r="D314" s="47" t="n">
        <f aca="false">D313/D310</f>
        <v>2.75417301546729</v>
      </c>
      <c r="E314" s="47"/>
      <c r="F314" s="45" t="n">
        <f aca="false">F313/F310</f>
        <v>2.80684719781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3" width="7.99"/>
    <col collapsed="false" customWidth="true" hidden="false" outlineLevel="0" max="3" min="3" style="3" width="3.85"/>
    <col collapsed="false" customWidth="true" hidden="false" outlineLevel="0" max="4" min="4" style="3" width="7.28"/>
    <col collapsed="false" customWidth="true" hidden="false" outlineLevel="0" max="5" min="5" style="3" width="4.28"/>
    <col collapsed="false" customWidth="true" hidden="false" outlineLevel="0" max="6" min="6" style="4" width="6.85"/>
    <col collapsed="false" customWidth="true" hidden="false" outlineLevel="0" max="7" min="7" style="5" width="8.14"/>
    <col collapsed="false" customWidth="true" hidden="false" outlineLevel="0" max="8" min="8" style="6" width="8.99"/>
    <col collapsed="false" customWidth="true" hidden="false" outlineLevel="0" max="9" min="9" style="7" width="9.28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10.13"/>
    <col collapsed="false" customWidth="true" hidden="false" outlineLevel="0" max="13" min="13" style="0" width="8.56"/>
    <col collapsed="false" customWidth="true" hidden="false" outlineLevel="0" max="18" min="18" style="0" width="6.85"/>
  </cols>
  <sheetData>
    <row r="1" customFormat="false" ht="12.75" hidden="false" customHeight="false" outlineLevel="0" collapsed="false">
      <c r="A1" s="8" t="s">
        <v>76</v>
      </c>
      <c r="B1" s="9"/>
      <c r="C1" s="9"/>
      <c r="F1" s="10"/>
      <c r="G1" s="11"/>
      <c r="I1" s="11"/>
    </row>
    <row r="2" s="2" customFormat="true" ht="87.75" hidden="false" customHeight="true" outlineLevel="0" collapsed="false">
      <c r="A2" s="12" t="s">
        <v>8</v>
      </c>
      <c r="B2" s="13" t="s">
        <v>9</v>
      </c>
      <c r="C2" s="14"/>
      <c r="D2" s="15" t="s">
        <v>10</v>
      </c>
      <c r="E2" s="16"/>
      <c r="F2" s="15" t="s">
        <v>11</v>
      </c>
      <c r="G2" s="17" t="s">
        <v>12</v>
      </c>
      <c r="H2" s="18" t="s">
        <v>13</v>
      </c>
      <c r="I2" s="19" t="s">
        <v>14</v>
      </c>
      <c r="J2" s="19" t="s">
        <v>15</v>
      </c>
      <c r="K2" s="19" t="s">
        <v>16</v>
      </c>
      <c r="L2" s="15" t="s">
        <v>17</v>
      </c>
      <c r="M2" s="15" t="s">
        <v>18</v>
      </c>
      <c r="N2" s="15" t="s">
        <v>19</v>
      </c>
      <c r="O2" s="20" t="s">
        <v>20</v>
      </c>
      <c r="P2" s="20" t="s">
        <v>21</v>
      </c>
      <c r="Q2" s="21" t="s">
        <v>22</v>
      </c>
      <c r="R2" s="22" t="s">
        <v>23</v>
      </c>
    </row>
    <row r="3" customFormat="false" ht="12.75" hidden="true" customHeight="false" outlineLevel="0" collapsed="false">
      <c r="A3" s="23" t="n">
        <v>36046</v>
      </c>
      <c r="B3" s="24"/>
      <c r="C3" s="25"/>
      <c r="G3" s="76"/>
      <c r="I3" s="77"/>
    </row>
    <row r="4" customFormat="false" ht="12.75" hidden="true" customHeight="false" outlineLevel="0" collapsed="false">
      <c r="A4" s="23" t="n">
        <v>36047</v>
      </c>
      <c r="B4" s="24"/>
      <c r="C4" s="25"/>
      <c r="G4" s="76"/>
      <c r="I4" s="77"/>
    </row>
    <row r="5" customFormat="false" ht="12.75" hidden="true" customHeight="false" outlineLevel="0" collapsed="false">
      <c r="A5" s="23" t="n">
        <v>36048</v>
      </c>
      <c r="B5" s="24"/>
      <c r="C5" s="25"/>
      <c r="G5" s="76"/>
      <c r="I5" s="77"/>
    </row>
    <row r="6" customFormat="false" ht="12.75" hidden="true" customHeight="false" outlineLevel="0" collapsed="false">
      <c r="A6" s="23" t="n">
        <v>36049</v>
      </c>
      <c r="B6" s="24"/>
      <c r="C6" s="25"/>
      <c r="G6" s="76"/>
      <c r="I6" s="77"/>
    </row>
    <row r="7" customFormat="false" ht="12.75" hidden="true" customHeight="false" outlineLevel="0" collapsed="false">
      <c r="A7" s="23" t="n">
        <v>36050</v>
      </c>
      <c r="B7" s="24"/>
      <c r="C7" s="25"/>
      <c r="G7" s="76"/>
      <c r="I7" s="77"/>
    </row>
    <row r="8" customFormat="false" ht="12.75" hidden="true" customHeight="false" outlineLevel="0" collapsed="false">
      <c r="A8" s="23" t="n">
        <v>36051</v>
      </c>
      <c r="B8" s="24"/>
      <c r="C8" s="25"/>
      <c r="G8" s="76"/>
      <c r="I8" s="77"/>
    </row>
    <row r="9" customFormat="false" ht="12.75" hidden="true" customHeight="false" outlineLevel="0" collapsed="false">
      <c r="A9" s="23" t="n">
        <v>36052</v>
      </c>
      <c r="B9" s="24"/>
      <c r="C9" s="25"/>
      <c r="G9" s="76"/>
      <c r="I9" s="77"/>
    </row>
    <row r="10" customFormat="false" ht="12.75" hidden="true" customHeight="false" outlineLevel="0" collapsed="false">
      <c r="A10" s="23" t="n">
        <v>36053</v>
      </c>
      <c r="B10" s="24"/>
      <c r="C10" s="25"/>
      <c r="G10" s="76"/>
      <c r="I10" s="77"/>
    </row>
    <row r="11" customFormat="false" ht="12.75" hidden="true" customHeight="false" outlineLevel="0" collapsed="false">
      <c r="A11" s="23" t="n">
        <v>36054</v>
      </c>
      <c r="B11" s="24"/>
      <c r="C11" s="25"/>
      <c r="G11" s="76"/>
      <c r="I11" s="77"/>
    </row>
    <row r="12" customFormat="false" ht="12.75" hidden="true" customHeight="false" outlineLevel="0" collapsed="false">
      <c r="A12" s="23" t="n">
        <v>36055</v>
      </c>
      <c r="B12" s="24"/>
      <c r="C12" s="25"/>
      <c r="G12" s="76"/>
      <c r="I12" s="77"/>
    </row>
    <row r="13" customFormat="false" ht="12.75" hidden="true" customHeight="false" outlineLevel="0" collapsed="false">
      <c r="A13" s="23" t="n">
        <v>36056</v>
      </c>
      <c r="B13" s="24"/>
      <c r="C13" s="25"/>
      <c r="G13" s="76"/>
      <c r="I13" s="77"/>
    </row>
    <row r="14" customFormat="false" ht="12.75" hidden="true" customHeight="false" outlineLevel="0" collapsed="false">
      <c r="A14" s="23" t="n">
        <v>36057</v>
      </c>
      <c r="B14" s="24"/>
      <c r="C14" s="25"/>
      <c r="G14" s="76"/>
      <c r="I14" s="77"/>
    </row>
    <row r="15" customFormat="false" ht="12.75" hidden="true" customHeight="false" outlineLevel="0" collapsed="false">
      <c r="A15" s="23" t="n">
        <v>36058</v>
      </c>
      <c r="B15" s="24"/>
      <c r="C15" s="25"/>
      <c r="G15" s="76"/>
      <c r="I15" s="77"/>
    </row>
    <row r="16" customFormat="false" ht="12.75" hidden="true" customHeight="false" outlineLevel="0" collapsed="false">
      <c r="A16" s="23" t="n">
        <v>36059</v>
      </c>
      <c r="B16" s="24"/>
      <c r="C16" s="25"/>
      <c r="G16" s="76"/>
      <c r="I16" s="77"/>
    </row>
    <row r="17" customFormat="false" ht="12.75" hidden="true" customHeight="false" outlineLevel="0" collapsed="false">
      <c r="A17" s="23" t="n">
        <v>36060</v>
      </c>
      <c r="B17" s="24"/>
      <c r="C17" s="25"/>
      <c r="G17" s="76"/>
      <c r="I17" s="77"/>
    </row>
    <row r="18" customFormat="false" ht="12.75" hidden="true" customHeight="false" outlineLevel="0" collapsed="false">
      <c r="A18" s="23" t="n">
        <v>36061</v>
      </c>
      <c r="B18" s="24"/>
      <c r="C18" s="25"/>
      <c r="G18" s="76"/>
      <c r="I18" s="77"/>
    </row>
    <row r="19" customFormat="false" ht="12.75" hidden="true" customHeight="false" outlineLevel="0" collapsed="false">
      <c r="A19" s="23" t="n">
        <v>36062</v>
      </c>
      <c r="B19" s="24"/>
      <c r="C19" s="25"/>
      <c r="G19" s="76"/>
      <c r="I19" s="77"/>
    </row>
    <row r="20" customFormat="false" ht="12.75" hidden="true" customHeight="false" outlineLevel="0" collapsed="false">
      <c r="A20" s="23" t="n">
        <v>36063</v>
      </c>
      <c r="B20" s="24"/>
      <c r="C20" s="25"/>
      <c r="G20" s="76"/>
      <c r="I20" s="77"/>
    </row>
    <row r="21" customFormat="false" ht="12.75" hidden="true" customHeight="false" outlineLevel="0" collapsed="false">
      <c r="A21" s="23" t="n">
        <v>36064</v>
      </c>
      <c r="B21" s="24"/>
      <c r="C21" s="25"/>
      <c r="G21" s="76"/>
      <c r="I21" s="77"/>
    </row>
    <row r="22" customFormat="false" ht="12.75" hidden="true" customHeight="false" outlineLevel="0" collapsed="false">
      <c r="A22" s="23" t="n">
        <v>36065</v>
      </c>
      <c r="B22" s="24"/>
      <c r="C22" s="25"/>
      <c r="G22" s="76"/>
      <c r="I22" s="77"/>
    </row>
    <row r="23" customFormat="false" ht="12.75" hidden="true" customHeight="false" outlineLevel="0" collapsed="false">
      <c r="A23" s="23" t="n">
        <v>36066</v>
      </c>
      <c r="B23" s="24"/>
      <c r="C23" s="25"/>
      <c r="G23" s="76"/>
      <c r="I23" s="77"/>
    </row>
    <row r="24" customFormat="false" ht="12.75" hidden="true" customHeight="false" outlineLevel="0" collapsed="false">
      <c r="A24" s="23" t="n">
        <v>36067</v>
      </c>
      <c r="B24" s="24"/>
      <c r="C24" s="25"/>
      <c r="G24" s="76"/>
      <c r="I24" s="77"/>
    </row>
    <row r="25" customFormat="false" ht="12.75" hidden="true" customHeight="false" outlineLevel="0" collapsed="false">
      <c r="A25" s="23" t="n">
        <v>36068</v>
      </c>
      <c r="B25" s="24"/>
      <c r="C25" s="25"/>
      <c r="G25" s="76"/>
      <c r="I25" s="77"/>
    </row>
    <row r="26" customFormat="false" ht="12.75" hidden="true" customHeight="false" outlineLevel="0" collapsed="false">
      <c r="A26" s="23" t="n">
        <v>36069</v>
      </c>
      <c r="B26" s="24"/>
      <c r="C26" s="25"/>
      <c r="G26" s="76"/>
      <c r="I26" s="77"/>
    </row>
    <row r="27" customFormat="false" ht="12.75" hidden="true" customHeight="false" outlineLevel="0" collapsed="false">
      <c r="A27" s="23" t="n">
        <v>36070</v>
      </c>
      <c r="B27" s="24"/>
      <c r="C27" s="25"/>
      <c r="G27" s="76"/>
      <c r="I27" s="77"/>
    </row>
    <row r="28" customFormat="false" ht="12.75" hidden="true" customHeight="false" outlineLevel="0" collapsed="false">
      <c r="A28" s="23" t="n">
        <v>36071</v>
      </c>
      <c r="B28" s="24"/>
      <c r="C28" s="25"/>
      <c r="G28" s="76"/>
      <c r="I28" s="77"/>
    </row>
    <row r="29" customFormat="false" ht="12.75" hidden="true" customHeight="false" outlineLevel="0" collapsed="false">
      <c r="A29" s="23" t="n">
        <v>36072</v>
      </c>
      <c r="B29" s="24"/>
      <c r="C29" s="25"/>
      <c r="G29" s="76"/>
      <c r="I29" s="77"/>
    </row>
    <row r="30" customFormat="false" ht="12.75" hidden="true" customHeight="false" outlineLevel="0" collapsed="false">
      <c r="A30" s="23" t="n">
        <v>36073</v>
      </c>
      <c r="B30" s="24"/>
      <c r="C30" s="25"/>
      <c r="G30" s="76"/>
      <c r="I30" s="77"/>
    </row>
    <row r="31" customFormat="false" ht="12.75" hidden="true" customHeight="false" outlineLevel="0" collapsed="false">
      <c r="A31" s="23" t="n">
        <v>36074</v>
      </c>
      <c r="B31" s="24"/>
      <c r="C31" s="25"/>
      <c r="G31" s="76"/>
      <c r="I31" s="77"/>
    </row>
    <row r="32" customFormat="false" ht="12.75" hidden="false" customHeight="false" outlineLevel="0" collapsed="false">
      <c r="A32" s="23" t="n">
        <v>36075</v>
      </c>
      <c r="B32" s="24" t="n">
        <v>0</v>
      </c>
      <c r="C32" s="25"/>
      <c r="D32" s="3" t="n">
        <v>80</v>
      </c>
      <c r="F32" s="4" t="n">
        <v>40</v>
      </c>
      <c r="G32" s="5" t="n">
        <f aca="false">COUNT(F3:F32)</f>
        <v>1</v>
      </c>
      <c r="H32" s="32" t="n">
        <v>1</v>
      </c>
      <c r="I32" s="26" t="n">
        <f aca="false">GEOMEAN(F3:F32)</f>
        <v>40</v>
      </c>
      <c r="J32" s="5" t="str">
        <f aca="false">IF(D32&gt;1000,1,"")</f>
        <v/>
      </c>
      <c r="K32" s="5" t="str">
        <f aca="false">IF(F32&gt;400,1,"")</f>
        <v/>
      </c>
      <c r="L32" s="5" t="n">
        <f aca="false">COUNT(J3:J32)</f>
        <v>0</v>
      </c>
      <c r="M32" s="5" t="n">
        <f aca="false">COUNT(K3:K32)</f>
        <v>0</v>
      </c>
      <c r="N32" s="32" t="n">
        <v>0</v>
      </c>
      <c r="O32" s="31" t="n">
        <f aca="false">L32/G32</f>
        <v>0</v>
      </c>
      <c r="P32" s="31" t="n">
        <f aca="false">M32/G32</f>
        <v>0</v>
      </c>
      <c r="Q32" s="31" t="n">
        <f aca="false">N32/H32</f>
        <v>0</v>
      </c>
    </row>
    <row r="33" customFormat="false" ht="12.75" hidden="false" customHeight="false" outlineLevel="0" collapsed="false">
      <c r="A33" s="23" t="n">
        <v>36076</v>
      </c>
      <c r="B33" s="24" t="n">
        <v>0</v>
      </c>
      <c r="C33" s="25"/>
      <c r="D33" s="3" t="n">
        <v>40</v>
      </c>
      <c r="F33" s="4" t="n">
        <v>20</v>
      </c>
      <c r="G33" s="5" t="n">
        <f aca="false">COUNT(F4:F33)</f>
        <v>2</v>
      </c>
      <c r="H33" s="32" t="n">
        <v>2</v>
      </c>
      <c r="I33" s="26" t="n">
        <f aca="false">GEOMEAN(F4:F33)</f>
        <v>28.2842712474619</v>
      </c>
      <c r="J33" s="5" t="str">
        <f aca="false">IF(D33&gt;1000,1,"")</f>
        <v/>
      </c>
      <c r="K33" s="5" t="str">
        <f aca="false">IF(F33&gt;400,1,"")</f>
        <v/>
      </c>
      <c r="L33" s="5" t="n">
        <f aca="false">COUNT(J4:J33)</f>
        <v>0</v>
      </c>
      <c r="M33" s="5" t="n">
        <f aca="false">COUNT(K4:K33)</f>
        <v>0</v>
      </c>
      <c r="N33" s="32" t="n">
        <v>0</v>
      </c>
      <c r="O33" s="31" t="n">
        <f aca="false">L33/G33</f>
        <v>0</v>
      </c>
      <c r="P33" s="31" t="n">
        <f aca="false">M33/G33</f>
        <v>0</v>
      </c>
      <c r="Q33" s="31" t="n">
        <f aca="false">N33/H33</f>
        <v>0</v>
      </c>
    </row>
    <row r="34" customFormat="false" ht="12.75" hidden="false" customHeight="false" outlineLevel="0" collapsed="false">
      <c r="A34" s="23" t="n">
        <v>36077</v>
      </c>
      <c r="B34" s="24" t="n">
        <v>0</v>
      </c>
      <c r="C34" s="25"/>
      <c r="D34" s="3" t="n">
        <v>20</v>
      </c>
      <c r="F34" s="4" t="n">
        <v>20</v>
      </c>
      <c r="G34" s="5" t="n">
        <f aca="false">COUNT(F5:F34)</f>
        <v>3</v>
      </c>
      <c r="H34" s="32" t="n">
        <v>3</v>
      </c>
      <c r="I34" s="26" t="n">
        <f aca="false">GEOMEAN(F5:F34)</f>
        <v>25.1984209978975</v>
      </c>
      <c r="J34" s="5" t="str">
        <f aca="false">IF(D34&gt;1000,1,"")</f>
        <v/>
      </c>
      <c r="K34" s="5" t="str">
        <f aca="false">IF(F34&gt;400,1,"")</f>
        <v/>
      </c>
      <c r="L34" s="5" t="n">
        <f aca="false">COUNT(J5:J34)</f>
        <v>0</v>
      </c>
      <c r="M34" s="5" t="n">
        <f aca="false">COUNT(K5:K34)</f>
        <v>0</v>
      </c>
      <c r="N34" s="32" t="n">
        <v>0</v>
      </c>
      <c r="O34" s="31" t="n">
        <f aca="false">L34/G34</f>
        <v>0</v>
      </c>
      <c r="P34" s="31" t="n">
        <f aca="false">M34/G34</f>
        <v>0</v>
      </c>
      <c r="Q34" s="31" t="n">
        <f aca="false">N34/H34</f>
        <v>0</v>
      </c>
    </row>
    <row r="35" customFormat="false" ht="12.75" hidden="true" customHeight="false" outlineLevel="0" collapsed="false">
      <c r="A35" s="23" t="n">
        <v>36078</v>
      </c>
      <c r="B35" s="24"/>
      <c r="C35" s="25"/>
      <c r="H35" s="32"/>
      <c r="I35" s="26"/>
      <c r="L35" s="5"/>
      <c r="M35" s="5"/>
      <c r="N35" s="32"/>
      <c r="O35" s="32"/>
      <c r="P35" s="32"/>
      <c r="Q35" s="32"/>
    </row>
    <row r="36" customFormat="false" ht="12.75" hidden="true" customHeight="false" outlineLevel="0" collapsed="false">
      <c r="A36" s="23" t="n">
        <v>36079</v>
      </c>
      <c r="B36" s="24"/>
      <c r="C36" s="25"/>
      <c r="H36" s="32"/>
      <c r="I36" s="26"/>
      <c r="L36" s="5"/>
      <c r="M36" s="5"/>
      <c r="N36" s="32"/>
      <c r="O36" s="32"/>
      <c r="P36" s="32"/>
      <c r="Q36" s="32"/>
    </row>
    <row r="37" customFormat="false" ht="12.75" hidden="true" customHeight="false" outlineLevel="0" collapsed="false">
      <c r="A37" s="23" t="n">
        <v>36080</v>
      </c>
      <c r="B37" s="24"/>
      <c r="C37" s="25"/>
      <c r="H37" s="32"/>
      <c r="I37" s="26"/>
      <c r="L37" s="5"/>
      <c r="M37" s="5"/>
      <c r="N37" s="32"/>
      <c r="O37" s="32"/>
      <c r="P37" s="32"/>
      <c r="Q37" s="32"/>
    </row>
    <row r="38" customFormat="false" ht="12.75" hidden="false" customHeight="false" outlineLevel="0" collapsed="false">
      <c r="A38" s="23" t="n">
        <v>36081</v>
      </c>
      <c r="B38" s="24" t="n">
        <v>0</v>
      </c>
      <c r="C38" s="25"/>
      <c r="D38" s="3" t="n">
        <v>20</v>
      </c>
      <c r="F38" s="4" t="n">
        <v>20</v>
      </c>
      <c r="G38" s="5" t="n">
        <f aca="false">COUNT(F9:F38)</f>
        <v>4</v>
      </c>
      <c r="H38" s="32" t="n">
        <v>4</v>
      </c>
      <c r="I38" s="26" t="n">
        <f aca="false">GEOMEAN(F9:F38)</f>
        <v>23.7841423000544</v>
      </c>
      <c r="J38" s="5" t="str">
        <f aca="false">IF(D38&gt;1000,1,"")</f>
        <v/>
      </c>
      <c r="K38" s="5" t="str">
        <f aca="false">IF(F38&gt;400,1,"")</f>
        <v/>
      </c>
      <c r="L38" s="5" t="n">
        <f aca="false">COUNT(J9:J38)</f>
        <v>0</v>
      </c>
      <c r="M38" s="5" t="n">
        <f aca="false">COUNT(K9:K38)</f>
        <v>0</v>
      </c>
      <c r="N38" s="32" t="n">
        <v>0</v>
      </c>
      <c r="O38" s="31" t="n">
        <f aca="false">L38/G38</f>
        <v>0</v>
      </c>
      <c r="P38" s="31" t="n">
        <f aca="false">M38/G38</f>
        <v>0</v>
      </c>
      <c r="Q38" s="31" t="n">
        <f aca="false">N38/H38</f>
        <v>0</v>
      </c>
    </row>
    <row r="39" customFormat="false" ht="12.75" hidden="false" customHeight="false" outlineLevel="0" collapsed="false">
      <c r="A39" s="23" t="n">
        <v>36082</v>
      </c>
      <c r="B39" s="24" t="n">
        <v>0</v>
      </c>
      <c r="C39" s="25"/>
      <c r="D39" s="3" t="n">
        <v>20</v>
      </c>
      <c r="F39" s="4" t="n">
        <v>20</v>
      </c>
      <c r="G39" s="5" t="n">
        <f aca="false">COUNT(F10:F39)</f>
        <v>5</v>
      </c>
      <c r="H39" s="32" t="n">
        <v>5</v>
      </c>
      <c r="I39" s="26" t="n">
        <f aca="false">GEOMEAN(F10:F39)</f>
        <v>22.9739670999407</v>
      </c>
      <c r="J39" s="5" t="str">
        <f aca="false">IF(D39&gt;1000,1,"")</f>
        <v/>
      </c>
      <c r="K39" s="5" t="str">
        <f aca="false">IF(F39&gt;400,1,"")</f>
        <v/>
      </c>
      <c r="L39" s="5" t="n">
        <f aca="false">COUNT(J10:J39)</f>
        <v>0</v>
      </c>
      <c r="M39" s="5" t="n">
        <f aca="false">COUNT(K10:K39)</f>
        <v>0</v>
      </c>
      <c r="N39" s="32" t="n">
        <v>0</v>
      </c>
      <c r="O39" s="31" t="n">
        <f aca="false">L39/G39</f>
        <v>0</v>
      </c>
      <c r="P39" s="31" t="n">
        <f aca="false">M39/G39</f>
        <v>0</v>
      </c>
      <c r="Q39" s="31" t="n">
        <f aca="false">N39/H39</f>
        <v>0</v>
      </c>
    </row>
    <row r="40" customFormat="false" ht="12.75" hidden="false" customHeight="false" outlineLevel="0" collapsed="false">
      <c r="A40" s="23" t="n">
        <v>36083</v>
      </c>
      <c r="B40" s="24" t="n">
        <v>0</v>
      </c>
      <c r="C40" s="25"/>
      <c r="D40" s="3" t="n">
        <v>20</v>
      </c>
      <c r="F40" s="4" t="n">
        <v>20</v>
      </c>
      <c r="G40" s="5" t="n">
        <f aca="false">COUNT(F11:F40)</f>
        <v>6</v>
      </c>
      <c r="H40" s="32" t="n">
        <v>6</v>
      </c>
      <c r="I40" s="26" t="n">
        <f aca="false">GEOMEAN(F11:F40)</f>
        <v>22.4492409661875</v>
      </c>
      <c r="J40" s="5" t="str">
        <f aca="false">IF(D40&gt;1000,1,"")</f>
        <v/>
      </c>
      <c r="K40" s="5" t="str">
        <f aca="false">IF(F40&gt;400,1,"")</f>
        <v/>
      </c>
      <c r="L40" s="5" t="n">
        <f aca="false">COUNT(J11:J40)</f>
        <v>0</v>
      </c>
      <c r="M40" s="5" t="n">
        <f aca="false">COUNT(K11:K40)</f>
        <v>0</v>
      </c>
      <c r="N40" s="32" t="n">
        <v>0</v>
      </c>
      <c r="O40" s="31" t="n">
        <f aca="false">L40/G40</f>
        <v>0</v>
      </c>
      <c r="P40" s="31" t="n">
        <f aca="false">M40/G40</f>
        <v>0</v>
      </c>
      <c r="Q40" s="31" t="n">
        <f aca="false">N40/H40</f>
        <v>0</v>
      </c>
    </row>
    <row r="41" customFormat="false" ht="12.75" hidden="false" customHeight="false" outlineLevel="0" collapsed="false">
      <c r="A41" s="23" t="n">
        <v>36084</v>
      </c>
      <c r="B41" s="24" t="n">
        <v>0</v>
      </c>
      <c r="C41" s="25"/>
      <c r="D41" s="3" t="n">
        <v>20</v>
      </c>
      <c r="F41" s="4" t="n">
        <v>20</v>
      </c>
      <c r="G41" s="5" t="n">
        <f aca="false">COUNT(F12:F41)</f>
        <v>7</v>
      </c>
      <c r="H41" s="32" t="n">
        <v>7</v>
      </c>
      <c r="I41" s="26" t="n">
        <f aca="false">GEOMEAN(F12:F41)</f>
        <v>22.0817902734762</v>
      </c>
      <c r="J41" s="5" t="str">
        <f aca="false">IF(D41&gt;1000,1,"")</f>
        <v/>
      </c>
      <c r="K41" s="5" t="str">
        <f aca="false">IF(F41&gt;400,1,"")</f>
        <v/>
      </c>
      <c r="L41" s="5" t="n">
        <f aca="false">COUNT(J12:J41)</f>
        <v>0</v>
      </c>
      <c r="M41" s="5" t="n">
        <f aca="false">COUNT(K12:K41)</f>
        <v>0</v>
      </c>
      <c r="N41" s="32" t="n">
        <v>0</v>
      </c>
      <c r="O41" s="31" t="n">
        <f aca="false">L41/G41</f>
        <v>0</v>
      </c>
      <c r="P41" s="31" t="n">
        <f aca="false">M41/G41</f>
        <v>0</v>
      </c>
      <c r="Q41" s="31" t="n">
        <f aca="false">N41/H41</f>
        <v>0</v>
      </c>
    </row>
    <row r="42" customFormat="false" ht="12.75" hidden="true" customHeight="false" outlineLevel="0" collapsed="false">
      <c r="A42" s="23" t="n">
        <v>36085</v>
      </c>
      <c r="B42" s="24"/>
      <c r="C42" s="25"/>
      <c r="H42" s="32"/>
      <c r="I42" s="26"/>
      <c r="L42" s="5"/>
      <c r="M42" s="5"/>
      <c r="N42" s="32"/>
      <c r="O42" s="32"/>
      <c r="P42" s="32"/>
      <c r="Q42" s="32"/>
    </row>
    <row r="43" customFormat="false" ht="12.75" hidden="true" customHeight="false" outlineLevel="0" collapsed="false">
      <c r="A43" s="23" t="n">
        <v>36086</v>
      </c>
      <c r="B43" s="24"/>
      <c r="C43" s="25"/>
      <c r="H43" s="32"/>
      <c r="I43" s="26"/>
      <c r="L43" s="5"/>
      <c r="M43" s="5"/>
      <c r="N43" s="32"/>
      <c r="O43" s="32"/>
      <c r="P43" s="32"/>
      <c r="Q43" s="32"/>
    </row>
    <row r="44" customFormat="false" ht="12.75" hidden="false" customHeight="false" outlineLevel="0" collapsed="false">
      <c r="A44" s="23" t="n">
        <v>36087</v>
      </c>
      <c r="B44" s="24" t="n">
        <v>0</v>
      </c>
      <c r="C44" s="25"/>
      <c r="D44" s="3" t="n">
        <v>20</v>
      </c>
      <c r="F44" s="4" t="n">
        <v>20</v>
      </c>
      <c r="G44" s="5" t="n">
        <f aca="false">COUNT(F15:F44)</f>
        <v>8</v>
      </c>
      <c r="H44" s="32" t="n">
        <v>8</v>
      </c>
      <c r="I44" s="26" t="n">
        <f aca="false">GEOMEAN(F15:F44)</f>
        <v>21.8101546533051</v>
      </c>
      <c r="J44" s="5" t="str">
        <f aca="false">IF(D44&gt;1000,1,"")</f>
        <v/>
      </c>
      <c r="K44" s="5" t="str">
        <f aca="false">IF(F44&gt;400,1,"")</f>
        <v/>
      </c>
      <c r="L44" s="5" t="n">
        <f aca="false">COUNT(J15:J44)</f>
        <v>0</v>
      </c>
      <c r="M44" s="5" t="n">
        <f aca="false">COUNT(K15:K44)</f>
        <v>0</v>
      </c>
      <c r="N44" s="32" t="n">
        <v>0</v>
      </c>
      <c r="O44" s="31" t="n">
        <f aca="false">L44/G44</f>
        <v>0</v>
      </c>
      <c r="P44" s="31" t="n">
        <f aca="false">M44/G44</f>
        <v>0</v>
      </c>
      <c r="Q44" s="31" t="n">
        <f aca="false">N44/H44</f>
        <v>0</v>
      </c>
    </row>
    <row r="45" customFormat="false" ht="12.75" hidden="true" customHeight="false" outlineLevel="0" collapsed="false">
      <c r="A45" s="23" t="n">
        <v>36088</v>
      </c>
      <c r="B45" s="24"/>
      <c r="C45" s="25"/>
      <c r="H45" s="32"/>
      <c r="I45" s="26"/>
      <c r="L45" s="5"/>
      <c r="M45" s="5"/>
      <c r="N45" s="32"/>
      <c r="O45" s="32"/>
      <c r="P45" s="32"/>
      <c r="Q45" s="32"/>
    </row>
    <row r="46" customFormat="false" ht="12.75" hidden="true" customHeight="false" outlineLevel="0" collapsed="false">
      <c r="A46" s="23" t="n">
        <v>36089</v>
      </c>
      <c r="B46" s="24"/>
      <c r="C46" s="25"/>
      <c r="H46" s="32"/>
      <c r="I46" s="26"/>
      <c r="L46" s="5"/>
      <c r="M46" s="5"/>
      <c r="N46" s="32"/>
      <c r="O46" s="32"/>
      <c r="P46" s="32"/>
      <c r="Q46" s="32"/>
    </row>
    <row r="47" customFormat="false" ht="12.75" hidden="true" customHeight="false" outlineLevel="0" collapsed="false">
      <c r="A47" s="23" t="n">
        <v>36090</v>
      </c>
      <c r="B47" s="24"/>
      <c r="C47" s="25"/>
      <c r="H47" s="32"/>
      <c r="I47" s="26"/>
      <c r="L47" s="5"/>
      <c r="M47" s="5"/>
      <c r="N47" s="32"/>
      <c r="O47" s="32"/>
      <c r="P47" s="32"/>
      <c r="Q47" s="32"/>
    </row>
    <row r="48" customFormat="false" ht="12.75" hidden="true" customHeight="false" outlineLevel="0" collapsed="false">
      <c r="A48" s="23" t="n">
        <v>36091</v>
      </c>
      <c r="B48" s="24"/>
      <c r="C48" s="25"/>
      <c r="H48" s="32"/>
      <c r="I48" s="26"/>
      <c r="L48" s="5"/>
      <c r="M48" s="5"/>
      <c r="N48" s="32"/>
      <c r="O48" s="32"/>
      <c r="P48" s="32"/>
      <c r="Q48" s="32"/>
    </row>
    <row r="49" customFormat="false" ht="12.75" hidden="true" customHeight="false" outlineLevel="0" collapsed="false">
      <c r="A49" s="23" t="n">
        <v>36092</v>
      </c>
      <c r="B49" s="24"/>
      <c r="C49" s="25"/>
      <c r="H49" s="32"/>
      <c r="I49" s="26"/>
      <c r="L49" s="5"/>
      <c r="M49" s="5"/>
      <c r="N49" s="32"/>
      <c r="O49" s="32"/>
      <c r="P49" s="32"/>
      <c r="Q49" s="32"/>
    </row>
    <row r="50" customFormat="false" ht="12.75" hidden="true" customHeight="false" outlineLevel="0" collapsed="false">
      <c r="A50" s="23" t="n">
        <v>36093</v>
      </c>
      <c r="B50" s="24"/>
      <c r="C50" s="25"/>
      <c r="H50" s="32"/>
      <c r="I50" s="26"/>
      <c r="L50" s="5"/>
      <c r="M50" s="5"/>
      <c r="N50" s="32"/>
      <c r="O50" s="32"/>
      <c r="P50" s="32"/>
      <c r="Q50" s="32"/>
    </row>
    <row r="51" customFormat="false" ht="12.75" hidden="true" customHeight="false" outlineLevel="0" collapsed="false">
      <c r="A51" s="23" t="n">
        <v>36094</v>
      </c>
      <c r="B51" s="24"/>
      <c r="C51" s="25"/>
      <c r="H51" s="32"/>
      <c r="I51" s="26"/>
      <c r="L51" s="5"/>
      <c r="M51" s="5"/>
      <c r="N51" s="32"/>
      <c r="O51" s="32"/>
      <c r="P51" s="32"/>
      <c r="Q51" s="32"/>
    </row>
    <row r="52" customFormat="false" ht="12.75" hidden="false" customHeight="false" outlineLevel="0" collapsed="false">
      <c r="A52" s="23" t="n">
        <v>36095</v>
      </c>
      <c r="B52" s="24" t="n">
        <v>0.11</v>
      </c>
      <c r="C52" s="25"/>
      <c r="D52" s="3" t="n">
        <v>2400</v>
      </c>
      <c r="F52" s="4" t="n">
        <v>40</v>
      </c>
      <c r="G52" s="5" t="n">
        <f aca="false">COUNT(F23:F52)</f>
        <v>9</v>
      </c>
      <c r="H52" s="32" t="n">
        <v>9</v>
      </c>
      <c r="I52" s="26" t="n">
        <f aca="false">GEOMEAN(F23:F52)</f>
        <v>23.3305807915223</v>
      </c>
      <c r="J52" s="5" t="n">
        <f aca="false">IF(D52&gt;1000,1,"")</f>
        <v>1</v>
      </c>
      <c r="K52" s="5" t="str">
        <f aca="false">IF(F52&gt;400,1,"")</f>
        <v/>
      </c>
      <c r="L52" s="5" t="n">
        <f aca="false">COUNT(J23:J52)</f>
        <v>1</v>
      </c>
      <c r="M52" s="5" t="n">
        <f aca="false">COUNT(K23:K52)</f>
        <v>0</v>
      </c>
      <c r="N52" s="32" t="n">
        <v>0</v>
      </c>
      <c r="O52" s="31" t="n">
        <f aca="false">L52/G52</f>
        <v>0.111111111111111</v>
      </c>
      <c r="P52" s="31" t="n">
        <f aca="false">M52/G52</f>
        <v>0</v>
      </c>
      <c r="Q52" s="31" t="n">
        <f aca="false">N52/H52</f>
        <v>0</v>
      </c>
    </row>
    <row r="53" customFormat="false" ht="12.75" hidden="true" customHeight="false" outlineLevel="0" collapsed="false">
      <c r="A53" s="23" t="n">
        <v>36096</v>
      </c>
      <c r="B53" s="24"/>
      <c r="C53" s="25"/>
      <c r="H53" s="32"/>
      <c r="I53" s="26"/>
      <c r="L53" s="5"/>
      <c r="M53" s="5"/>
      <c r="N53" s="32"/>
      <c r="O53" s="32"/>
      <c r="P53" s="32"/>
      <c r="Q53" s="32"/>
    </row>
    <row r="54" customFormat="false" ht="12.75" hidden="true" customHeight="false" outlineLevel="0" collapsed="false">
      <c r="A54" s="23" t="n">
        <v>36097</v>
      </c>
      <c r="B54" s="24"/>
      <c r="C54" s="25"/>
      <c r="H54" s="32"/>
      <c r="I54" s="26"/>
      <c r="L54" s="5"/>
      <c r="M54" s="5"/>
      <c r="N54" s="32"/>
      <c r="O54" s="32"/>
      <c r="P54" s="32"/>
      <c r="Q54" s="32"/>
    </row>
    <row r="55" customFormat="false" ht="12.75" hidden="true" customHeight="false" outlineLevel="0" collapsed="false">
      <c r="A55" s="23" t="n">
        <v>36098</v>
      </c>
      <c r="B55" s="24"/>
      <c r="C55" s="25"/>
      <c r="H55" s="32"/>
      <c r="I55" s="26"/>
      <c r="L55" s="5"/>
      <c r="M55" s="5"/>
      <c r="N55" s="32"/>
      <c r="O55" s="32"/>
      <c r="P55" s="32"/>
      <c r="Q55" s="32"/>
    </row>
    <row r="56" customFormat="false" ht="12.75" hidden="true" customHeight="false" outlineLevel="0" collapsed="false">
      <c r="A56" s="23" t="n">
        <v>36099</v>
      </c>
      <c r="B56" s="24"/>
      <c r="C56" s="25"/>
      <c r="H56" s="32"/>
      <c r="I56" s="26"/>
      <c r="L56" s="5"/>
      <c r="M56" s="5"/>
      <c r="N56" s="32"/>
      <c r="O56" s="32"/>
      <c r="P56" s="32"/>
      <c r="Q56" s="32"/>
    </row>
    <row r="57" customFormat="false" ht="12.75" hidden="true" customHeight="false" outlineLevel="0" collapsed="false">
      <c r="A57" s="23" t="n">
        <v>36100</v>
      </c>
      <c r="B57" s="24"/>
      <c r="C57" s="25"/>
      <c r="H57" s="32"/>
      <c r="I57" s="26"/>
      <c r="L57" s="5"/>
      <c r="M57" s="5"/>
      <c r="N57" s="32"/>
      <c r="O57" s="32"/>
      <c r="P57" s="32"/>
      <c r="Q57" s="32"/>
    </row>
    <row r="58" customFormat="false" ht="12.75" hidden="true" customHeight="false" outlineLevel="0" collapsed="false">
      <c r="A58" s="23" t="n">
        <v>36101</v>
      </c>
      <c r="B58" s="24"/>
      <c r="C58" s="25"/>
      <c r="H58" s="32"/>
      <c r="I58" s="26"/>
      <c r="L58" s="5"/>
      <c r="M58" s="5"/>
      <c r="N58" s="32"/>
      <c r="O58" s="32"/>
      <c r="P58" s="32"/>
      <c r="Q58" s="32"/>
    </row>
    <row r="59" customFormat="false" ht="12.75" hidden="true" customHeight="false" outlineLevel="0" collapsed="false">
      <c r="A59" s="23" t="n">
        <v>36102</v>
      </c>
      <c r="B59" s="24"/>
      <c r="C59" s="25"/>
      <c r="H59" s="32"/>
      <c r="I59" s="26"/>
      <c r="L59" s="5"/>
      <c r="M59" s="5"/>
      <c r="N59" s="32"/>
      <c r="O59" s="32"/>
      <c r="P59" s="32"/>
      <c r="Q59" s="32"/>
    </row>
    <row r="60" customFormat="false" ht="12.75" hidden="false" customHeight="false" outlineLevel="0" collapsed="false">
      <c r="A60" s="23" t="n">
        <v>36103</v>
      </c>
      <c r="B60" s="24" t="n">
        <v>0.29</v>
      </c>
      <c r="C60" s="25"/>
      <c r="D60" s="3" t="n">
        <v>300</v>
      </c>
      <c r="F60" s="4" t="n">
        <v>230</v>
      </c>
      <c r="G60" s="5" t="n">
        <f aca="false">COUNT(F31:F60)</f>
        <v>10</v>
      </c>
      <c r="H60" s="32" t="n">
        <v>10</v>
      </c>
      <c r="I60" s="26" t="n">
        <f aca="false">GEOMEAN(F31:F60)</f>
        <v>29.3295756042336</v>
      </c>
      <c r="J60" s="5" t="str">
        <f aca="false">IF(D60&gt;1000,1,"")</f>
        <v/>
      </c>
      <c r="K60" s="5" t="str">
        <f aca="false">IF(F60&gt;400,1,"")</f>
        <v/>
      </c>
      <c r="L60" s="5" t="n">
        <f aca="false">COUNT(J31:J60)</f>
        <v>1</v>
      </c>
      <c r="M60" s="5" t="n">
        <f aca="false">COUNT(K31:K60)</f>
        <v>0</v>
      </c>
      <c r="N60" s="32" t="n">
        <v>0</v>
      </c>
      <c r="O60" s="31" t="n">
        <f aca="false">L60/G60</f>
        <v>0.1</v>
      </c>
      <c r="P60" s="31" t="n">
        <f aca="false">M60/G60</f>
        <v>0</v>
      </c>
      <c r="Q60" s="31" t="n">
        <f aca="false">N60/H60</f>
        <v>0</v>
      </c>
    </row>
    <row r="61" customFormat="false" ht="12.75" hidden="true" customHeight="false" outlineLevel="0" collapsed="false">
      <c r="A61" s="23" t="n">
        <v>36104</v>
      </c>
      <c r="B61" s="24"/>
      <c r="C61" s="25"/>
      <c r="H61" s="32"/>
      <c r="I61" s="26"/>
      <c r="L61" s="5"/>
      <c r="M61" s="5"/>
      <c r="N61" s="32"/>
      <c r="O61" s="32"/>
      <c r="P61" s="32"/>
      <c r="Q61" s="32"/>
    </row>
    <row r="62" customFormat="false" ht="12.75" hidden="true" customHeight="false" outlineLevel="0" collapsed="false">
      <c r="A62" s="23" t="n">
        <v>36105</v>
      </c>
      <c r="B62" s="24"/>
      <c r="C62" s="25"/>
      <c r="H62" s="32"/>
      <c r="I62" s="26"/>
      <c r="L62" s="5"/>
      <c r="M62" s="5"/>
      <c r="N62" s="32"/>
      <c r="O62" s="32"/>
      <c r="P62" s="32"/>
      <c r="Q62" s="32"/>
    </row>
    <row r="63" customFormat="false" ht="12.75" hidden="true" customHeight="false" outlineLevel="0" collapsed="false">
      <c r="A63" s="23" t="n">
        <v>36106</v>
      </c>
      <c r="B63" s="24"/>
      <c r="C63" s="25"/>
      <c r="H63" s="32"/>
      <c r="I63" s="26"/>
      <c r="L63" s="5"/>
      <c r="M63" s="5"/>
      <c r="N63" s="32"/>
      <c r="O63" s="32"/>
      <c r="P63" s="32"/>
      <c r="Q63" s="32"/>
    </row>
    <row r="64" customFormat="false" ht="12.75" hidden="true" customHeight="false" outlineLevel="0" collapsed="false">
      <c r="A64" s="23" t="n">
        <v>36107</v>
      </c>
      <c r="B64" s="24"/>
      <c r="C64" s="25"/>
      <c r="H64" s="32"/>
      <c r="I64" s="26"/>
      <c r="L64" s="5"/>
      <c r="M64" s="5"/>
      <c r="N64" s="32"/>
      <c r="O64" s="32"/>
      <c r="P64" s="32"/>
      <c r="Q64" s="32"/>
    </row>
    <row r="65" customFormat="false" ht="12.75" hidden="true" customHeight="false" outlineLevel="0" collapsed="false">
      <c r="A65" s="23" t="n">
        <v>36108</v>
      </c>
      <c r="B65" s="24"/>
      <c r="C65" s="25"/>
      <c r="H65" s="32"/>
      <c r="I65" s="26"/>
      <c r="L65" s="5"/>
      <c r="M65" s="5"/>
      <c r="N65" s="32"/>
      <c r="O65" s="32"/>
      <c r="P65" s="32"/>
      <c r="Q65" s="32"/>
    </row>
    <row r="66" customFormat="false" ht="12.75" hidden="false" customHeight="false" outlineLevel="0" collapsed="false">
      <c r="A66" s="23" t="n">
        <v>36109</v>
      </c>
      <c r="B66" s="24" t="n">
        <v>0.72</v>
      </c>
      <c r="C66" s="25"/>
      <c r="D66" s="3" t="n">
        <v>9000</v>
      </c>
      <c r="F66" s="4" t="n">
        <v>80</v>
      </c>
      <c r="G66" s="5" t="n">
        <f aca="false">COUNT(F37:F66)</f>
        <v>8</v>
      </c>
      <c r="H66" s="32" t="n">
        <v>11</v>
      </c>
      <c r="I66" s="26" t="n">
        <f aca="false">GEOMEAN(F37:F66)</f>
        <v>35.1968238037609</v>
      </c>
      <c r="J66" s="5" t="n">
        <f aca="false">IF(D66&gt;1000,1,"")</f>
        <v>1</v>
      </c>
      <c r="K66" s="5" t="str">
        <f aca="false">IF(F66&gt;400,1,"")</f>
        <v/>
      </c>
      <c r="L66" s="5" t="n">
        <f aca="false">COUNT(J37:J66)</f>
        <v>2</v>
      </c>
      <c r="M66" s="5" t="n">
        <f aca="false">COUNT(K37:K66)</f>
        <v>0</v>
      </c>
      <c r="N66" s="32" t="n">
        <v>0</v>
      </c>
      <c r="O66" s="31" t="n">
        <f aca="false">L66/G66</f>
        <v>0.25</v>
      </c>
      <c r="P66" s="31" t="n">
        <f aca="false">M66/G66</f>
        <v>0</v>
      </c>
      <c r="Q66" s="31" t="n">
        <f aca="false">N66/H66</f>
        <v>0</v>
      </c>
    </row>
    <row r="67" customFormat="false" ht="12.75" hidden="true" customHeight="false" outlineLevel="0" collapsed="false">
      <c r="A67" s="23" t="n">
        <v>36110</v>
      </c>
      <c r="B67" s="24"/>
      <c r="C67" s="25"/>
      <c r="H67" s="32"/>
      <c r="I67" s="26"/>
      <c r="L67" s="5"/>
      <c r="M67" s="5"/>
      <c r="N67" s="32"/>
      <c r="O67" s="32"/>
      <c r="P67" s="32"/>
      <c r="Q67" s="32"/>
    </row>
    <row r="68" customFormat="false" ht="12.75" hidden="true" customHeight="false" outlineLevel="0" collapsed="false">
      <c r="A68" s="23" t="n">
        <v>36111</v>
      </c>
      <c r="B68" s="24"/>
      <c r="C68" s="25"/>
      <c r="H68" s="32"/>
      <c r="I68" s="26"/>
      <c r="L68" s="5"/>
      <c r="M68" s="5"/>
      <c r="N68" s="32"/>
      <c r="O68" s="32"/>
      <c r="P68" s="32"/>
      <c r="Q68" s="32"/>
    </row>
    <row r="69" customFormat="false" ht="12.75" hidden="true" customHeight="false" outlineLevel="0" collapsed="false">
      <c r="A69" s="23" t="n">
        <v>36112</v>
      </c>
      <c r="B69" s="24"/>
      <c r="C69" s="25"/>
      <c r="H69" s="32"/>
      <c r="I69" s="26"/>
      <c r="L69" s="5"/>
      <c r="M69" s="5"/>
      <c r="N69" s="32"/>
      <c r="O69" s="32"/>
      <c r="P69" s="32"/>
      <c r="Q69" s="32"/>
    </row>
    <row r="70" customFormat="false" ht="12.75" hidden="true" customHeight="false" outlineLevel="0" collapsed="false">
      <c r="A70" s="23" t="n">
        <v>36113</v>
      </c>
      <c r="B70" s="24"/>
      <c r="C70" s="25"/>
      <c r="H70" s="32"/>
      <c r="I70" s="26"/>
      <c r="L70" s="5"/>
      <c r="M70" s="5"/>
      <c r="N70" s="32"/>
      <c r="O70" s="32"/>
      <c r="P70" s="32"/>
      <c r="Q70" s="32"/>
    </row>
    <row r="71" customFormat="false" ht="12.75" hidden="true" customHeight="false" outlineLevel="0" collapsed="false">
      <c r="A71" s="23" t="n">
        <v>36114</v>
      </c>
      <c r="B71" s="24"/>
      <c r="C71" s="25"/>
      <c r="H71" s="32"/>
      <c r="I71" s="26"/>
      <c r="L71" s="5"/>
      <c r="M71" s="5"/>
      <c r="N71" s="32"/>
      <c r="O71" s="32"/>
      <c r="P71" s="32"/>
      <c r="Q71" s="32"/>
    </row>
    <row r="72" customFormat="false" ht="12.75" hidden="true" customHeight="false" outlineLevel="0" collapsed="false">
      <c r="A72" s="23" t="n">
        <v>36115</v>
      </c>
      <c r="B72" s="24"/>
      <c r="C72" s="25"/>
      <c r="H72" s="32"/>
      <c r="I72" s="26"/>
      <c r="L72" s="5"/>
      <c r="M72" s="5"/>
      <c r="N72" s="32"/>
      <c r="O72" s="32"/>
      <c r="P72" s="32"/>
      <c r="Q72" s="32"/>
    </row>
    <row r="73" customFormat="false" ht="12.75" hidden="false" customHeight="false" outlineLevel="0" collapsed="false">
      <c r="A73" s="23" t="n">
        <v>36116</v>
      </c>
      <c r="B73" s="24" t="n">
        <v>0</v>
      </c>
      <c r="C73" s="25"/>
      <c r="D73" s="3" t="n">
        <v>1700</v>
      </c>
      <c r="F73" s="4" t="n">
        <v>1700</v>
      </c>
      <c r="G73" s="5" t="n">
        <f aca="false">COUNT(F44:F73)</f>
        <v>5</v>
      </c>
      <c r="H73" s="32" t="n">
        <v>12</v>
      </c>
      <c r="I73" s="26" t="n">
        <f aca="false">GEOMEAN(F44:F73)</f>
        <v>120.135496136723</v>
      </c>
      <c r="J73" s="5" t="n">
        <f aca="false">IF(D73&gt;1000,1,"")</f>
        <v>1</v>
      </c>
      <c r="K73" s="5" t="n">
        <f aca="false">IF(F73&gt;400,1,"")</f>
        <v>1</v>
      </c>
      <c r="L73" s="5" t="n">
        <f aca="false">COUNT(J44:J73)</f>
        <v>3</v>
      </c>
      <c r="M73" s="5" t="n">
        <f aca="false">COUNT(K44:K73)</f>
        <v>1</v>
      </c>
      <c r="N73" s="32" t="n">
        <v>1</v>
      </c>
      <c r="O73" s="31" t="n">
        <f aca="false">L73/G73</f>
        <v>0.6</v>
      </c>
      <c r="P73" s="31" t="n">
        <f aca="false">M73/G73</f>
        <v>0.2</v>
      </c>
      <c r="Q73" s="31" t="n">
        <f aca="false">N73/H73</f>
        <v>0.0833333333333333</v>
      </c>
    </row>
    <row r="74" customFormat="false" ht="12.75" hidden="false" customHeight="false" outlineLevel="0" collapsed="false">
      <c r="A74" s="23" t="n">
        <v>36117</v>
      </c>
      <c r="B74" s="24" t="n">
        <v>0</v>
      </c>
      <c r="C74" s="25"/>
      <c r="D74" s="3" t="n">
        <v>20</v>
      </c>
      <c r="F74" s="4" t="n">
        <v>20</v>
      </c>
      <c r="G74" s="5" t="n">
        <f aca="false">COUNT(F45:F74)</f>
        <v>5</v>
      </c>
      <c r="H74" s="32" t="n">
        <v>13</v>
      </c>
      <c r="I74" s="26" t="n">
        <f aca="false">GEOMEAN(F45:F74)</f>
        <v>120.135496136723</v>
      </c>
      <c r="J74" s="5" t="str">
        <f aca="false">IF(D74&gt;1000,1,"")</f>
        <v/>
      </c>
      <c r="K74" s="5" t="str">
        <f aca="false">IF(F74&gt;400,1,"")</f>
        <v/>
      </c>
      <c r="L74" s="5" t="n">
        <f aca="false">COUNT(J45:J74)</f>
        <v>3</v>
      </c>
      <c r="M74" s="5" t="n">
        <f aca="false">COUNT(K45:K74)</f>
        <v>1</v>
      </c>
      <c r="N74" s="32" t="n">
        <v>1</v>
      </c>
      <c r="O74" s="31" t="n">
        <f aca="false">L74/G74</f>
        <v>0.6</v>
      </c>
      <c r="P74" s="31" t="n">
        <f aca="false">M74/G74</f>
        <v>0.2</v>
      </c>
      <c r="Q74" s="31" t="n">
        <f aca="false">N74/H74</f>
        <v>0.0769230769230769</v>
      </c>
    </row>
    <row r="75" customFormat="false" ht="12.75" hidden="false" customHeight="false" outlineLevel="0" collapsed="false">
      <c r="A75" s="23" t="n">
        <v>36118</v>
      </c>
      <c r="B75" s="24" t="n">
        <v>0</v>
      </c>
      <c r="C75" s="25"/>
      <c r="D75" s="3" t="n">
        <v>130</v>
      </c>
      <c r="F75" s="4" t="n">
        <v>20</v>
      </c>
      <c r="G75" s="5" t="n">
        <f aca="false">COUNT(F46:F75)</f>
        <v>6</v>
      </c>
      <c r="H75" s="32" t="n">
        <v>14</v>
      </c>
      <c r="I75" s="26" t="n">
        <f aca="false">GEOMEAN(F46:F75)</f>
        <v>89.1041204951151</v>
      </c>
      <c r="J75" s="5" t="str">
        <f aca="false">IF(D75&gt;1000,1,"")</f>
        <v/>
      </c>
      <c r="K75" s="5" t="str">
        <f aca="false">IF(F75&gt;400,1,"")</f>
        <v/>
      </c>
      <c r="L75" s="5" t="n">
        <f aca="false">COUNT(J46:J75)</f>
        <v>3</v>
      </c>
      <c r="M75" s="5" t="n">
        <f aca="false">COUNT(K46:K75)</f>
        <v>1</v>
      </c>
      <c r="N75" s="32" t="n">
        <v>1</v>
      </c>
      <c r="O75" s="31" t="n">
        <f aca="false">L75/G75</f>
        <v>0.5</v>
      </c>
      <c r="P75" s="31" t="n">
        <f aca="false">M75/G75</f>
        <v>0.166666666666667</v>
      </c>
      <c r="Q75" s="31" t="n">
        <f aca="false">N75/H75</f>
        <v>0.0714285714285714</v>
      </c>
    </row>
    <row r="76" customFormat="false" ht="12.75" hidden="false" customHeight="false" outlineLevel="0" collapsed="false">
      <c r="A76" s="34" t="n">
        <v>36119</v>
      </c>
      <c r="B76" s="24" t="s">
        <v>26</v>
      </c>
      <c r="C76" s="25"/>
      <c r="D76" s="3" t="n">
        <v>230</v>
      </c>
      <c r="F76" s="4" t="n">
        <v>80</v>
      </c>
      <c r="G76" s="26" t="s">
        <v>26</v>
      </c>
      <c r="H76" s="35" t="s">
        <v>26</v>
      </c>
      <c r="I76" s="26" t="s">
        <v>26</v>
      </c>
      <c r="J76" s="5" t="str">
        <f aca="false">IF(D76&gt;1000,1,"")</f>
        <v/>
      </c>
      <c r="K76" s="5" t="str">
        <f aca="false">IF(F76&gt;400,1,"")</f>
        <v/>
      </c>
      <c r="L76" s="26" t="s">
        <v>26</v>
      </c>
      <c r="M76" s="26" t="s">
        <v>26</v>
      </c>
      <c r="N76" s="35" t="s">
        <v>26</v>
      </c>
      <c r="O76" s="26" t="s">
        <v>26</v>
      </c>
      <c r="P76" s="26" t="s">
        <v>26</v>
      </c>
      <c r="Q76" s="35" t="s">
        <v>26</v>
      </c>
    </row>
    <row r="77" customFormat="false" ht="12.75" hidden="false" customHeight="false" outlineLevel="0" collapsed="false">
      <c r="A77" s="34" t="n">
        <v>36119</v>
      </c>
      <c r="B77" s="24" t="n">
        <v>0</v>
      </c>
      <c r="C77" s="25"/>
      <c r="D77" s="3" t="n">
        <v>20</v>
      </c>
      <c r="F77" s="4" t="n">
        <v>20</v>
      </c>
      <c r="G77" s="5" t="n">
        <f aca="false">COUNT(F47:F77)</f>
        <v>8</v>
      </c>
      <c r="H77" s="32" t="n">
        <v>16</v>
      </c>
      <c r="I77" s="26" t="n">
        <f aca="false">GEOMEAN(F47:F77)</f>
        <v>72.9353948965565</v>
      </c>
      <c r="J77" s="5" t="str">
        <f aca="false">IF(D77&gt;1000,1,"")</f>
        <v/>
      </c>
      <c r="K77" s="5" t="str">
        <f aca="false">IF(F77&gt;400,1,"")</f>
        <v/>
      </c>
      <c r="L77" s="5" t="n">
        <f aca="false">COUNT(J47:J77)</f>
        <v>3</v>
      </c>
      <c r="M77" s="5" t="n">
        <f aca="false">COUNT(K47:K77)</f>
        <v>1</v>
      </c>
      <c r="N77" s="32" t="n">
        <v>1</v>
      </c>
      <c r="O77" s="31" t="n">
        <f aca="false">L77/G77</f>
        <v>0.375</v>
      </c>
      <c r="P77" s="31" t="n">
        <f aca="false">M77/G77</f>
        <v>0.125</v>
      </c>
      <c r="Q77" s="31" t="n">
        <f aca="false">N77/H77</f>
        <v>0.0625</v>
      </c>
    </row>
    <row r="78" customFormat="false" ht="12.75" hidden="true" customHeight="false" outlineLevel="0" collapsed="false">
      <c r="A78" s="23" t="n">
        <v>36120</v>
      </c>
      <c r="B78" s="24"/>
      <c r="C78" s="25"/>
      <c r="H78" s="32"/>
      <c r="I78" s="26"/>
      <c r="L78" s="5"/>
      <c r="M78" s="5"/>
      <c r="N78" s="32"/>
      <c r="O78" s="32"/>
      <c r="P78" s="32"/>
      <c r="Q78" s="32"/>
    </row>
    <row r="79" customFormat="false" ht="12.75" hidden="true" customHeight="false" outlineLevel="0" collapsed="false">
      <c r="A79" s="23" t="n">
        <v>36121</v>
      </c>
      <c r="B79" s="24"/>
      <c r="C79" s="25"/>
      <c r="H79" s="32"/>
      <c r="I79" s="26"/>
      <c r="L79" s="5"/>
      <c r="M79" s="5"/>
      <c r="N79" s="32"/>
      <c r="O79" s="32"/>
      <c r="P79" s="32"/>
      <c r="Q79" s="32"/>
    </row>
    <row r="80" customFormat="false" ht="12.75" hidden="true" customHeight="false" outlineLevel="0" collapsed="false">
      <c r="A80" s="23" t="n">
        <v>36122</v>
      </c>
      <c r="B80" s="24"/>
      <c r="C80" s="25"/>
      <c r="H80" s="32"/>
      <c r="I80" s="26"/>
      <c r="L80" s="5"/>
      <c r="M80" s="5"/>
      <c r="N80" s="32"/>
      <c r="O80" s="32"/>
      <c r="P80" s="32"/>
      <c r="Q80" s="32"/>
    </row>
    <row r="81" customFormat="false" ht="12.75" hidden="true" customHeight="false" outlineLevel="0" collapsed="false">
      <c r="A81" s="23" t="n">
        <v>36123</v>
      </c>
      <c r="B81" s="24"/>
      <c r="C81" s="25"/>
      <c r="H81" s="32"/>
      <c r="I81" s="26"/>
      <c r="L81" s="5"/>
      <c r="M81" s="5"/>
      <c r="N81" s="32"/>
      <c r="O81" s="32"/>
      <c r="P81" s="32"/>
      <c r="Q81" s="32"/>
    </row>
    <row r="82" customFormat="false" ht="12.75" hidden="true" customHeight="false" outlineLevel="0" collapsed="false">
      <c r="A82" s="23" t="n">
        <v>36124</v>
      </c>
      <c r="B82" s="24"/>
      <c r="C82" s="25"/>
      <c r="H82" s="32"/>
      <c r="I82" s="26"/>
      <c r="L82" s="5"/>
      <c r="M82" s="5"/>
      <c r="N82" s="32"/>
      <c r="O82" s="32"/>
      <c r="P82" s="32"/>
      <c r="Q82" s="32"/>
    </row>
    <row r="83" customFormat="false" ht="12.75" hidden="true" customHeight="false" outlineLevel="0" collapsed="false">
      <c r="A83" s="23" t="n">
        <v>36125</v>
      </c>
      <c r="B83" s="24"/>
      <c r="C83" s="25"/>
      <c r="H83" s="32"/>
      <c r="I83" s="26"/>
      <c r="L83" s="5"/>
      <c r="M83" s="5"/>
      <c r="N83" s="32"/>
      <c r="O83" s="32"/>
      <c r="P83" s="32"/>
      <c r="Q83" s="32"/>
    </row>
    <row r="84" customFormat="false" ht="12.75" hidden="true" customHeight="false" outlineLevel="0" collapsed="false">
      <c r="A84" s="23" t="n">
        <v>36126</v>
      </c>
      <c r="B84" s="24"/>
      <c r="C84" s="25"/>
      <c r="H84" s="32"/>
      <c r="I84" s="26"/>
      <c r="L84" s="5"/>
      <c r="M84" s="5"/>
      <c r="N84" s="32"/>
      <c r="O84" s="32"/>
      <c r="P84" s="32"/>
      <c r="Q84" s="32"/>
    </row>
    <row r="85" customFormat="false" ht="12.75" hidden="true" customHeight="false" outlineLevel="0" collapsed="false">
      <c r="A85" s="23" t="n">
        <v>36127</v>
      </c>
      <c r="B85" s="24"/>
      <c r="C85" s="25"/>
      <c r="H85" s="32"/>
      <c r="I85" s="26"/>
      <c r="L85" s="5"/>
      <c r="M85" s="5"/>
      <c r="N85" s="32"/>
      <c r="O85" s="32"/>
      <c r="P85" s="32"/>
      <c r="Q85" s="32"/>
    </row>
    <row r="86" customFormat="false" ht="12.75" hidden="true" customHeight="false" outlineLevel="0" collapsed="false">
      <c r="A86" s="23" t="n">
        <v>36128</v>
      </c>
      <c r="B86" s="24"/>
      <c r="C86" s="25"/>
      <c r="H86" s="32"/>
      <c r="I86" s="26"/>
      <c r="L86" s="5"/>
      <c r="M86" s="5"/>
      <c r="N86" s="32"/>
      <c r="O86" s="32"/>
      <c r="P86" s="32"/>
      <c r="Q86" s="32"/>
    </row>
    <row r="87" customFormat="false" ht="12.75" hidden="true" customHeight="false" outlineLevel="0" collapsed="false">
      <c r="A87" s="23" t="n">
        <v>36129</v>
      </c>
      <c r="B87" s="24"/>
      <c r="C87" s="25"/>
      <c r="H87" s="32"/>
      <c r="I87" s="26"/>
      <c r="L87" s="5"/>
      <c r="M87" s="5"/>
      <c r="N87" s="32"/>
      <c r="O87" s="32"/>
      <c r="P87" s="32"/>
      <c r="Q87" s="32"/>
    </row>
    <row r="88" customFormat="false" ht="12.75" hidden="true" customHeight="false" outlineLevel="0" collapsed="false">
      <c r="A88" s="23" t="n">
        <v>36130</v>
      </c>
      <c r="B88" s="24"/>
      <c r="C88" s="25"/>
      <c r="H88" s="32"/>
      <c r="I88" s="26"/>
      <c r="L88" s="5"/>
      <c r="M88" s="5"/>
      <c r="N88" s="32"/>
      <c r="O88" s="32"/>
      <c r="P88" s="32"/>
      <c r="Q88" s="32"/>
    </row>
    <row r="89" customFormat="false" ht="12.75" hidden="true" customHeight="false" outlineLevel="0" collapsed="false">
      <c r="A89" s="23" t="n">
        <v>36131</v>
      </c>
      <c r="B89" s="24"/>
      <c r="C89" s="25"/>
      <c r="H89" s="32"/>
      <c r="I89" s="26"/>
      <c r="L89" s="5"/>
      <c r="M89" s="5"/>
      <c r="N89" s="32"/>
      <c r="O89" s="32"/>
      <c r="P89" s="32"/>
      <c r="Q89" s="32"/>
    </row>
    <row r="90" customFormat="false" ht="12.75" hidden="true" customHeight="false" outlineLevel="0" collapsed="false">
      <c r="A90" s="23" t="n">
        <v>36132</v>
      </c>
      <c r="B90" s="24"/>
      <c r="C90" s="25"/>
      <c r="H90" s="32"/>
      <c r="I90" s="26"/>
      <c r="L90" s="5"/>
      <c r="M90" s="5"/>
      <c r="N90" s="32"/>
      <c r="O90" s="32"/>
      <c r="P90" s="32"/>
      <c r="Q90" s="32"/>
    </row>
    <row r="91" customFormat="false" ht="12.75" hidden="false" customHeight="false" outlineLevel="0" collapsed="false">
      <c r="A91" s="23" t="n">
        <v>36133</v>
      </c>
      <c r="B91" s="24" t="n">
        <v>1.53</v>
      </c>
      <c r="C91" s="25"/>
      <c r="D91" s="3" t="n">
        <v>500</v>
      </c>
      <c r="F91" s="4" t="n">
        <v>20</v>
      </c>
      <c r="G91" s="5" t="n">
        <f aca="false">COUNT(F61:F91)</f>
        <v>7</v>
      </c>
      <c r="H91" s="32" t="n">
        <v>17</v>
      </c>
      <c r="I91" s="26" t="n">
        <f aca="false">GEOMEAN(F61:F91)</f>
        <v>56.0632681806451</v>
      </c>
      <c r="J91" s="5" t="str">
        <f aca="false">IF(D91&gt;1000,1,"")</f>
        <v/>
      </c>
      <c r="K91" s="5" t="str">
        <f aca="false">IF(F91&gt;400,1,"")</f>
        <v/>
      </c>
      <c r="L91" s="5" t="n">
        <f aca="false">COUNT(J61:J91)</f>
        <v>2</v>
      </c>
      <c r="M91" s="5" t="n">
        <f aca="false">COUNT(K61:K91)</f>
        <v>1</v>
      </c>
      <c r="N91" s="32" t="n">
        <v>1</v>
      </c>
      <c r="O91" s="31" t="n">
        <f aca="false">L91/G91</f>
        <v>0.285714285714286</v>
      </c>
      <c r="P91" s="31" t="n">
        <f aca="false">M91/G91</f>
        <v>0.142857142857143</v>
      </c>
      <c r="Q91" s="31" t="n">
        <f aca="false">N91/H91</f>
        <v>0.0588235294117647</v>
      </c>
    </row>
    <row r="92" customFormat="false" ht="12.75" hidden="true" customHeight="false" outlineLevel="0" collapsed="false">
      <c r="A92" s="23" t="n">
        <v>36134</v>
      </c>
      <c r="B92" s="24"/>
      <c r="C92" s="25"/>
      <c r="I92" s="26"/>
      <c r="L92" s="5"/>
      <c r="M92" s="5"/>
      <c r="N92" s="6"/>
      <c r="O92" s="6"/>
      <c r="P92" s="6"/>
      <c r="Q92" s="6"/>
    </row>
    <row r="93" customFormat="false" ht="12.75" hidden="true" customHeight="false" outlineLevel="0" collapsed="false">
      <c r="A93" s="23" t="n">
        <v>36135</v>
      </c>
      <c r="B93" s="24"/>
      <c r="C93" s="25"/>
      <c r="I93" s="26"/>
      <c r="L93" s="5"/>
      <c r="M93" s="5"/>
      <c r="N93" s="6"/>
      <c r="O93" s="6"/>
      <c r="P93" s="6"/>
      <c r="Q93" s="6"/>
    </row>
    <row r="94" customFormat="false" ht="12.75" hidden="true" customHeight="false" outlineLevel="0" collapsed="false">
      <c r="A94" s="23" t="n">
        <v>36136</v>
      </c>
      <c r="B94" s="24"/>
      <c r="C94" s="25"/>
      <c r="I94" s="26"/>
      <c r="L94" s="5"/>
      <c r="M94" s="5"/>
      <c r="N94" s="6"/>
      <c r="O94" s="6"/>
      <c r="P94" s="6"/>
      <c r="Q94" s="6"/>
    </row>
    <row r="95" customFormat="false" ht="12.75" hidden="true" customHeight="false" outlineLevel="0" collapsed="false">
      <c r="A95" s="23" t="n">
        <v>36137</v>
      </c>
      <c r="B95" s="24"/>
      <c r="C95" s="25"/>
      <c r="I95" s="26"/>
      <c r="L95" s="5"/>
      <c r="M95" s="5"/>
      <c r="N95" s="6"/>
      <c r="O95" s="6"/>
      <c r="P95" s="6"/>
      <c r="Q95" s="6"/>
    </row>
    <row r="96" customFormat="false" ht="12.75" hidden="true" customHeight="false" outlineLevel="0" collapsed="false">
      <c r="A96" s="23" t="n">
        <v>36138</v>
      </c>
      <c r="B96" s="24"/>
      <c r="C96" s="25"/>
      <c r="I96" s="26"/>
      <c r="L96" s="5"/>
      <c r="M96" s="5"/>
      <c r="N96" s="6"/>
      <c r="O96" s="6"/>
      <c r="P96" s="6"/>
      <c r="Q96" s="6"/>
    </row>
    <row r="97" customFormat="false" ht="12.75" hidden="false" customHeight="false" outlineLevel="0" collapsed="false">
      <c r="A97" s="23" t="n">
        <v>36139</v>
      </c>
      <c r="B97" s="24" t="n">
        <v>1.05</v>
      </c>
      <c r="C97" s="25"/>
      <c r="D97" s="3" t="n">
        <v>1700</v>
      </c>
      <c r="F97" s="4" t="n">
        <v>20</v>
      </c>
      <c r="G97" s="5" t="n">
        <f aca="false">COUNT(F67:F97)</f>
        <v>7</v>
      </c>
      <c r="H97" s="32" t="n">
        <f aca="false">COUNT(F37:F97)</f>
        <v>15</v>
      </c>
      <c r="I97" s="26" t="n">
        <f aca="false">GEOMEAN(F67:F97)</f>
        <v>45.9906810619212</v>
      </c>
      <c r="J97" s="5" t="n">
        <f aca="false">IF(D97&gt;1000,1,"")</f>
        <v>1</v>
      </c>
      <c r="K97" s="5" t="str">
        <f aca="false">IF(F97&gt;400,1,"")</f>
        <v/>
      </c>
      <c r="L97" s="5" t="n">
        <f aca="false">COUNT(J67:J97)</f>
        <v>2</v>
      </c>
      <c r="M97" s="5" t="n">
        <f aca="false">COUNT(K67:K97)</f>
        <v>1</v>
      </c>
      <c r="N97" s="32" t="n">
        <f aca="false">COUNT(K37:K97)</f>
        <v>1</v>
      </c>
      <c r="O97" s="31" t="n">
        <f aca="false">L97/G97</f>
        <v>0.285714285714286</v>
      </c>
      <c r="P97" s="31" t="n">
        <f aca="false">M97/G97</f>
        <v>0.142857142857143</v>
      </c>
      <c r="Q97" s="31" t="n">
        <f aca="false">N97/H97</f>
        <v>0.0666666666666667</v>
      </c>
    </row>
    <row r="98" customFormat="false" ht="12.75" hidden="false" customHeight="false" outlineLevel="0" collapsed="false">
      <c r="A98" s="23" t="n">
        <v>36140</v>
      </c>
      <c r="B98" s="24" t="n">
        <v>0</v>
      </c>
      <c r="C98" s="25"/>
      <c r="D98" s="3" t="n">
        <v>270</v>
      </c>
      <c r="F98" s="4" t="n">
        <v>20</v>
      </c>
      <c r="G98" s="5" t="n">
        <f aca="false">COUNT(F68:F98)</f>
        <v>8</v>
      </c>
      <c r="H98" s="32" t="n">
        <f aca="false">COUNT(F38:F98)</f>
        <v>16</v>
      </c>
      <c r="I98" s="26" t="n">
        <f aca="false">GEOMEAN(F68:F98)</f>
        <v>41.4443049197883</v>
      </c>
      <c r="J98" s="5" t="str">
        <f aca="false">IF(D98&gt;1000,1,"")</f>
        <v/>
      </c>
      <c r="K98" s="5" t="str">
        <f aca="false">IF(F98&gt;400,1,"")</f>
        <v/>
      </c>
      <c r="L98" s="5" t="n">
        <f aca="false">COUNT(J68:J98)</f>
        <v>2</v>
      </c>
      <c r="M98" s="5" t="n">
        <f aca="false">COUNT(K68:K98)</f>
        <v>1</v>
      </c>
      <c r="N98" s="32" t="n">
        <f aca="false">COUNT(K38:K98)</f>
        <v>1</v>
      </c>
      <c r="O98" s="31" t="n">
        <f aca="false">L98/G98</f>
        <v>0.25</v>
      </c>
      <c r="P98" s="31" t="n">
        <f aca="false">M98/G98</f>
        <v>0.125</v>
      </c>
      <c r="Q98" s="31" t="n">
        <f aca="false">N98/H98</f>
        <v>0.0625</v>
      </c>
    </row>
    <row r="99" customFormat="false" ht="12.75" hidden="true" customHeight="false" outlineLevel="0" collapsed="false">
      <c r="A99" s="23" t="n">
        <v>36141</v>
      </c>
      <c r="B99" s="24"/>
      <c r="C99" s="25"/>
      <c r="I99" s="26"/>
      <c r="L99" s="5"/>
      <c r="M99" s="5"/>
      <c r="N99" s="6"/>
      <c r="O99" s="6"/>
      <c r="P99" s="6"/>
      <c r="Q99" s="6"/>
    </row>
    <row r="100" customFormat="false" ht="12.75" hidden="true" customHeight="false" outlineLevel="0" collapsed="false">
      <c r="A100" s="23" t="n">
        <v>36142</v>
      </c>
      <c r="B100" s="24"/>
      <c r="C100" s="25"/>
      <c r="I100" s="26"/>
      <c r="L100" s="5"/>
      <c r="M100" s="5"/>
      <c r="N100" s="6"/>
      <c r="O100" s="6"/>
      <c r="P100" s="6"/>
      <c r="Q100" s="6"/>
    </row>
    <row r="101" customFormat="false" ht="12.75" hidden="false" customHeight="false" outlineLevel="0" collapsed="false">
      <c r="A101" s="23" t="n">
        <v>36143</v>
      </c>
      <c r="B101" s="24" t="n">
        <v>0</v>
      </c>
      <c r="C101" s="25"/>
      <c r="D101" s="3" t="n">
        <v>300</v>
      </c>
      <c r="F101" s="4" t="n">
        <v>20</v>
      </c>
      <c r="G101" s="5" t="n">
        <f aca="false">COUNT(F71:F101)</f>
        <v>9</v>
      </c>
      <c r="H101" s="32" t="n">
        <f aca="false">COUNT(F41:F101)</f>
        <v>14</v>
      </c>
      <c r="I101" s="26" t="n">
        <f aca="false">GEOMEAN(F71:F101)</f>
        <v>38.2212979319901</v>
      </c>
      <c r="J101" s="5" t="str">
        <f aca="false">IF(D101&gt;1000,1,"")</f>
        <v/>
      </c>
      <c r="K101" s="5" t="str">
        <f aca="false">IF(F101&gt;400,1,"")</f>
        <v/>
      </c>
      <c r="L101" s="5" t="n">
        <f aca="false">COUNT(J71:J101)</f>
        <v>2</v>
      </c>
      <c r="M101" s="5" t="n">
        <f aca="false">COUNT(K71:K101)</f>
        <v>1</v>
      </c>
      <c r="N101" s="32" t="n">
        <f aca="false">COUNT(K41:K101)</f>
        <v>1</v>
      </c>
      <c r="O101" s="31" t="n">
        <f aca="false">L101/G101</f>
        <v>0.222222222222222</v>
      </c>
      <c r="P101" s="31" t="n">
        <f aca="false">M101/G101</f>
        <v>0.111111111111111</v>
      </c>
      <c r="Q101" s="31" t="n">
        <f aca="false">N101/H101</f>
        <v>0.0714285714285714</v>
      </c>
    </row>
    <row r="102" customFormat="false" ht="12.75" hidden="true" customHeight="false" outlineLevel="0" collapsed="false">
      <c r="A102" s="23" t="n">
        <v>36144</v>
      </c>
      <c r="B102" s="24"/>
      <c r="C102" s="25"/>
      <c r="I102" s="26"/>
      <c r="L102" s="5"/>
      <c r="M102" s="5"/>
      <c r="N102" s="6"/>
      <c r="O102" s="6"/>
      <c r="P102" s="6"/>
      <c r="Q102" s="6"/>
    </row>
    <row r="103" customFormat="false" ht="12.75" hidden="true" customHeight="false" outlineLevel="0" collapsed="false">
      <c r="A103" s="23" t="n">
        <v>36145</v>
      </c>
      <c r="B103" s="24"/>
      <c r="C103" s="25"/>
      <c r="I103" s="26"/>
      <c r="L103" s="5"/>
      <c r="M103" s="5"/>
      <c r="N103" s="6"/>
      <c r="O103" s="6"/>
      <c r="P103" s="6"/>
      <c r="Q103" s="6"/>
    </row>
    <row r="104" customFormat="false" ht="12.75" hidden="true" customHeight="false" outlineLevel="0" collapsed="false">
      <c r="A104" s="23" t="n">
        <v>36146</v>
      </c>
      <c r="B104" s="24"/>
      <c r="C104" s="25"/>
      <c r="I104" s="26"/>
      <c r="L104" s="5"/>
      <c r="M104" s="5"/>
      <c r="N104" s="6"/>
      <c r="O104" s="6"/>
      <c r="P104" s="6"/>
      <c r="Q104" s="6"/>
    </row>
    <row r="105" customFormat="false" ht="12.75" hidden="true" customHeight="false" outlineLevel="0" collapsed="false">
      <c r="A105" s="23" t="n">
        <v>36147</v>
      </c>
      <c r="B105" s="24"/>
      <c r="C105" s="25"/>
      <c r="I105" s="26"/>
      <c r="L105" s="5"/>
      <c r="M105" s="5"/>
      <c r="N105" s="6"/>
      <c r="O105" s="6"/>
      <c r="P105" s="6"/>
      <c r="Q105" s="6"/>
    </row>
    <row r="106" customFormat="false" ht="12.75" hidden="true" customHeight="false" outlineLevel="0" collapsed="false">
      <c r="A106" s="23" t="n">
        <v>36148</v>
      </c>
      <c r="B106" s="24"/>
      <c r="C106" s="25"/>
      <c r="I106" s="26"/>
      <c r="L106" s="5"/>
      <c r="M106" s="5"/>
      <c r="N106" s="6"/>
      <c r="O106" s="6"/>
      <c r="P106" s="6"/>
      <c r="Q106" s="6"/>
    </row>
    <row r="107" customFormat="false" ht="12.75" hidden="true" customHeight="false" outlineLevel="0" collapsed="false">
      <c r="A107" s="23" t="n">
        <v>36149</v>
      </c>
      <c r="B107" s="24"/>
      <c r="C107" s="25"/>
      <c r="I107" s="26"/>
      <c r="L107" s="5"/>
      <c r="M107" s="5"/>
      <c r="N107" s="6"/>
      <c r="O107" s="6"/>
      <c r="P107" s="6"/>
      <c r="Q107" s="6"/>
    </row>
    <row r="108" customFormat="false" ht="12.75" hidden="true" customHeight="false" outlineLevel="0" collapsed="false">
      <c r="A108" s="23" t="n">
        <v>36150</v>
      </c>
      <c r="B108" s="24"/>
      <c r="C108" s="25"/>
      <c r="I108" s="26"/>
      <c r="L108" s="5"/>
      <c r="M108" s="5"/>
      <c r="N108" s="6"/>
      <c r="O108" s="6"/>
      <c r="P108" s="6"/>
      <c r="Q108" s="6"/>
    </row>
    <row r="109" customFormat="false" ht="12.75" hidden="true" customHeight="false" outlineLevel="0" collapsed="false">
      <c r="A109" s="23" t="n">
        <v>36151</v>
      </c>
      <c r="B109" s="24"/>
      <c r="C109" s="25"/>
      <c r="I109" s="26"/>
      <c r="L109" s="5"/>
      <c r="M109" s="5"/>
      <c r="N109" s="6"/>
      <c r="O109" s="6"/>
      <c r="P109" s="6"/>
      <c r="Q109" s="6"/>
    </row>
    <row r="110" customFormat="false" ht="12.75" hidden="true" customHeight="false" outlineLevel="0" collapsed="false">
      <c r="A110" s="23" t="n">
        <v>36152</v>
      </c>
      <c r="B110" s="24"/>
      <c r="C110" s="25"/>
      <c r="I110" s="26"/>
      <c r="L110" s="5"/>
      <c r="M110" s="5"/>
      <c r="N110" s="6"/>
      <c r="O110" s="6"/>
      <c r="P110" s="6"/>
      <c r="Q110" s="6"/>
    </row>
    <row r="111" customFormat="false" ht="12.75" hidden="false" customHeight="false" outlineLevel="0" collapsed="false">
      <c r="A111" s="23" t="n">
        <v>36153</v>
      </c>
      <c r="B111" s="24" t="n">
        <v>0</v>
      </c>
      <c r="C111" s="25"/>
      <c r="D111" s="3" t="n">
        <v>130</v>
      </c>
      <c r="F111" s="4" t="n">
        <v>20</v>
      </c>
      <c r="G111" s="5" t="n">
        <f aca="false">COUNT(F82:F111)</f>
        <v>5</v>
      </c>
      <c r="H111" s="32" t="n">
        <f aca="false">COUNT(F51:F111)</f>
        <v>13</v>
      </c>
      <c r="I111" s="26" t="n">
        <f aca="false">GEOMEAN(F82:F111)</f>
        <v>20</v>
      </c>
      <c r="J111" s="5" t="str">
        <f aca="false">IF(D111&gt;1000,1,"")</f>
        <v/>
      </c>
      <c r="K111" s="5" t="str">
        <f aca="false">IF(F111&gt;400,1,"")</f>
        <v/>
      </c>
      <c r="L111" s="5" t="n">
        <f aca="false">COUNT(J82:J111)</f>
        <v>1</v>
      </c>
      <c r="M111" s="5" t="n">
        <f aca="false">COUNT(K82:K111)</f>
        <v>0</v>
      </c>
      <c r="N111" s="32" t="n">
        <f aca="false">COUNT(K51:K111)</f>
        <v>1</v>
      </c>
      <c r="O111" s="31" t="n">
        <f aca="false">L111/G111</f>
        <v>0.2</v>
      </c>
      <c r="P111" s="31" t="n">
        <f aca="false">M111/G111</f>
        <v>0</v>
      </c>
      <c r="Q111" s="31" t="n">
        <f aca="false">N111/H111</f>
        <v>0.0769230769230769</v>
      </c>
    </row>
    <row r="112" customFormat="false" ht="12.75" hidden="true" customHeight="false" outlineLevel="0" collapsed="false">
      <c r="A112" s="23" t="n">
        <v>36154</v>
      </c>
      <c r="B112" s="24"/>
      <c r="C112" s="25"/>
      <c r="I112" s="26"/>
      <c r="L112" s="5"/>
      <c r="M112" s="5"/>
      <c r="N112" s="6"/>
      <c r="O112" s="6"/>
      <c r="P112" s="6"/>
      <c r="Q112" s="6"/>
    </row>
    <row r="113" customFormat="false" ht="12.75" hidden="true" customHeight="false" outlineLevel="0" collapsed="false">
      <c r="A113" s="23" t="n">
        <v>36155</v>
      </c>
      <c r="B113" s="24"/>
      <c r="C113" s="25"/>
      <c r="I113" s="26"/>
      <c r="L113" s="5"/>
      <c r="M113" s="5"/>
      <c r="N113" s="6"/>
      <c r="O113" s="6"/>
      <c r="P113" s="6"/>
      <c r="Q113" s="6"/>
    </row>
    <row r="114" customFormat="false" ht="12.75" hidden="true" customHeight="false" outlineLevel="0" collapsed="false">
      <c r="A114" s="23" t="n">
        <v>36156</v>
      </c>
      <c r="B114" s="24"/>
      <c r="C114" s="25"/>
      <c r="I114" s="26"/>
      <c r="L114" s="5"/>
      <c r="M114" s="5"/>
      <c r="N114" s="6"/>
      <c r="O114" s="6"/>
      <c r="P114" s="6"/>
      <c r="Q114" s="6"/>
    </row>
    <row r="115" customFormat="false" ht="12.75" hidden="true" customHeight="false" outlineLevel="0" collapsed="false">
      <c r="A115" s="23" t="n">
        <v>36157</v>
      </c>
      <c r="B115" s="24"/>
      <c r="C115" s="25"/>
      <c r="I115" s="26"/>
      <c r="L115" s="5"/>
      <c r="M115" s="5"/>
      <c r="N115" s="6"/>
      <c r="O115" s="6"/>
      <c r="P115" s="6"/>
      <c r="Q115" s="6"/>
    </row>
    <row r="116" customFormat="false" ht="12.75" hidden="false" customHeight="false" outlineLevel="0" collapsed="false">
      <c r="A116" s="23" t="n">
        <v>36158</v>
      </c>
      <c r="B116" s="24" t="n">
        <v>0</v>
      </c>
      <c r="C116" s="25"/>
      <c r="D116" s="3" t="n">
        <v>20</v>
      </c>
      <c r="F116" s="4" t="n">
        <v>20</v>
      </c>
      <c r="G116" s="5" t="n">
        <f aca="false">COUNT(F87:F116)</f>
        <v>6</v>
      </c>
      <c r="H116" s="32" t="n">
        <f aca="false">COUNT(F56:F116)</f>
        <v>13</v>
      </c>
      <c r="I116" s="26" t="n">
        <f aca="false">GEOMEAN(F87:F116)</f>
        <v>20</v>
      </c>
      <c r="J116" s="5" t="str">
        <f aca="false">IF(D116&gt;1000,1,"")</f>
        <v/>
      </c>
      <c r="K116" s="5" t="str">
        <f aca="false">IF(F116&gt;400,1,"")</f>
        <v/>
      </c>
      <c r="L116" s="5" t="n">
        <f aca="false">COUNT(J87:J116)</f>
        <v>1</v>
      </c>
      <c r="M116" s="5" t="n">
        <f aca="false">COUNT(K87:K116)</f>
        <v>0</v>
      </c>
      <c r="N116" s="32" t="n">
        <f aca="false">COUNT(K56:K116)</f>
        <v>1</v>
      </c>
      <c r="O116" s="31" t="n">
        <f aca="false">L116/G116</f>
        <v>0.166666666666667</v>
      </c>
      <c r="P116" s="31" t="n">
        <f aca="false">M116/G116</f>
        <v>0</v>
      </c>
      <c r="Q116" s="31" t="n">
        <f aca="false">N116/H116</f>
        <v>0.0769230769230769</v>
      </c>
    </row>
    <row r="117" customFormat="false" ht="12.75" hidden="false" customHeight="false" outlineLevel="0" collapsed="false">
      <c r="A117" s="23" t="n">
        <v>36159</v>
      </c>
      <c r="B117" s="24" t="n">
        <v>0</v>
      </c>
      <c r="C117" s="25"/>
      <c r="D117" s="3" t="n">
        <v>20</v>
      </c>
      <c r="F117" s="4" t="n">
        <v>20</v>
      </c>
      <c r="G117" s="5" t="n">
        <f aca="false">COUNT(F88:F117)</f>
        <v>7</v>
      </c>
      <c r="H117" s="32" t="n">
        <f aca="false">COUNT(F57:F117)</f>
        <v>14</v>
      </c>
      <c r="I117" s="26" t="n">
        <f aca="false">GEOMEAN(F88:F117)</f>
        <v>20</v>
      </c>
      <c r="J117" s="5" t="str">
        <f aca="false">IF(D117&gt;1000,1,"")</f>
        <v/>
      </c>
      <c r="K117" s="5" t="str">
        <f aca="false">IF(F117&gt;400,1,"")</f>
        <v/>
      </c>
      <c r="L117" s="5" t="n">
        <f aca="false">COUNT(J88:J117)</f>
        <v>1</v>
      </c>
      <c r="M117" s="5" t="n">
        <f aca="false">COUNT(K88:K117)</f>
        <v>0</v>
      </c>
      <c r="N117" s="32" t="n">
        <f aca="false">COUNT(K57:K117)</f>
        <v>1</v>
      </c>
      <c r="O117" s="31" t="n">
        <f aca="false">L117/G117</f>
        <v>0.142857142857143</v>
      </c>
      <c r="P117" s="31" t="n">
        <f aca="false">M117/G117</f>
        <v>0</v>
      </c>
      <c r="Q117" s="31" t="n">
        <f aca="false">N117/H117</f>
        <v>0.0714285714285714</v>
      </c>
    </row>
    <row r="118" customFormat="false" ht="12.75" hidden="true" customHeight="false" outlineLevel="0" collapsed="false">
      <c r="A118" s="23" t="n">
        <v>36160</v>
      </c>
      <c r="B118" s="24"/>
      <c r="C118" s="25"/>
      <c r="I118" s="26"/>
      <c r="L118" s="5"/>
      <c r="M118" s="5"/>
      <c r="N118" s="6"/>
      <c r="O118" s="6"/>
      <c r="P118" s="6"/>
      <c r="Q118" s="6"/>
    </row>
    <row r="119" customFormat="false" ht="12.75" hidden="true" customHeight="false" outlineLevel="0" collapsed="false">
      <c r="A119" s="23" t="n">
        <v>36161</v>
      </c>
      <c r="B119" s="24"/>
      <c r="C119" s="25"/>
      <c r="I119" s="26"/>
      <c r="L119" s="5"/>
      <c r="M119" s="5"/>
      <c r="N119" s="6"/>
      <c r="O119" s="6"/>
      <c r="P119" s="6"/>
      <c r="Q119" s="6"/>
    </row>
    <row r="120" customFormat="false" ht="12.75" hidden="true" customHeight="false" outlineLevel="0" collapsed="false">
      <c r="A120" s="23" t="n">
        <v>36162</v>
      </c>
      <c r="B120" s="24"/>
      <c r="C120" s="25"/>
      <c r="I120" s="26"/>
      <c r="L120" s="5"/>
      <c r="M120" s="5"/>
      <c r="N120" s="6"/>
      <c r="O120" s="6"/>
      <c r="P120" s="6"/>
      <c r="Q120" s="6"/>
    </row>
    <row r="121" customFormat="false" ht="12.75" hidden="true" customHeight="false" outlineLevel="0" collapsed="false">
      <c r="A121" s="23" t="n">
        <v>36163</v>
      </c>
      <c r="B121" s="24"/>
      <c r="C121" s="25"/>
      <c r="I121" s="26"/>
      <c r="L121" s="5"/>
      <c r="M121" s="5"/>
      <c r="N121" s="6"/>
      <c r="O121" s="6"/>
      <c r="P121" s="6"/>
      <c r="Q121" s="6"/>
    </row>
    <row r="122" customFormat="false" ht="12.75" hidden="false" customHeight="false" outlineLevel="0" collapsed="false">
      <c r="A122" s="23" t="n">
        <v>36164</v>
      </c>
      <c r="B122" s="24" t="n">
        <v>0</v>
      </c>
      <c r="C122" s="25"/>
      <c r="D122" s="3" t="n">
        <v>800</v>
      </c>
      <c r="F122" s="4" t="n">
        <v>800</v>
      </c>
      <c r="G122" s="5" t="n">
        <f aca="false">COUNT(F93:F122)</f>
        <v>7</v>
      </c>
      <c r="H122" s="32" t="n">
        <f aca="false">COUNT(F62:F122)</f>
        <v>14</v>
      </c>
      <c r="I122" s="26" t="n">
        <f aca="false">GEOMEAN(F93:F122)</f>
        <v>33.876279601929</v>
      </c>
      <c r="J122" s="5" t="str">
        <f aca="false">IF(D122&gt;1000,1,"")</f>
        <v/>
      </c>
      <c r="K122" s="5" t="n">
        <f aca="false">IF(F122&gt;400,1,"")</f>
        <v>1</v>
      </c>
      <c r="L122" s="5" t="n">
        <f aca="false">COUNT(J93:J122)</f>
        <v>1</v>
      </c>
      <c r="M122" s="5" t="n">
        <f aca="false">COUNT(K93:K122)</f>
        <v>1</v>
      </c>
      <c r="N122" s="32" t="n">
        <f aca="false">COUNT(K62:K122)</f>
        <v>2</v>
      </c>
      <c r="O122" s="31" t="n">
        <f aca="false">L122/G122</f>
        <v>0.142857142857143</v>
      </c>
      <c r="P122" s="31" t="n">
        <f aca="false">M122/G122</f>
        <v>0.142857142857143</v>
      </c>
      <c r="Q122" s="31" t="n">
        <f aca="false">N122/H122</f>
        <v>0.142857142857143</v>
      </c>
    </row>
    <row r="123" customFormat="false" ht="12.75" hidden="true" customHeight="false" outlineLevel="0" collapsed="false">
      <c r="A123" s="23" t="n">
        <v>36165</v>
      </c>
      <c r="B123" s="24"/>
      <c r="C123" s="25"/>
      <c r="I123" s="26"/>
      <c r="L123" s="5"/>
      <c r="M123" s="5"/>
      <c r="N123" s="6"/>
      <c r="O123" s="6"/>
      <c r="P123" s="6"/>
      <c r="Q123" s="6"/>
    </row>
    <row r="124" customFormat="false" ht="12.75" hidden="true" customHeight="false" outlineLevel="0" collapsed="false">
      <c r="A124" s="23" t="n">
        <v>36166</v>
      </c>
      <c r="B124" s="24"/>
      <c r="C124" s="25"/>
      <c r="I124" s="26"/>
      <c r="L124" s="5"/>
      <c r="M124" s="5"/>
      <c r="N124" s="6"/>
      <c r="O124" s="6"/>
      <c r="P124" s="6"/>
      <c r="Q124" s="6"/>
    </row>
    <row r="125" customFormat="false" ht="12.75" hidden="true" customHeight="false" outlineLevel="0" collapsed="false">
      <c r="A125" s="23" t="n">
        <v>36167</v>
      </c>
      <c r="B125" s="24"/>
      <c r="C125" s="25"/>
      <c r="I125" s="26"/>
      <c r="L125" s="5"/>
      <c r="M125" s="5"/>
      <c r="N125" s="6"/>
      <c r="O125" s="6"/>
      <c r="P125" s="6"/>
      <c r="Q125" s="6"/>
    </row>
    <row r="126" customFormat="false" ht="12.75" hidden="true" customHeight="false" outlineLevel="0" collapsed="false">
      <c r="A126" s="23" t="n">
        <v>36168</v>
      </c>
      <c r="B126" s="24"/>
      <c r="C126" s="25"/>
      <c r="I126" s="26"/>
      <c r="L126" s="5"/>
      <c r="M126" s="5"/>
      <c r="N126" s="6"/>
      <c r="O126" s="6"/>
      <c r="P126" s="6"/>
      <c r="Q126" s="6"/>
    </row>
    <row r="127" customFormat="false" ht="12.75" hidden="true" customHeight="false" outlineLevel="0" collapsed="false">
      <c r="A127" s="23" t="n">
        <v>36169</v>
      </c>
      <c r="B127" s="24"/>
      <c r="C127" s="25"/>
      <c r="I127" s="26"/>
      <c r="L127" s="5"/>
      <c r="M127" s="5"/>
      <c r="N127" s="6"/>
      <c r="O127" s="6"/>
      <c r="P127" s="6"/>
      <c r="Q127" s="6"/>
    </row>
    <row r="128" customFormat="false" ht="12.75" hidden="true" customHeight="false" outlineLevel="0" collapsed="false">
      <c r="A128" s="23" t="n">
        <v>36170</v>
      </c>
      <c r="B128" s="24"/>
      <c r="C128" s="25"/>
      <c r="I128" s="26"/>
      <c r="L128" s="5"/>
      <c r="M128" s="5"/>
      <c r="N128" s="6"/>
      <c r="O128" s="6"/>
      <c r="P128" s="6"/>
      <c r="Q128" s="6"/>
    </row>
    <row r="129" customFormat="false" ht="12.75" hidden="true" customHeight="false" outlineLevel="0" collapsed="false">
      <c r="A129" s="23" t="n">
        <v>36171</v>
      </c>
      <c r="B129" s="24"/>
      <c r="C129" s="25"/>
      <c r="I129" s="26"/>
      <c r="L129" s="5"/>
      <c r="M129" s="5"/>
      <c r="N129" s="6"/>
      <c r="O129" s="6"/>
      <c r="P129" s="6"/>
      <c r="Q129" s="6"/>
    </row>
    <row r="130" customFormat="false" ht="12.75" hidden="false" customHeight="false" outlineLevel="0" collapsed="false">
      <c r="A130" s="23" t="n">
        <v>36172</v>
      </c>
      <c r="B130" s="24" t="n">
        <v>0</v>
      </c>
      <c r="C130" s="25"/>
      <c r="D130" s="3" t="n">
        <v>40</v>
      </c>
      <c r="F130" s="4" t="n">
        <v>20</v>
      </c>
      <c r="G130" s="5" t="n">
        <f aca="false">COUNT(F101:F130)</f>
        <v>6</v>
      </c>
      <c r="H130" s="32" t="n">
        <f aca="false">COUNT(F70:F130)</f>
        <v>14</v>
      </c>
      <c r="I130" s="26" t="n">
        <f aca="false">GEOMEAN(F101:F130)</f>
        <v>36.9862238859465</v>
      </c>
      <c r="J130" s="5" t="str">
        <f aca="false">IF(D130&gt;1000,1,"")</f>
        <v/>
      </c>
      <c r="K130" s="5" t="str">
        <f aca="false">IF(F130&gt;400,1,"")</f>
        <v/>
      </c>
      <c r="L130" s="5" t="n">
        <f aca="false">COUNT(J101:J130)</f>
        <v>0</v>
      </c>
      <c r="M130" s="5" t="n">
        <f aca="false">COUNT(K101:K130)</f>
        <v>1</v>
      </c>
      <c r="N130" s="32" t="n">
        <f aca="false">COUNT(K70:K130)</f>
        <v>2</v>
      </c>
      <c r="O130" s="31" t="n">
        <f aca="false">L130/G130</f>
        <v>0</v>
      </c>
      <c r="P130" s="31" t="n">
        <f aca="false">M130/G130</f>
        <v>0.166666666666667</v>
      </c>
      <c r="Q130" s="31" t="n">
        <f aca="false">N130/H130</f>
        <v>0.142857142857143</v>
      </c>
    </row>
    <row r="131" customFormat="false" ht="12.75" hidden="true" customHeight="false" outlineLevel="0" collapsed="false">
      <c r="A131" s="23" t="n">
        <v>36173</v>
      </c>
      <c r="B131" s="24"/>
      <c r="C131" s="25"/>
      <c r="I131" s="26"/>
      <c r="L131" s="5"/>
      <c r="M131" s="5"/>
      <c r="N131" s="6"/>
      <c r="O131" s="6"/>
      <c r="P131" s="6"/>
      <c r="Q131" s="6"/>
    </row>
    <row r="132" customFormat="false" ht="12.75" hidden="true" customHeight="false" outlineLevel="0" collapsed="false">
      <c r="A132" s="23" t="n">
        <v>36174</v>
      </c>
      <c r="B132" s="24"/>
      <c r="C132" s="25"/>
      <c r="I132" s="26"/>
      <c r="L132" s="5"/>
      <c r="M132" s="5"/>
      <c r="N132" s="6"/>
      <c r="O132" s="6"/>
      <c r="P132" s="6"/>
      <c r="Q132" s="6"/>
    </row>
    <row r="133" customFormat="false" ht="12.75" hidden="true" customHeight="false" outlineLevel="0" collapsed="false">
      <c r="A133" s="23" t="n">
        <v>36175</v>
      </c>
      <c r="B133" s="24"/>
      <c r="C133" s="25"/>
      <c r="I133" s="26"/>
      <c r="L133" s="5"/>
      <c r="M133" s="5"/>
      <c r="N133" s="6"/>
      <c r="O133" s="6"/>
      <c r="P133" s="6"/>
      <c r="Q133" s="6"/>
    </row>
    <row r="134" customFormat="false" ht="12.75" hidden="true" customHeight="false" outlineLevel="0" collapsed="false">
      <c r="A134" s="23" t="n">
        <v>36176</v>
      </c>
      <c r="B134" s="24"/>
      <c r="C134" s="25"/>
      <c r="I134" s="26"/>
      <c r="L134" s="5"/>
      <c r="M134" s="5"/>
      <c r="N134" s="6"/>
      <c r="O134" s="6"/>
      <c r="P134" s="6"/>
      <c r="Q134" s="6"/>
    </row>
    <row r="135" customFormat="false" ht="12.75" hidden="true" customHeight="false" outlineLevel="0" collapsed="false">
      <c r="A135" s="23" t="n">
        <v>36177</v>
      </c>
      <c r="B135" s="24"/>
      <c r="C135" s="25"/>
      <c r="I135" s="26"/>
      <c r="L135" s="5"/>
      <c r="M135" s="5"/>
      <c r="N135" s="6"/>
      <c r="O135" s="6"/>
      <c r="P135" s="6"/>
      <c r="Q135" s="6"/>
    </row>
    <row r="136" customFormat="false" ht="12.75" hidden="true" customHeight="false" outlineLevel="0" collapsed="false">
      <c r="A136" s="23" t="n">
        <v>36178</v>
      </c>
      <c r="B136" s="24"/>
      <c r="C136" s="25"/>
      <c r="I136" s="26"/>
      <c r="L136" s="5"/>
      <c r="M136" s="5"/>
      <c r="N136" s="6"/>
      <c r="O136" s="6"/>
      <c r="P136" s="6"/>
      <c r="Q136" s="6"/>
    </row>
    <row r="137" customFormat="false" ht="12.75" hidden="false" customHeight="false" outlineLevel="0" collapsed="false">
      <c r="A137" s="23" t="n">
        <v>36179</v>
      </c>
      <c r="B137" s="24" t="n">
        <v>0</v>
      </c>
      <c r="C137" s="25"/>
      <c r="D137" s="3" t="n">
        <v>20</v>
      </c>
      <c r="F137" s="4" t="n">
        <v>20</v>
      </c>
      <c r="G137" s="5" t="n">
        <f aca="false">COUNT(F108:F137)</f>
        <v>6</v>
      </c>
      <c r="H137" s="32" t="n">
        <f aca="false">COUNT(F78:F137)</f>
        <v>10</v>
      </c>
      <c r="I137" s="26" t="n">
        <f aca="false">GEOMEAN(F108:F137)</f>
        <v>36.9862238859465</v>
      </c>
      <c r="J137" s="5" t="str">
        <f aca="false">IF(D137&gt;1000,1,"")</f>
        <v/>
      </c>
      <c r="K137" s="5" t="str">
        <f aca="false">IF(F137&gt;400,1,"")</f>
        <v/>
      </c>
      <c r="L137" s="5" t="n">
        <f aca="false">COUNT(J108:J137)</f>
        <v>0</v>
      </c>
      <c r="M137" s="5" t="n">
        <f aca="false">COUNT(K108:K137)</f>
        <v>1</v>
      </c>
      <c r="N137" s="32" t="n">
        <f aca="false">COUNT(K78:K137)</f>
        <v>1</v>
      </c>
      <c r="O137" s="31" t="n">
        <f aca="false">L137/G137</f>
        <v>0</v>
      </c>
      <c r="P137" s="31" t="n">
        <f aca="false">M137/G137</f>
        <v>0.166666666666667</v>
      </c>
      <c r="Q137" s="31" t="n">
        <f aca="false">N137/H137</f>
        <v>0.1</v>
      </c>
    </row>
    <row r="138" customFormat="false" ht="12.75" hidden="true" customHeight="false" outlineLevel="0" collapsed="false">
      <c r="A138" s="23" t="n">
        <v>36180</v>
      </c>
      <c r="B138" s="24"/>
      <c r="C138" s="25"/>
      <c r="I138" s="26"/>
      <c r="L138" s="5"/>
      <c r="M138" s="5"/>
      <c r="N138" s="6"/>
      <c r="O138" s="6"/>
      <c r="P138" s="6"/>
      <c r="Q138" s="6"/>
    </row>
    <row r="139" customFormat="false" ht="12.75" hidden="true" customHeight="false" outlineLevel="0" collapsed="false">
      <c r="A139" s="23" t="n">
        <v>36181</v>
      </c>
      <c r="B139" s="24"/>
      <c r="C139" s="25"/>
      <c r="I139" s="26"/>
      <c r="L139" s="5"/>
      <c r="M139" s="5"/>
      <c r="N139" s="6"/>
      <c r="O139" s="6"/>
      <c r="P139" s="6"/>
      <c r="Q139" s="6"/>
    </row>
    <row r="140" customFormat="false" ht="12.75" hidden="true" customHeight="false" outlineLevel="0" collapsed="false">
      <c r="A140" s="23" t="n">
        <v>36182</v>
      </c>
      <c r="B140" s="24"/>
      <c r="C140" s="25"/>
      <c r="I140" s="26"/>
      <c r="L140" s="5"/>
      <c r="M140" s="5"/>
      <c r="N140" s="6"/>
      <c r="O140" s="6"/>
      <c r="P140" s="6"/>
      <c r="Q140" s="6"/>
    </row>
    <row r="141" customFormat="false" ht="12.75" hidden="true" customHeight="false" outlineLevel="0" collapsed="false">
      <c r="A141" s="23" t="n">
        <v>36183</v>
      </c>
      <c r="B141" s="24"/>
      <c r="C141" s="25"/>
      <c r="I141" s="26"/>
      <c r="L141" s="5"/>
      <c r="M141" s="5"/>
      <c r="N141" s="6"/>
      <c r="O141" s="6"/>
      <c r="P141" s="6"/>
      <c r="Q141" s="6"/>
    </row>
    <row r="142" customFormat="false" ht="12.75" hidden="true" customHeight="false" outlineLevel="0" collapsed="false">
      <c r="A142" s="23" t="n">
        <v>36184</v>
      </c>
      <c r="B142" s="24"/>
      <c r="C142" s="25"/>
      <c r="I142" s="26"/>
      <c r="L142" s="5"/>
      <c r="M142" s="5"/>
      <c r="N142" s="6"/>
      <c r="O142" s="6"/>
      <c r="P142" s="6"/>
      <c r="Q142" s="6"/>
    </row>
    <row r="143" customFormat="false" ht="12.75" hidden="true" customHeight="false" outlineLevel="0" collapsed="false">
      <c r="A143" s="23" t="n">
        <v>36185</v>
      </c>
      <c r="B143" s="24"/>
      <c r="C143" s="25"/>
      <c r="I143" s="26"/>
      <c r="L143" s="5"/>
      <c r="M143" s="5"/>
      <c r="N143" s="6"/>
      <c r="O143" s="6"/>
      <c r="P143" s="6"/>
      <c r="Q143" s="6"/>
    </row>
    <row r="144" customFormat="false" ht="12.75" hidden="true" customHeight="false" outlineLevel="0" collapsed="false">
      <c r="A144" s="23" t="n">
        <v>36186</v>
      </c>
      <c r="B144" s="24"/>
      <c r="C144" s="25"/>
      <c r="I144" s="26"/>
      <c r="L144" s="5"/>
      <c r="M144" s="5"/>
      <c r="N144" s="6"/>
      <c r="O144" s="6"/>
      <c r="P144" s="6"/>
      <c r="Q144" s="6"/>
    </row>
    <row r="145" customFormat="false" ht="12.75" hidden="true" customHeight="false" outlineLevel="0" collapsed="false">
      <c r="A145" s="23" t="n">
        <v>36187</v>
      </c>
      <c r="B145" s="24"/>
      <c r="C145" s="25"/>
      <c r="I145" s="26"/>
      <c r="L145" s="5"/>
      <c r="M145" s="5"/>
      <c r="N145" s="6"/>
      <c r="O145" s="6"/>
      <c r="P145" s="6"/>
      <c r="Q145" s="6"/>
    </row>
    <row r="146" customFormat="false" ht="12.75" hidden="true" customHeight="false" outlineLevel="0" collapsed="false">
      <c r="A146" s="23" t="n">
        <v>36188</v>
      </c>
      <c r="B146" s="24"/>
      <c r="C146" s="25"/>
      <c r="I146" s="26"/>
      <c r="L146" s="5"/>
      <c r="M146" s="5"/>
      <c r="N146" s="6"/>
      <c r="O146" s="6"/>
      <c r="P146" s="6"/>
      <c r="Q146" s="6"/>
    </row>
    <row r="147" customFormat="false" ht="12.75" hidden="false" customHeight="false" outlineLevel="0" collapsed="false">
      <c r="A147" s="23" t="n">
        <v>36189</v>
      </c>
      <c r="B147" s="24" t="n">
        <v>2.05</v>
      </c>
      <c r="C147" s="25"/>
      <c r="D147" s="3" t="n">
        <v>230</v>
      </c>
      <c r="F147" s="4" t="n">
        <v>80</v>
      </c>
      <c r="G147" s="5" t="n">
        <f aca="false">COUNT(F118:F147)</f>
        <v>4</v>
      </c>
      <c r="H147" s="32" t="n">
        <f aca="false">COUNT(F88:F147)</f>
        <v>11</v>
      </c>
      <c r="I147" s="26" t="n">
        <f aca="false">GEOMEAN(F118:F147)</f>
        <v>71.1311764015569</v>
      </c>
      <c r="J147" s="5" t="str">
        <f aca="false">IF(D147&gt;1000,1,"")</f>
        <v/>
      </c>
      <c r="K147" s="5" t="str">
        <f aca="false">IF(F147&gt;400,1,"")</f>
        <v/>
      </c>
      <c r="L147" s="5" t="n">
        <f aca="false">COUNT(J118:J147)</f>
        <v>0</v>
      </c>
      <c r="M147" s="5" t="n">
        <f aca="false">COUNT(K118:K147)</f>
        <v>1</v>
      </c>
      <c r="N147" s="32" t="n">
        <f aca="false">COUNT(K88:K147)</f>
        <v>1</v>
      </c>
      <c r="O147" s="31" t="n">
        <f aca="false">L147/G147</f>
        <v>0</v>
      </c>
      <c r="P147" s="31" t="n">
        <f aca="false">M147/G147</f>
        <v>0.25</v>
      </c>
      <c r="Q147" s="31" t="n">
        <f aca="false">N147/H147</f>
        <v>0.0909090909090909</v>
      </c>
    </row>
    <row r="148" customFormat="false" ht="12.75" hidden="true" customHeight="false" outlineLevel="0" collapsed="false">
      <c r="A148" s="23" t="n">
        <v>36190</v>
      </c>
      <c r="B148" s="24"/>
      <c r="C148" s="25"/>
      <c r="I148" s="26"/>
      <c r="L148" s="5"/>
      <c r="M148" s="5"/>
      <c r="N148" s="6"/>
      <c r="O148" s="6"/>
      <c r="P148" s="6"/>
      <c r="Q148" s="6"/>
    </row>
    <row r="149" customFormat="false" ht="12.75" hidden="true" customHeight="false" outlineLevel="0" collapsed="false">
      <c r="A149" s="23" t="n">
        <v>36191</v>
      </c>
      <c r="B149" s="24"/>
      <c r="C149" s="25"/>
      <c r="I149" s="26"/>
      <c r="L149" s="5"/>
      <c r="M149" s="5"/>
      <c r="N149" s="6"/>
      <c r="O149" s="6"/>
      <c r="P149" s="6"/>
      <c r="Q149" s="6"/>
    </row>
    <row r="150" customFormat="false" ht="12.75" hidden="true" customHeight="false" outlineLevel="0" collapsed="false">
      <c r="A150" s="23" t="n">
        <v>36192</v>
      </c>
      <c r="B150" s="24"/>
      <c r="C150" s="25"/>
      <c r="I150" s="26"/>
      <c r="L150" s="5"/>
      <c r="M150" s="5"/>
      <c r="N150" s="6"/>
      <c r="O150" s="6"/>
      <c r="P150" s="6"/>
      <c r="Q150" s="6"/>
    </row>
    <row r="151" customFormat="false" ht="12.75" hidden="true" customHeight="false" outlineLevel="0" collapsed="false">
      <c r="A151" s="23" t="n">
        <v>36193</v>
      </c>
      <c r="B151" s="24"/>
      <c r="C151" s="25"/>
      <c r="I151" s="26"/>
      <c r="L151" s="5"/>
      <c r="M151" s="5"/>
      <c r="N151" s="6"/>
      <c r="O151" s="6"/>
      <c r="P151" s="6"/>
      <c r="Q151" s="6"/>
    </row>
    <row r="152" customFormat="false" ht="12.75" hidden="true" customHeight="false" outlineLevel="0" collapsed="false">
      <c r="A152" s="23" t="n">
        <v>36194</v>
      </c>
      <c r="B152" s="24"/>
      <c r="C152" s="25"/>
      <c r="I152" s="26"/>
      <c r="L152" s="5"/>
      <c r="M152" s="5"/>
      <c r="N152" s="6"/>
      <c r="O152" s="6"/>
      <c r="P152" s="6"/>
      <c r="Q152" s="6"/>
    </row>
    <row r="153" customFormat="false" ht="12.75" hidden="true" customHeight="false" outlineLevel="0" collapsed="false">
      <c r="A153" s="23" t="n">
        <v>36195</v>
      </c>
      <c r="B153" s="24"/>
      <c r="C153" s="25"/>
      <c r="I153" s="26"/>
      <c r="L153" s="5"/>
      <c r="M153" s="5"/>
      <c r="N153" s="6"/>
      <c r="O153" s="6"/>
      <c r="P153" s="6"/>
      <c r="Q153" s="6"/>
    </row>
    <row r="154" customFormat="false" ht="12.75" hidden="true" customHeight="false" outlineLevel="0" collapsed="false">
      <c r="A154" s="23" t="n">
        <v>36196</v>
      </c>
      <c r="B154" s="24"/>
      <c r="C154" s="25"/>
      <c r="I154" s="26"/>
      <c r="L154" s="5"/>
      <c r="M154" s="5"/>
      <c r="N154" s="6"/>
      <c r="O154" s="6"/>
      <c r="P154" s="6"/>
      <c r="Q154" s="6"/>
    </row>
    <row r="155" customFormat="false" ht="12.75" hidden="true" customHeight="false" outlineLevel="0" collapsed="false">
      <c r="A155" s="23" t="n">
        <v>36197</v>
      </c>
      <c r="B155" s="24"/>
      <c r="C155" s="25"/>
      <c r="I155" s="26"/>
      <c r="L155" s="5"/>
      <c r="M155" s="5"/>
      <c r="N155" s="6"/>
      <c r="O155" s="6"/>
      <c r="P155" s="6"/>
      <c r="Q155" s="6"/>
    </row>
    <row r="156" customFormat="false" ht="12.75" hidden="true" customHeight="false" outlineLevel="0" collapsed="false">
      <c r="A156" s="23" t="n">
        <v>36198</v>
      </c>
      <c r="B156" s="24"/>
      <c r="C156" s="25"/>
      <c r="I156" s="26"/>
      <c r="L156" s="5"/>
      <c r="M156" s="5"/>
      <c r="N156" s="6"/>
      <c r="O156" s="6"/>
      <c r="P156" s="6"/>
      <c r="Q156" s="6"/>
    </row>
    <row r="157" customFormat="false" ht="12.75" hidden="true" customHeight="false" outlineLevel="0" collapsed="false">
      <c r="A157" s="23" t="n">
        <v>36199</v>
      </c>
      <c r="B157" s="24"/>
      <c r="C157" s="25"/>
      <c r="I157" s="26"/>
      <c r="L157" s="5"/>
      <c r="M157" s="5"/>
      <c r="N157" s="6"/>
      <c r="O157" s="6"/>
      <c r="P157" s="6"/>
      <c r="Q157" s="6"/>
    </row>
    <row r="158" customFormat="false" ht="12.75" hidden="false" customHeight="false" outlineLevel="0" collapsed="false">
      <c r="A158" s="23" t="n">
        <v>36200</v>
      </c>
      <c r="B158" s="24" t="n">
        <v>1.42</v>
      </c>
      <c r="C158" s="25"/>
      <c r="D158" s="3" t="n">
        <v>800</v>
      </c>
      <c r="F158" s="4" t="n">
        <v>800</v>
      </c>
      <c r="G158" s="5" t="n">
        <f aca="false">COUNT(F129:F158)</f>
        <v>4</v>
      </c>
      <c r="H158" s="32" t="n">
        <f aca="false">COUNT(F99:F158)</f>
        <v>9</v>
      </c>
      <c r="I158" s="26" t="n">
        <f aca="false">GEOMEAN(F129:F158)</f>
        <v>71.1311764015569</v>
      </c>
      <c r="J158" s="5" t="str">
        <f aca="false">IF(D158&gt;1000,1,"")</f>
        <v/>
      </c>
      <c r="K158" s="5" t="n">
        <f aca="false">IF(F158&gt;400,1,"")</f>
        <v>1</v>
      </c>
      <c r="L158" s="5" t="n">
        <f aca="false">COUNT(J129:J158)</f>
        <v>0</v>
      </c>
      <c r="M158" s="5" t="n">
        <f aca="false">COUNT(K129:K158)</f>
        <v>1</v>
      </c>
      <c r="N158" s="32" t="n">
        <f aca="false">COUNT(K99:K158)</f>
        <v>2</v>
      </c>
      <c r="O158" s="31" t="n">
        <f aca="false">L158/G158</f>
        <v>0</v>
      </c>
      <c r="P158" s="31" t="n">
        <f aca="false">M158/G158</f>
        <v>0.25</v>
      </c>
      <c r="Q158" s="31" t="n">
        <f aca="false">N158/H158</f>
        <v>0.222222222222222</v>
      </c>
    </row>
    <row r="159" customFormat="false" ht="12.75" hidden="true" customHeight="false" outlineLevel="0" collapsed="false">
      <c r="A159" s="23" t="n">
        <v>36201</v>
      </c>
      <c r="B159" s="24"/>
      <c r="C159" s="25"/>
      <c r="I159" s="26"/>
      <c r="L159" s="5"/>
      <c r="M159" s="5"/>
      <c r="N159" s="6"/>
      <c r="O159" s="6"/>
      <c r="P159" s="6"/>
      <c r="Q159" s="6"/>
    </row>
    <row r="160" customFormat="false" ht="12.75" hidden="true" customHeight="false" outlineLevel="0" collapsed="false">
      <c r="A160" s="23" t="n">
        <v>36202</v>
      </c>
      <c r="B160" s="24"/>
      <c r="C160" s="25"/>
      <c r="I160" s="26"/>
      <c r="L160" s="5"/>
      <c r="M160" s="5"/>
      <c r="N160" s="6"/>
      <c r="O160" s="6"/>
      <c r="P160" s="6"/>
      <c r="Q160" s="6"/>
    </row>
    <row r="161" customFormat="false" ht="12.75" hidden="true" customHeight="false" outlineLevel="0" collapsed="false">
      <c r="A161" s="23" t="n">
        <v>36203</v>
      </c>
      <c r="B161" s="24"/>
      <c r="C161" s="25"/>
      <c r="I161" s="26"/>
      <c r="L161" s="5"/>
      <c r="M161" s="5"/>
      <c r="N161" s="6"/>
      <c r="O161" s="6"/>
      <c r="P161" s="6"/>
      <c r="Q161" s="6"/>
    </row>
    <row r="162" customFormat="false" ht="12.75" hidden="true" customHeight="false" outlineLevel="0" collapsed="false">
      <c r="A162" s="23" t="n">
        <v>36204</v>
      </c>
      <c r="B162" s="24"/>
      <c r="C162" s="25"/>
      <c r="I162" s="26"/>
      <c r="L162" s="5"/>
      <c r="M162" s="5"/>
      <c r="N162" s="6"/>
      <c r="O162" s="6"/>
      <c r="P162" s="6"/>
      <c r="Q162" s="6"/>
    </row>
    <row r="163" customFormat="false" ht="12.75" hidden="true" customHeight="false" outlineLevel="0" collapsed="false">
      <c r="A163" s="23" t="n">
        <v>36205</v>
      </c>
      <c r="B163" s="24"/>
      <c r="C163" s="25"/>
      <c r="I163" s="26"/>
      <c r="L163" s="5"/>
      <c r="M163" s="5"/>
      <c r="N163" s="6"/>
      <c r="O163" s="6"/>
      <c r="P163" s="6"/>
      <c r="Q163" s="6"/>
    </row>
    <row r="164" customFormat="false" ht="12.75" hidden="true" customHeight="false" outlineLevel="0" collapsed="false">
      <c r="A164" s="23" t="n">
        <v>36206</v>
      </c>
      <c r="B164" s="24"/>
      <c r="C164" s="25"/>
      <c r="I164" s="26"/>
      <c r="L164" s="5"/>
      <c r="M164" s="5"/>
      <c r="N164" s="6"/>
      <c r="O164" s="6"/>
      <c r="P164" s="6"/>
      <c r="Q164" s="6"/>
    </row>
    <row r="165" customFormat="false" ht="12.75" hidden="false" customHeight="false" outlineLevel="0" collapsed="false">
      <c r="A165" s="23" t="n">
        <v>36207</v>
      </c>
      <c r="B165" s="24" t="n">
        <v>0.04</v>
      </c>
      <c r="C165" s="25"/>
      <c r="D165" s="3" t="n">
        <v>70</v>
      </c>
      <c r="F165" s="4" t="n">
        <v>20</v>
      </c>
      <c r="G165" s="5" t="n">
        <f aca="false">COUNT(F136:F165)</f>
        <v>4</v>
      </c>
      <c r="H165" s="32" t="n">
        <f aca="false">COUNT(F106:F165)</f>
        <v>9</v>
      </c>
      <c r="I165" s="26" t="n">
        <f aca="false">GEOMEAN(F136:F165)</f>
        <v>71.1311764015569</v>
      </c>
      <c r="J165" s="5" t="str">
        <f aca="false">IF(D165&gt;1000,1,"")</f>
        <v/>
      </c>
      <c r="K165" s="5" t="str">
        <f aca="false">IF(F165&gt;400,1,"")</f>
        <v/>
      </c>
      <c r="L165" s="5" t="n">
        <f aca="false">COUNT(J136:J165)</f>
        <v>0</v>
      </c>
      <c r="M165" s="5" t="n">
        <f aca="false">COUNT(K136:K165)</f>
        <v>1</v>
      </c>
      <c r="N165" s="32" t="n">
        <f aca="false">COUNT(K106:K165)</f>
        <v>2</v>
      </c>
      <c r="O165" s="31" t="n">
        <f aca="false">L165/G165</f>
        <v>0</v>
      </c>
      <c r="P165" s="31" t="n">
        <f aca="false">M165/G165</f>
        <v>0.25</v>
      </c>
      <c r="Q165" s="31" t="n">
        <f aca="false">N165/H165</f>
        <v>0.222222222222222</v>
      </c>
    </row>
    <row r="166" customFormat="false" ht="12.75" hidden="true" customHeight="false" outlineLevel="0" collapsed="false">
      <c r="A166" s="23" t="n">
        <v>36208</v>
      </c>
      <c r="B166" s="24"/>
      <c r="C166" s="25"/>
      <c r="I166" s="26"/>
      <c r="L166" s="5"/>
      <c r="M166" s="5"/>
      <c r="N166" s="6"/>
      <c r="O166" s="6"/>
      <c r="P166" s="6"/>
      <c r="Q166" s="6"/>
    </row>
    <row r="167" customFormat="false" ht="12.75" hidden="true" customHeight="false" outlineLevel="0" collapsed="false">
      <c r="A167" s="23" t="n">
        <v>36209</v>
      </c>
      <c r="B167" s="24"/>
      <c r="C167" s="25"/>
      <c r="I167" s="26"/>
      <c r="L167" s="5"/>
      <c r="M167" s="5"/>
      <c r="N167" s="6"/>
      <c r="O167" s="6"/>
      <c r="P167" s="6"/>
      <c r="Q167" s="6"/>
    </row>
    <row r="168" customFormat="false" ht="12.75" hidden="true" customHeight="false" outlineLevel="0" collapsed="false">
      <c r="A168" s="23" t="n">
        <v>36210</v>
      </c>
      <c r="B168" s="24"/>
      <c r="C168" s="25"/>
      <c r="I168" s="26"/>
      <c r="L168" s="5"/>
      <c r="M168" s="5"/>
      <c r="N168" s="6"/>
      <c r="O168" s="6"/>
      <c r="P168" s="6"/>
      <c r="Q168" s="6"/>
    </row>
    <row r="169" customFormat="false" ht="12.75" hidden="true" customHeight="false" outlineLevel="0" collapsed="false">
      <c r="A169" s="23" t="n">
        <v>36211</v>
      </c>
      <c r="B169" s="24"/>
      <c r="C169" s="25"/>
      <c r="I169" s="26"/>
      <c r="L169" s="5"/>
      <c r="M169" s="5"/>
      <c r="N169" s="6"/>
      <c r="O169" s="6"/>
      <c r="P169" s="6"/>
      <c r="Q169" s="6"/>
    </row>
    <row r="170" customFormat="false" ht="12.75" hidden="true" customHeight="false" outlineLevel="0" collapsed="false">
      <c r="A170" s="23" t="n">
        <v>36212</v>
      </c>
      <c r="B170" s="24"/>
      <c r="C170" s="25"/>
      <c r="I170" s="26"/>
      <c r="L170" s="5"/>
      <c r="M170" s="5"/>
      <c r="N170" s="6"/>
      <c r="O170" s="6"/>
      <c r="P170" s="6"/>
      <c r="Q170" s="6"/>
    </row>
    <row r="171" customFormat="false" ht="12.75" hidden="true" customHeight="false" outlineLevel="0" collapsed="false">
      <c r="A171" s="23" t="n">
        <v>36213</v>
      </c>
      <c r="B171" s="24"/>
      <c r="C171" s="25"/>
      <c r="I171" s="26"/>
      <c r="L171" s="5"/>
      <c r="M171" s="5"/>
      <c r="N171" s="6"/>
      <c r="O171" s="6"/>
      <c r="P171" s="6"/>
      <c r="Q171" s="6"/>
    </row>
    <row r="172" customFormat="false" ht="12.75" hidden="true" customHeight="false" outlineLevel="0" collapsed="false">
      <c r="A172" s="23" t="n">
        <v>36214</v>
      </c>
      <c r="B172" s="24"/>
      <c r="C172" s="25"/>
      <c r="I172" s="26"/>
      <c r="L172" s="5"/>
      <c r="M172" s="5"/>
      <c r="N172" s="6"/>
      <c r="O172" s="6"/>
      <c r="P172" s="6"/>
      <c r="Q172" s="6"/>
    </row>
    <row r="173" customFormat="false" ht="12.75" hidden="false" customHeight="false" outlineLevel="0" collapsed="false">
      <c r="A173" s="23" t="n">
        <v>36215</v>
      </c>
      <c r="B173" s="24" t="n">
        <v>0</v>
      </c>
      <c r="C173" s="25"/>
      <c r="D173" s="3" t="n">
        <v>20</v>
      </c>
      <c r="F173" s="4" t="n">
        <v>20</v>
      </c>
      <c r="G173" s="5" t="n">
        <f aca="false">COUNT(F144:F173)</f>
        <v>4</v>
      </c>
      <c r="H173" s="32" t="n">
        <f aca="false">COUNT(F114:F173)</f>
        <v>9</v>
      </c>
      <c r="I173" s="26" t="n">
        <f aca="false">GEOMEAN(F144:F173)</f>
        <v>71.1311764015569</v>
      </c>
      <c r="J173" s="5" t="str">
        <f aca="false">IF(D173&gt;1000,1,"")</f>
        <v/>
      </c>
      <c r="K173" s="5" t="str">
        <f aca="false">IF(F173&gt;400,1,"")</f>
        <v/>
      </c>
      <c r="L173" s="5" t="n">
        <f aca="false">COUNT(J144:J173)</f>
        <v>0</v>
      </c>
      <c r="M173" s="5" t="n">
        <f aca="false">COUNT(K144:K173)</f>
        <v>1</v>
      </c>
      <c r="N173" s="32" t="n">
        <f aca="false">COUNT(K114:K173)</f>
        <v>2</v>
      </c>
      <c r="O173" s="31" t="n">
        <f aca="false">L173/G173</f>
        <v>0</v>
      </c>
      <c r="P173" s="31" t="n">
        <f aca="false">M173/G173</f>
        <v>0.25</v>
      </c>
      <c r="Q173" s="31" t="n">
        <f aca="false">N173/H173</f>
        <v>0.222222222222222</v>
      </c>
    </row>
    <row r="174" customFormat="false" ht="12.75" hidden="true" customHeight="false" outlineLevel="0" collapsed="false">
      <c r="A174" s="23" t="n">
        <v>36216</v>
      </c>
      <c r="B174" s="24"/>
      <c r="C174" s="25"/>
      <c r="I174" s="26"/>
      <c r="L174" s="5"/>
      <c r="M174" s="5"/>
      <c r="N174" s="6"/>
      <c r="O174" s="6"/>
      <c r="P174" s="6"/>
      <c r="Q174" s="6"/>
    </row>
    <row r="175" customFormat="false" ht="12.75" hidden="true" customHeight="false" outlineLevel="0" collapsed="false">
      <c r="A175" s="23" t="n">
        <v>36217</v>
      </c>
      <c r="B175" s="24"/>
      <c r="C175" s="25"/>
      <c r="I175" s="26"/>
      <c r="L175" s="5"/>
      <c r="M175" s="5"/>
      <c r="N175" s="6"/>
      <c r="O175" s="6"/>
      <c r="P175" s="6"/>
      <c r="Q175" s="6"/>
    </row>
    <row r="176" customFormat="false" ht="12.75" hidden="true" customHeight="false" outlineLevel="0" collapsed="false">
      <c r="A176" s="23" t="n">
        <v>36218</v>
      </c>
      <c r="B176" s="24"/>
      <c r="C176" s="25"/>
      <c r="I176" s="26"/>
      <c r="L176" s="5"/>
      <c r="M176" s="5"/>
      <c r="N176" s="6"/>
      <c r="O176" s="6"/>
      <c r="P176" s="6"/>
      <c r="Q176" s="6"/>
    </row>
    <row r="177" customFormat="false" ht="12.75" hidden="true" customHeight="false" outlineLevel="0" collapsed="false">
      <c r="A177" s="23" t="n">
        <v>36219</v>
      </c>
      <c r="B177" s="24"/>
      <c r="C177" s="25"/>
      <c r="I177" s="26"/>
      <c r="L177" s="5"/>
      <c r="M177" s="5"/>
      <c r="N177" s="6"/>
      <c r="O177" s="6"/>
      <c r="P177" s="6"/>
      <c r="Q177" s="6"/>
    </row>
    <row r="178" customFormat="false" ht="12.75" hidden="true" customHeight="false" outlineLevel="0" collapsed="false">
      <c r="A178" s="23" t="n">
        <v>36220</v>
      </c>
      <c r="B178" s="24"/>
      <c r="C178" s="25"/>
      <c r="I178" s="26"/>
      <c r="L178" s="5"/>
      <c r="M178" s="5"/>
      <c r="N178" s="6"/>
      <c r="O178" s="6"/>
      <c r="P178" s="6"/>
      <c r="Q178" s="6"/>
    </row>
    <row r="179" customFormat="false" ht="12.75" hidden="true" customHeight="false" outlineLevel="0" collapsed="false">
      <c r="A179" s="23" t="n">
        <v>36221</v>
      </c>
      <c r="B179" s="24"/>
      <c r="C179" s="25"/>
      <c r="I179" s="26"/>
      <c r="L179" s="5"/>
      <c r="M179" s="5"/>
      <c r="N179" s="6"/>
      <c r="O179" s="6"/>
      <c r="P179" s="6"/>
      <c r="Q179" s="6"/>
    </row>
    <row r="180" customFormat="false" ht="12.75" hidden="true" customHeight="false" outlineLevel="0" collapsed="false">
      <c r="A180" s="23" t="n">
        <v>36222</v>
      </c>
      <c r="B180" s="24"/>
      <c r="C180" s="25"/>
      <c r="I180" s="26"/>
      <c r="L180" s="5"/>
      <c r="M180" s="5"/>
      <c r="N180" s="6"/>
      <c r="O180" s="6"/>
      <c r="P180" s="6"/>
      <c r="Q180" s="6"/>
    </row>
    <row r="181" customFormat="false" ht="12.75" hidden="true" customHeight="false" outlineLevel="0" collapsed="false">
      <c r="A181" s="23" t="n">
        <v>36223</v>
      </c>
      <c r="B181" s="24"/>
      <c r="C181" s="25"/>
      <c r="I181" s="26"/>
      <c r="L181" s="5"/>
      <c r="M181" s="5"/>
      <c r="N181" s="6"/>
      <c r="O181" s="6"/>
      <c r="P181" s="6"/>
      <c r="Q181" s="6"/>
    </row>
    <row r="182" customFormat="false" ht="12.75" hidden="false" customHeight="false" outlineLevel="0" collapsed="false">
      <c r="A182" s="23" t="n">
        <v>36224</v>
      </c>
      <c r="B182" s="24" t="n">
        <v>0</v>
      </c>
      <c r="C182" s="25"/>
      <c r="D182" s="3" t="n">
        <v>40</v>
      </c>
      <c r="F182" s="4" t="n">
        <v>20</v>
      </c>
      <c r="G182" s="5" t="n">
        <f aca="false">COUNT(F153:F182)</f>
        <v>4</v>
      </c>
      <c r="H182" s="32" t="n">
        <f aca="false">COUNT(F123:F182)</f>
        <v>7</v>
      </c>
      <c r="I182" s="26" t="n">
        <f aca="false">GEOMEAN(F153:F182)</f>
        <v>50.2973371873174</v>
      </c>
      <c r="J182" s="5" t="str">
        <f aca="false">IF(D182&gt;1000,1,"")</f>
        <v/>
      </c>
      <c r="K182" s="5" t="str">
        <f aca="false">IF(F182&gt;400,1,"")</f>
        <v/>
      </c>
      <c r="L182" s="5" t="n">
        <f aca="false">COUNT(J153:J182)</f>
        <v>0</v>
      </c>
      <c r="M182" s="5" t="n">
        <f aca="false">COUNT(K153:K182)</f>
        <v>1</v>
      </c>
      <c r="N182" s="32" t="n">
        <f aca="false">COUNT(K123:K182)</f>
        <v>1</v>
      </c>
      <c r="O182" s="31" t="n">
        <f aca="false">L182/G182</f>
        <v>0</v>
      </c>
      <c r="P182" s="31" t="n">
        <f aca="false">M182/G182</f>
        <v>0.25</v>
      </c>
      <c r="Q182" s="31" t="n">
        <f aca="false">N182/H182</f>
        <v>0.142857142857143</v>
      </c>
    </row>
    <row r="183" customFormat="false" ht="12.75" hidden="true" customHeight="false" outlineLevel="0" collapsed="false">
      <c r="A183" s="23" t="n">
        <v>36225</v>
      </c>
      <c r="B183" s="24"/>
      <c r="C183" s="25"/>
      <c r="I183" s="26"/>
      <c r="L183" s="5"/>
      <c r="M183" s="5"/>
      <c r="N183" s="6"/>
      <c r="O183" s="6"/>
      <c r="P183" s="6"/>
      <c r="Q183" s="6"/>
    </row>
    <row r="184" customFormat="false" ht="12.75" hidden="true" customHeight="false" outlineLevel="0" collapsed="false">
      <c r="A184" s="23" t="n">
        <v>36226</v>
      </c>
      <c r="B184" s="24"/>
      <c r="C184" s="25"/>
      <c r="I184" s="26"/>
      <c r="L184" s="5"/>
      <c r="M184" s="5"/>
      <c r="N184" s="6"/>
      <c r="O184" s="6"/>
      <c r="P184" s="6"/>
      <c r="Q184" s="6"/>
    </row>
    <row r="185" customFormat="false" ht="12.75" hidden="true" customHeight="false" outlineLevel="0" collapsed="false">
      <c r="A185" s="23" t="n">
        <v>36227</v>
      </c>
      <c r="B185" s="24"/>
      <c r="C185" s="25"/>
      <c r="I185" s="26"/>
      <c r="L185" s="5"/>
      <c r="M185" s="5"/>
      <c r="N185" s="6"/>
      <c r="O185" s="6"/>
      <c r="P185" s="6"/>
      <c r="Q185" s="6"/>
    </row>
    <row r="186" customFormat="false" ht="12.75" hidden="true" customHeight="false" outlineLevel="0" collapsed="false">
      <c r="A186" s="23" t="n">
        <v>36228</v>
      </c>
      <c r="B186" s="24"/>
      <c r="C186" s="25"/>
      <c r="I186" s="26"/>
      <c r="L186" s="5"/>
      <c r="M186" s="5"/>
      <c r="N186" s="6"/>
      <c r="O186" s="6"/>
      <c r="P186" s="6"/>
      <c r="Q186" s="6"/>
    </row>
    <row r="187" customFormat="false" ht="12.75" hidden="true" customHeight="false" outlineLevel="0" collapsed="false">
      <c r="A187" s="23" t="n">
        <v>36229</v>
      </c>
      <c r="B187" s="24"/>
      <c r="C187" s="25"/>
      <c r="I187" s="26"/>
      <c r="L187" s="5"/>
      <c r="M187" s="5"/>
      <c r="N187" s="6"/>
      <c r="O187" s="6"/>
      <c r="P187" s="6"/>
      <c r="Q187" s="6"/>
    </row>
    <row r="188" customFormat="false" ht="12.75" hidden="false" customHeight="false" outlineLevel="0" collapsed="false">
      <c r="A188" s="23" t="n">
        <v>36230</v>
      </c>
      <c r="B188" s="24" t="n">
        <v>0.31</v>
      </c>
      <c r="C188" s="25"/>
      <c r="D188" s="3" t="n">
        <v>230</v>
      </c>
      <c r="F188" s="4" t="n">
        <v>20</v>
      </c>
      <c r="G188" s="5" t="n">
        <f aca="false">COUNT(F159:F188)</f>
        <v>4</v>
      </c>
      <c r="H188" s="32" t="n">
        <f aca="false">COUNT(F129:F188)</f>
        <v>8</v>
      </c>
      <c r="I188" s="26" t="n">
        <f aca="false">GEOMEAN(F159:F188)</f>
        <v>20</v>
      </c>
      <c r="J188" s="5" t="str">
        <f aca="false">IF(D188&gt;1000,1,"")</f>
        <v/>
      </c>
      <c r="K188" s="5" t="str">
        <f aca="false">IF(F188&gt;400,1,"")</f>
        <v/>
      </c>
      <c r="L188" s="5" t="n">
        <f aca="false">COUNT(J159:J188)</f>
        <v>0</v>
      </c>
      <c r="M188" s="5" t="n">
        <f aca="false">COUNT(K159:K188)</f>
        <v>0</v>
      </c>
      <c r="N188" s="32" t="n">
        <f aca="false">COUNT(K129:K188)</f>
        <v>1</v>
      </c>
      <c r="O188" s="31" t="n">
        <f aca="false">L188/G188</f>
        <v>0</v>
      </c>
      <c r="P188" s="31" t="n">
        <f aca="false">M188/G188</f>
        <v>0</v>
      </c>
      <c r="Q188" s="31" t="n">
        <f aca="false">N188/H188</f>
        <v>0.125</v>
      </c>
    </row>
    <row r="189" customFormat="false" ht="12.75" hidden="true" customHeight="false" outlineLevel="0" collapsed="false">
      <c r="A189" s="23" t="n">
        <v>36231</v>
      </c>
      <c r="B189" s="24"/>
      <c r="C189" s="25"/>
      <c r="I189" s="26"/>
      <c r="L189" s="5"/>
      <c r="M189" s="5"/>
      <c r="N189" s="6"/>
      <c r="O189" s="6"/>
      <c r="P189" s="6"/>
      <c r="Q189" s="6"/>
    </row>
    <row r="190" customFormat="false" ht="12.75" hidden="true" customHeight="false" outlineLevel="0" collapsed="false">
      <c r="A190" s="23" t="n">
        <v>36232</v>
      </c>
      <c r="B190" s="24"/>
      <c r="C190" s="25"/>
      <c r="I190" s="26"/>
      <c r="L190" s="5"/>
      <c r="M190" s="5"/>
      <c r="N190" s="6"/>
      <c r="O190" s="6"/>
      <c r="P190" s="6"/>
      <c r="Q190" s="6"/>
    </row>
    <row r="191" customFormat="false" ht="12.75" hidden="true" customHeight="false" outlineLevel="0" collapsed="false">
      <c r="A191" s="23" t="n">
        <v>36233</v>
      </c>
      <c r="B191" s="24"/>
      <c r="C191" s="25"/>
      <c r="I191" s="26"/>
      <c r="L191" s="5"/>
      <c r="M191" s="5"/>
      <c r="N191" s="6"/>
      <c r="O191" s="6"/>
      <c r="P191" s="6"/>
      <c r="Q191" s="6"/>
    </row>
    <row r="192" customFormat="false" ht="12.75" hidden="true" customHeight="false" outlineLevel="0" collapsed="false">
      <c r="A192" s="23" t="n">
        <v>36234</v>
      </c>
      <c r="B192" s="24"/>
      <c r="C192" s="25"/>
      <c r="I192" s="26"/>
      <c r="L192" s="5"/>
      <c r="M192" s="5"/>
      <c r="N192" s="6"/>
      <c r="O192" s="6"/>
      <c r="P192" s="6"/>
      <c r="Q192" s="6"/>
    </row>
    <row r="193" customFormat="false" ht="12.75" hidden="true" customHeight="false" outlineLevel="0" collapsed="false">
      <c r="A193" s="23" t="n">
        <v>36235</v>
      </c>
      <c r="B193" s="24"/>
      <c r="C193" s="25"/>
      <c r="I193" s="26"/>
      <c r="L193" s="5"/>
      <c r="M193" s="5"/>
      <c r="N193" s="6"/>
      <c r="O193" s="6"/>
      <c r="P193" s="6"/>
      <c r="Q193" s="6"/>
    </row>
    <row r="194" customFormat="false" ht="12.75" hidden="true" customHeight="false" outlineLevel="0" collapsed="false">
      <c r="A194" s="23" t="n">
        <v>36236</v>
      </c>
      <c r="B194" s="24"/>
      <c r="C194" s="25"/>
      <c r="I194" s="26"/>
      <c r="L194" s="5"/>
      <c r="M194" s="5"/>
      <c r="N194" s="6"/>
      <c r="O194" s="6"/>
      <c r="P194" s="6"/>
      <c r="Q194" s="6"/>
    </row>
    <row r="195" customFormat="false" ht="12.75" hidden="false" customHeight="false" outlineLevel="0" collapsed="false">
      <c r="A195" s="23" t="n">
        <v>36237</v>
      </c>
      <c r="B195" s="24" t="n">
        <v>0.46</v>
      </c>
      <c r="C195" s="25"/>
      <c r="D195" s="3" t="n">
        <v>230</v>
      </c>
      <c r="F195" s="4" t="n">
        <v>20</v>
      </c>
      <c r="G195" s="5" t="n">
        <f aca="false">COUNT(F166:F195)</f>
        <v>4</v>
      </c>
      <c r="H195" s="32" t="n">
        <f aca="false">COUNT(F136:F195)</f>
        <v>8</v>
      </c>
      <c r="I195" s="26" t="n">
        <f aca="false">GEOMEAN(F166:F195)</f>
        <v>20</v>
      </c>
      <c r="J195" s="5" t="str">
        <f aca="false">IF(D195&gt;1000,1,"")</f>
        <v/>
      </c>
      <c r="K195" s="5" t="str">
        <f aca="false">IF(F195&gt;400,1,"")</f>
        <v/>
      </c>
      <c r="L195" s="5" t="n">
        <f aca="false">COUNT(J166:J195)</f>
        <v>0</v>
      </c>
      <c r="M195" s="5" t="n">
        <f aca="false">COUNT(K166:K195)</f>
        <v>0</v>
      </c>
      <c r="N195" s="32" t="n">
        <f aca="false">COUNT(K136:K195)</f>
        <v>1</v>
      </c>
      <c r="O195" s="31" t="n">
        <f aca="false">L195/G195</f>
        <v>0</v>
      </c>
      <c r="P195" s="31" t="n">
        <f aca="false">M195/G195</f>
        <v>0</v>
      </c>
      <c r="Q195" s="31" t="n">
        <f aca="false">N195/H195</f>
        <v>0.125</v>
      </c>
    </row>
    <row r="196" customFormat="false" ht="12.75" hidden="true" customHeight="false" outlineLevel="0" collapsed="false">
      <c r="A196" s="23" t="n">
        <v>36238</v>
      </c>
      <c r="B196" s="24"/>
      <c r="C196" s="25"/>
      <c r="I196" s="26"/>
      <c r="L196" s="5"/>
      <c r="M196" s="5"/>
      <c r="N196" s="6"/>
      <c r="O196" s="6"/>
      <c r="P196" s="6"/>
      <c r="Q196" s="6"/>
    </row>
    <row r="197" customFormat="false" ht="12.75" hidden="true" customHeight="false" outlineLevel="0" collapsed="false">
      <c r="A197" s="23" t="n">
        <v>36239</v>
      </c>
      <c r="B197" s="24"/>
      <c r="C197" s="25"/>
      <c r="I197" s="26"/>
      <c r="L197" s="5"/>
      <c r="M197" s="5"/>
      <c r="N197" s="6"/>
      <c r="O197" s="6"/>
      <c r="P197" s="6"/>
      <c r="Q197" s="6"/>
    </row>
    <row r="198" customFormat="false" ht="12.75" hidden="true" customHeight="false" outlineLevel="0" collapsed="false">
      <c r="A198" s="23" t="n">
        <v>36240</v>
      </c>
      <c r="B198" s="24"/>
      <c r="C198" s="25"/>
      <c r="I198" s="26"/>
      <c r="L198" s="5"/>
      <c r="M198" s="5"/>
      <c r="N198" s="6"/>
      <c r="O198" s="6"/>
      <c r="P198" s="6"/>
      <c r="Q198" s="6"/>
    </row>
    <row r="199" customFormat="false" ht="12.75" hidden="true" customHeight="false" outlineLevel="0" collapsed="false">
      <c r="A199" s="23" t="n">
        <v>36241</v>
      </c>
      <c r="B199" s="24"/>
      <c r="C199" s="25"/>
      <c r="I199" s="26"/>
      <c r="L199" s="5"/>
      <c r="M199" s="5"/>
      <c r="N199" s="6"/>
      <c r="O199" s="6"/>
      <c r="P199" s="6"/>
      <c r="Q199" s="6"/>
    </row>
    <row r="200" customFormat="false" ht="12.75" hidden="false" customHeight="false" outlineLevel="0" collapsed="false">
      <c r="A200" s="23" t="n">
        <v>36242</v>
      </c>
      <c r="B200" s="24" t="n">
        <v>1</v>
      </c>
      <c r="C200" s="25"/>
      <c r="D200" s="3" t="n">
        <v>230</v>
      </c>
      <c r="F200" s="4" t="n">
        <v>20</v>
      </c>
      <c r="G200" s="5" t="n">
        <f aca="false">COUNT(F171:F200)</f>
        <v>5</v>
      </c>
      <c r="H200" s="32" t="n">
        <f aca="false">COUNT(F141:F200)</f>
        <v>8</v>
      </c>
      <c r="I200" s="26" t="n">
        <f aca="false">GEOMEAN(F171:F200)</f>
        <v>20</v>
      </c>
      <c r="J200" s="5" t="str">
        <f aca="false">IF(D200&gt;1000,1,"")</f>
        <v/>
      </c>
      <c r="K200" s="5" t="str">
        <f aca="false">IF(F200&gt;400,1,"")</f>
        <v/>
      </c>
      <c r="L200" s="5" t="n">
        <f aca="false">COUNT(J171:J200)</f>
        <v>0</v>
      </c>
      <c r="M200" s="5" t="n">
        <f aca="false">COUNT(K171:K200)</f>
        <v>0</v>
      </c>
      <c r="N200" s="32" t="n">
        <f aca="false">COUNT(K141:K200)</f>
        <v>1</v>
      </c>
      <c r="O200" s="31" t="n">
        <f aca="false">L200/G200</f>
        <v>0</v>
      </c>
      <c r="P200" s="31" t="n">
        <f aca="false">M200/G200</f>
        <v>0</v>
      </c>
      <c r="Q200" s="31" t="n">
        <f aca="false">N200/H200</f>
        <v>0.125</v>
      </c>
    </row>
    <row r="201" customFormat="false" ht="12.75" hidden="true" customHeight="false" outlineLevel="0" collapsed="false">
      <c r="A201" s="23" t="n">
        <v>36243</v>
      </c>
      <c r="B201" s="24"/>
      <c r="C201" s="25"/>
      <c r="I201" s="26"/>
      <c r="L201" s="5"/>
      <c r="M201" s="5"/>
      <c r="N201" s="6"/>
      <c r="O201" s="6"/>
      <c r="P201" s="6"/>
      <c r="Q201" s="6"/>
    </row>
    <row r="202" customFormat="false" ht="12.75" hidden="true" customHeight="false" outlineLevel="0" collapsed="false">
      <c r="A202" s="23" t="n">
        <v>36244</v>
      </c>
      <c r="B202" s="24"/>
      <c r="C202" s="25"/>
      <c r="I202" s="26"/>
      <c r="L202" s="5"/>
      <c r="M202" s="5"/>
      <c r="N202" s="6"/>
      <c r="O202" s="6"/>
      <c r="P202" s="6"/>
      <c r="Q202" s="6"/>
    </row>
    <row r="203" customFormat="false" ht="12.75" hidden="true" customHeight="false" outlineLevel="0" collapsed="false">
      <c r="A203" s="23" t="n">
        <v>36245</v>
      </c>
      <c r="B203" s="24"/>
      <c r="C203" s="25"/>
      <c r="I203" s="26"/>
      <c r="L203" s="5"/>
      <c r="M203" s="5"/>
      <c r="N203" s="6"/>
      <c r="O203" s="6"/>
      <c r="P203" s="6"/>
      <c r="Q203" s="6"/>
    </row>
    <row r="204" customFormat="false" ht="12.75" hidden="true" customHeight="false" outlineLevel="0" collapsed="false">
      <c r="A204" s="23" t="n">
        <v>36246</v>
      </c>
      <c r="B204" s="24"/>
      <c r="C204" s="25"/>
      <c r="I204" s="26"/>
      <c r="L204" s="5"/>
      <c r="M204" s="5"/>
      <c r="N204" s="6"/>
      <c r="O204" s="6"/>
      <c r="P204" s="6"/>
      <c r="Q204" s="6"/>
    </row>
    <row r="205" customFormat="false" ht="12.75" hidden="true" customHeight="false" outlineLevel="0" collapsed="false">
      <c r="A205" s="23" t="n">
        <v>36247</v>
      </c>
      <c r="B205" s="24"/>
      <c r="C205" s="25"/>
      <c r="I205" s="26"/>
      <c r="L205" s="5"/>
      <c r="M205" s="5"/>
      <c r="N205" s="6"/>
      <c r="O205" s="6"/>
      <c r="P205" s="6"/>
      <c r="Q205" s="6"/>
    </row>
    <row r="206" customFormat="false" ht="12.75" hidden="true" customHeight="false" outlineLevel="0" collapsed="false">
      <c r="A206" s="23" t="n">
        <v>36248</v>
      </c>
      <c r="B206" s="24"/>
      <c r="C206" s="25"/>
      <c r="I206" s="26"/>
      <c r="L206" s="5"/>
      <c r="M206" s="5"/>
      <c r="N206" s="6"/>
      <c r="O206" s="6"/>
      <c r="P206" s="6"/>
      <c r="Q206" s="6"/>
    </row>
    <row r="207" customFormat="false" ht="12.75" hidden="true" customHeight="false" outlineLevel="0" collapsed="false">
      <c r="A207" s="23" t="n">
        <v>36249</v>
      </c>
      <c r="B207" s="24"/>
      <c r="C207" s="25"/>
      <c r="I207" s="26"/>
      <c r="L207" s="5"/>
      <c r="M207" s="5"/>
      <c r="N207" s="6"/>
      <c r="O207" s="6"/>
      <c r="P207" s="6"/>
      <c r="Q207" s="6"/>
    </row>
    <row r="208" customFormat="false" ht="12.75" hidden="true" customHeight="false" outlineLevel="0" collapsed="false">
      <c r="A208" s="23" t="n">
        <v>36250</v>
      </c>
      <c r="B208" s="24"/>
      <c r="C208" s="25"/>
      <c r="I208" s="26"/>
      <c r="L208" s="5"/>
      <c r="M208" s="5"/>
      <c r="N208" s="6"/>
      <c r="O208" s="6"/>
      <c r="P208" s="6"/>
      <c r="Q208" s="6"/>
    </row>
    <row r="209" customFormat="false" ht="12.75" hidden="true" customHeight="false" outlineLevel="0" collapsed="false">
      <c r="A209" s="23" t="n">
        <v>36251</v>
      </c>
      <c r="B209" s="24"/>
      <c r="C209" s="25"/>
      <c r="I209" s="26"/>
      <c r="L209" s="5"/>
      <c r="M209" s="5"/>
      <c r="N209" s="6"/>
      <c r="O209" s="6"/>
      <c r="P209" s="6"/>
      <c r="Q209" s="6"/>
    </row>
    <row r="210" customFormat="false" ht="12.75" hidden="true" customHeight="false" outlineLevel="0" collapsed="false">
      <c r="A210" s="23" t="n">
        <v>36252</v>
      </c>
      <c r="B210" s="24"/>
      <c r="C210" s="25"/>
      <c r="I210" s="26"/>
      <c r="L210" s="5"/>
      <c r="M210" s="5"/>
      <c r="N210" s="6"/>
      <c r="O210" s="6"/>
      <c r="P210" s="6"/>
      <c r="Q210" s="6"/>
    </row>
    <row r="211" customFormat="false" ht="12.75" hidden="true" customHeight="false" outlineLevel="0" collapsed="false">
      <c r="A211" s="23" t="n">
        <v>36253</v>
      </c>
      <c r="B211" s="24"/>
      <c r="C211" s="25"/>
      <c r="I211" s="26"/>
      <c r="L211" s="5"/>
      <c r="M211" s="5"/>
      <c r="N211" s="6"/>
      <c r="O211" s="6"/>
      <c r="P211" s="6"/>
      <c r="Q211" s="6"/>
    </row>
    <row r="212" customFormat="false" ht="12.75" hidden="true" customHeight="false" outlineLevel="0" collapsed="false">
      <c r="A212" s="23" t="n">
        <v>36254</v>
      </c>
      <c r="B212" s="24"/>
      <c r="C212" s="25"/>
      <c r="I212" s="26"/>
      <c r="L212" s="5"/>
      <c r="M212" s="5"/>
      <c r="N212" s="6"/>
      <c r="O212" s="6"/>
      <c r="P212" s="6"/>
      <c r="Q212" s="6"/>
    </row>
    <row r="213" customFormat="false" ht="12.75" hidden="true" customHeight="false" outlineLevel="0" collapsed="false">
      <c r="A213" s="23" t="n">
        <v>36255</v>
      </c>
      <c r="B213" s="24"/>
      <c r="C213" s="25"/>
      <c r="I213" s="26"/>
      <c r="L213" s="5"/>
      <c r="M213" s="5"/>
      <c r="N213" s="6"/>
      <c r="O213" s="6"/>
      <c r="P213" s="6"/>
      <c r="Q213" s="6"/>
    </row>
    <row r="214" customFormat="false" ht="12.75" hidden="true" customHeight="false" outlineLevel="0" collapsed="false">
      <c r="A214" s="23" t="n">
        <v>36256</v>
      </c>
      <c r="B214" s="24"/>
      <c r="C214" s="25"/>
      <c r="I214" s="26"/>
      <c r="L214" s="5"/>
      <c r="M214" s="5"/>
      <c r="N214" s="6"/>
      <c r="O214" s="6"/>
      <c r="P214" s="6"/>
      <c r="Q214" s="6"/>
    </row>
    <row r="215" customFormat="false" ht="12.75" hidden="true" customHeight="false" outlineLevel="0" collapsed="false">
      <c r="A215" s="23" t="n">
        <v>36257</v>
      </c>
      <c r="B215" s="24"/>
      <c r="C215" s="25"/>
      <c r="I215" s="26"/>
      <c r="L215" s="5"/>
      <c r="M215" s="5"/>
      <c r="N215" s="6"/>
      <c r="O215" s="6"/>
      <c r="P215" s="6"/>
      <c r="Q215" s="6"/>
    </row>
    <row r="216" customFormat="false" ht="12.75" hidden="true" customHeight="false" outlineLevel="0" collapsed="false">
      <c r="A216" s="23" t="n">
        <v>36258</v>
      </c>
      <c r="B216" s="24"/>
      <c r="C216" s="25"/>
      <c r="I216" s="26"/>
      <c r="L216" s="5"/>
      <c r="M216" s="5"/>
      <c r="N216" s="6"/>
      <c r="O216" s="6"/>
      <c r="P216" s="6"/>
      <c r="Q216" s="6"/>
    </row>
    <row r="217" customFormat="false" ht="12.75" hidden="true" customHeight="false" outlineLevel="0" collapsed="false">
      <c r="A217" s="23" t="n">
        <v>36259</v>
      </c>
      <c r="B217" s="24"/>
      <c r="C217" s="25"/>
      <c r="I217" s="26"/>
      <c r="L217" s="5"/>
      <c r="M217" s="5"/>
      <c r="N217" s="6"/>
      <c r="O217" s="6"/>
      <c r="P217" s="6"/>
      <c r="Q217" s="6"/>
    </row>
    <row r="218" customFormat="false" ht="12.75" hidden="true" customHeight="false" outlineLevel="0" collapsed="false">
      <c r="A218" s="23" t="n">
        <v>36260</v>
      </c>
      <c r="B218" s="24"/>
      <c r="C218" s="25"/>
      <c r="I218" s="26"/>
      <c r="L218" s="5"/>
      <c r="M218" s="5"/>
      <c r="N218" s="6"/>
      <c r="O218" s="6"/>
      <c r="P218" s="6"/>
      <c r="Q218" s="6"/>
    </row>
    <row r="219" customFormat="false" ht="12.75" hidden="true" customHeight="false" outlineLevel="0" collapsed="false">
      <c r="A219" s="23" t="n">
        <v>36261</v>
      </c>
      <c r="B219" s="24"/>
      <c r="C219" s="25"/>
      <c r="I219" s="26"/>
      <c r="L219" s="5"/>
      <c r="M219" s="5"/>
      <c r="N219" s="6"/>
      <c r="O219" s="6"/>
      <c r="P219" s="6"/>
      <c r="Q219" s="6"/>
    </row>
    <row r="220" customFormat="false" ht="12.75" hidden="true" customHeight="false" outlineLevel="0" collapsed="false">
      <c r="A220" s="23" t="n">
        <v>36262</v>
      </c>
      <c r="B220" s="24"/>
      <c r="C220" s="25"/>
      <c r="I220" s="26"/>
      <c r="L220" s="5"/>
      <c r="M220" s="5"/>
      <c r="N220" s="6"/>
      <c r="O220" s="6"/>
      <c r="P220" s="6"/>
      <c r="Q220" s="6"/>
    </row>
    <row r="221" customFormat="false" ht="12.75" hidden="true" customHeight="false" outlineLevel="0" collapsed="false">
      <c r="A221" s="23" t="n">
        <v>36263</v>
      </c>
      <c r="B221" s="24"/>
      <c r="C221" s="25"/>
      <c r="I221" s="26"/>
      <c r="L221" s="5"/>
      <c r="M221" s="5"/>
      <c r="N221" s="6"/>
      <c r="O221" s="6"/>
      <c r="P221" s="6"/>
      <c r="Q221" s="6"/>
    </row>
    <row r="222" customFormat="false" ht="12.75" hidden="true" customHeight="false" outlineLevel="0" collapsed="false">
      <c r="A222" s="23" t="n">
        <v>36264</v>
      </c>
      <c r="B222" s="24"/>
      <c r="C222" s="25"/>
      <c r="I222" s="26"/>
      <c r="L222" s="5"/>
      <c r="M222" s="5"/>
      <c r="N222" s="6"/>
      <c r="O222" s="6"/>
      <c r="P222" s="6"/>
      <c r="Q222" s="6"/>
    </row>
    <row r="223" customFormat="false" ht="12.75" hidden="true" customHeight="false" outlineLevel="0" collapsed="false">
      <c r="A223" s="23" t="n">
        <v>36265</v>
      </c>
      <c r="B223" s="24"/>
      <c r="C223" s="25"/>
      <c r="I223" s="26"/>
      <c r="L223" s="5"/>
      <c r="M223" s="5"/>
      <c r="N223" s="6"/>
      <c r="O223" s="6"/>
      <c r="P223" s="6"/>
      <c r="Q223" s="6"/>
    </row>
    <row r="224" customFormat="false" ht="12.75" hidden="false" customHeight="false" outlineLevel="0" collapsed="false">
      <c r="A224" s="23" t="n">
        <v>36266</v>
      </c>
      <c r="B224" s="24" t="n">
        <v>0.58</v>
      </c>
      <c r="C224" s="25" t="s">
        <v>27</v>
      </c>
      <c r="D224" s="3" t="n">
        <v>170</v>
      </c>
      <c r="E224" s="3" t="s">
        <v>27</v>
      </c>
      <c r="F224" s="4" t="n">
        <v>20</v>
      </c>
      <c r="G224" s="5" t="n">
        <f aca="false">COUNT(F195:F224)</f>
        <v>3</v>
      </c>
      <c r="H224" s="32" t="n">
        <f aca="false">COUNT(F165:F224)</f>
        <v>7</v>
      </c>
      <c r="I224" s="26" t="n">
        <f aca="false">GEOMEAN(F195:F224)</f>
        <v>20</v>
      </c>
      <c r="J224" s="5" t="str">
        <f aca="false">IF(D224&gt;1000,1,"")</f>
        <v/>
      </c>
      <c r="K224" s="5" t="str">
        <f aca="false">IF(F224&gt;400,1,"")</f>
        <v/>
      </c>
      <c r="L224" s="5" t="n">
        <f aca="false">COUNT(J195:J224)</f>
        <v>0</v>
      </c>
      <c r="M224" s="5" t="n">
        <f aca="false">COUNT(K195:K224)</f>
        <v>0</v>
      </c>
      <c r="N224" s="32" t="n">
        <f aca="false">COUNT(K165:K224)</f>
        <v>0</v>
      </c>
      <c r="O224" s="31" t="n">
        <f aca="false">L224/G224</f>
        <v>0</v>
      </c>
      <c r="P224" s="31" t="n">
        <f aca="false">M224/G224</f>
        <v>0</v>
      </c>
      <c r="Q224" s="31" t="n">
        <f aca="false">N224/H224</f>
        <v>0</v>
      </c>
      <c r="R224" s="0" t="s">
        <v>28</v>
      </c>
    </row>
    <row r="225" customFormat="false" ht="12.75" hidden="true" customHeight="false" outlineLevel="0" collapsed="false">
      <c r="A225" s="23" t="n">
        <v>36267</v>
      </c>
      <c r="B225" s="24"/>
      <c r="C225" s="25"/>
      <c r="I225" s="26"/>
      <c r="L225" s="5"/>
      <c r="M225" s="5"/>
      <c r="N225" s="6"/>
      <c r="O225" s="6"/>
      <c r="P225" s="6"/>
      <c r="Q225" s="6"/>
    </row>
    <row r="226" customFormat="false" ht="12.75" hidden="true" customHeight="false" outlineLevel="0" collapsed="false">
      <c r="A226" s="23" t="n">
        <v>36268</v>
      </c>
      <c r="B226" s="24"/>
      <c r="C226" s="25"/>
      <c r="I226" s="26"/>
      <c r="L226" s="5"/>
      <c r="M226" s="5"/>
      <c r="N226" s="6"/>
      <c r="O226" s="6"/>
      <c r="P226" s="6"/>
      <c r="Q226" s="6"/>
    </row>
    <row r="227" customFormat="false" ht="12.75" hidden="true" customHeight="false" outlineLevel="0" collapsed="false">
      <c r="A227" s="23" t="n">
        <v>36269</v>
      </c>
      <c r="B227" s="24"/>
      <c r="C227" s="25"/>
      <c r="I227" s="26"/>
      <c r="L227" s="5"/>
      <c r="M227" s="5"/>
      <c r="N227" s="6"/>
      <c r="O227" s="6"/>
      <c r="P227" s="6"/>
      <c r="Q227" s="6"/>
    </row>
    <row r="228" customFormat="false" ht="12.75" hidden="true" customHeight="false" outlineLevel="0" collapsed="false">
      <c r="A228" s="23" t="n">
        <v>36270</v>
      </c>
      <c r="B228" s="24"/>
      <c r="C228" s="25"/>
      <c r="I228" s="26"/>
      <c r="L228" s="5"/>
      <c r="M228" s="5"/>
      <c r="N228" s="6"/>
      <c r="O228" s="6"/>
      <c r="P228" s="6"/>
      <c r="Q228" s="6"/>
    </row>
    <row r="229" customFormat="false" ht="12.75" hidden="false" customHeight="false" outlineLevel="0" collapsed="false">
      <c r="A229" s="23" t="n">
        <v>36271</v>
      </c>
      <c r="B229" s="24" t="n">
        <v>0.01</v>
      </c>
      <c r="C229" s="25" t="s">
        <v>27</v>
      </c>
      <c r="D229" s="3" t="n">
        <v>170</v>
      </c>
      <c r="E229" s="3" t="s">
        <v>24</v>
      </c>
      <c r="F229" s="4" t="n">
        <v>20</v>
      </c>
      <c r="G229" s="5" t="n">
        <f aca="false">COUNT(F200:F229)</f>
        <v>3</v>
      </c>
      <c r="H229" s="32" t="n">
        <f aca="false">COUNT(F170:F229)</f>
        <v>7</v>
      </c>
      <c r="I229" s="26" t="n">
        <f aca="false">GEOMEAN(F200:F229)</f>
        <v>20</v>
      </c>
      <c r="J229" s="5" t="str">
        <f aca="false">IF(D229&gt;1000,1,"")</f>
        <v/>
      </c>
      <c r="K229" s="5" t="str">
        <f aca="false">IF(F229&gt;400,1,"")</f>
        <v/>
      </c>
      <c r="L229" s="5" t="n">
        <f aca="false">COUNT(J200:J229)</f>
        <v>0</v>
      </c>
      <c r="M229" s="5" t="n">
        <f aca="false">COUNT(K200:K229)</f>
        <v>0</v>
      </c>
      <c r="N229" s="32" t="n">
        <f aca="false">COUNT(K170:K229)</f>
        <v>0</v>
      </c>
      <c r="O229" s="31" t="n">
        <f aca="false">L229/G229</f>
        <v>0</v>
      </c>
      <c r="P229" s="31" t="n">
        <f aca="false">M229/G229</f>
        <v>0</v>
      </c>
      <c r="Q229" s="31" t="n">
        <f aca="false">N229/H229</f>
        <v>0</v>
      </c>
      <c r="R229" s="0" t="s">
        <v>28</v>
      </c>
    </row>
    <row r="230" customFormat="false" ht="12.75" hidden="true" customHeight="false" outlineLevel="0" collapsed="false">
      <c r="A230" s="23" t="n">
        <v>36272</v>
      </c>
      <c r="B230" s="24"/>
      <c r="C230" s="25"/>
      <c r="I230" s="26"/>
      <c r="L230" s="5"/>
      <c r="M230" s="5"/>
      <c r="N230" s="6"/>
      <c r="O230" s="6"/>
      <c r="P230" s="6"/>
      <c r="Q230" s="6"/>
    </row>
    <row r="231" customFormat="false" ht="12.75" hidden="true" customHeight="false" outlineLevel="0" collapsed="false">
      <c r="A231" s="23" t="n">
        <v>36273</v>
      </c>
      <c r="B231" s="24"/>
      <c r="C231" s="25"/>
      <c r="I231" s="26"/>
      <c r="L231" s="5"/>
      <c r="M231" s="5"/>
      <c r="N231" s="6"/>
      <c r="O231" s="6"/>
      <c r="P231" s="6"/>
      <c r="Q231" s="6"/>
    </row>
    <row r="232" customFormat="false" ht="12.75" hidden="true" customHeight="false" outlineLevel="0" collapsed="false">
      <c r="A232" s="23" t="n">
        <v>36274</v>
      </c>
      <c r="B232" s="24"/>
      <c r="C232" s="25"/>
      <c r="I232" s="26"/>
      <c r="L232" s="5"/>
      <c r="M232" s="5"/>
      <c r="N232" s="6"/>
      <c r="O232" s="6"/>
      <c r="P232" s="6"/>
      <c r="Q232" s="6"/>
    </row>
    <row r="233" customFormat="false" ht="12.75" hidden="true" customHeight="false" outlineLevel="0" collapsed="false">
      <c r="A233" s="23" t="n">
        <v>36275</v>
      </c>
      <c r="B233" s="24"/>
      <c r="C233" s="25"/>
      <c r="I233" s="26"/>
      <c r="L233" s="5"/>
      <c r="M233" s="5"/>
      <c r="N233" s="6"/>
      <c r="O233" s="6"/>
      <c r="P233" s="6"/>
      <c r="Q233" s="6"/>
    </row>
    <row r="234" customFormat="false" ht="12.75" hidden="true" customHeight="false" outlineLevel="0" collapsed="false">
      <c r="A234" s="23" t="n">
        <v>36276</v>
      </c>
      <c r="B234" s="24"/>
      <c r="C234" s="25"/>
      <c r="I234" s="26"/>
      <c r="L234" s="5"/>
      <c r="M234" s="5"/>
      <c r="N234" s="6"/>
      <c r="O234" s="6"/>
      <c r="P234" s="6"/>
      <c r="Q234" s="6"/>
    </row>
    <row r="235" customFormat="false" ht="12.75" hidden="true" customHeight="false" outlineLevel="0" collapsed="false">
      <c r="A235" s="23" t="n">
        <v>36277</v>
      </c>
      <c r="B235" s="24"/>
      <c r="C235" s="25"/>
      <c r="I235" s="26"/>
      <c r="L235" s="5"/>
      <c r="M235" s="5"/>
      <c r="N235" s="6"/>
      <c r="O235" s="6"/>
      <c r="P235" s="6"/>
      <c r="Q235" s="6"/>
    </row>
    <row r="236" customFormat="false" ht="12.75" hidden="true" customHeight="false" outlineLevel="0" collapsed="false">
      <c r="A236" s="23" t="n">
        <v>36278</v>
      </c>
      <c r="B236" s="24"/>
      <c r="C236" s="25"/>
      <c r="I236" s="26"/>
      <c r="L236" s="5"/>
      <c r="M236" s="5"/>
      <c r="N236" s="6"/>
      <c r="O236" s="6"/>
      <c r="P236" s="6"/>
      <c r="Q236" s="6"/>
    </row>
    <row r="237" customFormat="false" ht="12.75" hidden="true" customHeight="false" outlineLevel="0" collapsed="false">
      <c r="A237" s="23" t="n">
        <v>36279</v>
      </c>
      <c r="B237" s="24"/>
      <c r="C237" s="25"/>
      <c r="I237" s="26"/>
      <c r="L237" s="5"/>
      <c r="M237" s="5"/>
      <c r="N237" s="6"/>
      <c r="O237" s="6"/>
      <c r="P237" s="6"/>
      <c r="Q237" s="6"/>
    </row>
    <row r="238" customFormat="false" ht="12.75" hidden="false" customHeight="false" outlineLevel="0" collapsed="false">
      <c r="A238" s="23" t="n">
        <v>36280</v>
      </c>
      <c r="B238" s="24" t="n">
        <v>0</v>
      </c>
      <c r="C238" s="25" t="s">
        <v>27</v>
      </c>
      <c r="D238" s="3" t="n">
        <v>20</v>
      </c>
      <c r="E238" s="3" t="s">
        <v>24</v>
      </c>
      <c r="F238" s="4" t="n">
        <v>20</v>
      </c>
      <c r="G238" s="5" t="n">
        <f aca="false">COUNT(F209:F238)</f>
        <v>3</v>
      </c>
      <c r="H238" s="32" t="n">
        <f aca="false">COUNT(F179:F238)</f>
        <v>7</v>
      </c>
      <c r="I238" s="26" t="n">
        <f aca="false">GEOMEAN(F209:F238)</f>
        <v>20</v>
      </c>
      <c r="J238" s="5" t="str">
        <f aca="false">IF(D238&gt;1000,1,"")</f>
        <v/>
      </c>
      <c r="K238" s="5" t="str">
        <f aca="false">IF(F238&gt;400,1,"")</f>
        <v/>
      </c>
      <c r="L238" s="5" t="n">
        <f aca="false">COUNT(J209:J238)</f>
        <v>0</v>
      </c>
      <c r="M238" s="5" t="n">
        <f aca="false">COUNT(K209:K238)</f>
        <v>0</v>
      </c>
      <c r="N238" s="32" t="n">
        <f aca="false">COUNT(K179:K238)</f>
        <v>0</v>
      </c>
      <c r="O238" s="31" t="n">
        <f aca="false">L238/G238</f>
        <v>0</v>
      </c>
      <c r="P238" s="31" t="n">
        <f aca="false">M238/G238</f>
        <v>0</v>
      </c>
      <c r="Q238" s="31" t="n">
        <f aca="false">N238/H238</f>
        <v>0</v>
      </c>
      <c r="R238" s="0" t="s">
        <v>28</v>
      </c>
    </row>
    <row r="239" customFormat="false" ht="12.75" hidden="true" customHeight="false" outlineLevel="0" collapsed="false">
      <c r="A239" s="23" t="n">
        <v>36281</v>
      </c>
      <c r="B239" s="24"/>
      <c r="C239" s="25"/>
      <c r="I239" s="26"/>
      <c r="L239" s="5"/>
      <c r="M239" s="5"/>
      <c r="N239" s="6"/>
      <c r="O239" s="6"/>
      <c r="P239" s="6"/>
      <c r="Q239" s="6"/>
      <c r="R239" s="0" t="s">
        <v>28</v>
      </c>
    </row>
    <row r="240" customFormat="false" ht="12.75" hidden="true" customHeight="false" outlineLevel="0" collapsed="false">
      <c r="A240" s="23" t="n">
        <v>36282</v>
      </c>
      <c r="B240" s="24"/>
      <c r="C240" s="25"/>
      <c r="I240" s="26"/>
      <c r="L240" s="5"/>
      <c r="M240" s="5"/>
      <c r="N240" s="6"/>
      <c r="O240" s="6"/>
      <c r="P240" s="6"/>
      <c r="Q240" s="6"/>
      <c r="R240" s="0" t="s">
        <v>28</v>
      </c>
    </row>
    <row r="241" customFormat="false" ht="12.75" hidden="true" customHeight="false" outlineLevel="0" collapsed="false">
      <c r="A241" s="23" t="n">
        <v>36283</v>
      </c>
      <c r="B241" s="24"/>
      <c r="C241" s="25"/>
      <c r="I241" s="26"/>
      <c r="L241" s="5"/>
      <c r="M241" s="5"/>
      <c r="N241" s="6"/>
      <c r="O241" s="6"/>
      <c r="P241" s="6"/>
      <c r="Q241" s="6"/>
      <c r="R241" s="0" t="s">
        <v>28</v>
      </c>
    </row>
    <row r="242" customFormat="false" ht="12.75" hidden="true" customHeight="false" outlineLevel="0" collapsed="false">
      <c r="A242" s="23" t="n">
        <v>36284</v>
      </c>
      <c r="B242" s="24"/>
      <c r="C242" s="25"/>
      <c r="I242" s="26"/>
      <c r="L242" s="5"/>
      <c r="M242" s="5"/>
      <c r="N242" s="6"/>
      <c r="O242" s="6"/>
      <c r="P242" s="6"/>
      <c r="Q242" s="6"/>
      <c r="R242" s="0" t="s">
        <v>28</v>
      </c>
    </row>
    <row r="243" customFormat="false" ht="12.75" hidden="true" customHeight="false" outlineLevel="0" collapsed="false">
      <c r="A243" s="23" t="n">
        <v>36285</v>
      </c>
      <c r="B243" s="24"/>
      <c r="C243" s="25"/>
      <c r="I243" s="26"/>
      <c r="L243" s="5"/>
      <c r="M243" s="5"/>
      <c r="N243" s="6"/>
      <c r="O243" s="6"/>
      <c r="P243" s="6"/>
      <c r="Q243" s="6"/>
      <c r="R243" s="0" t="s">
        <v>28</v>
      </c>
    </row>
    <row r="244" customFormat="false" ht="12.75" hidden="true" customHeight="false" outlineLevel="0" collapsed="false">
      <c r="A244" s="23" t="n">
        <v>36286</v>
      </c>
      <c r="B244" s="24"/>
      <c r="C244" s="25"/>
      <c r="I244" s="26"/>
      <c r="L244" s="5"/>
      <c r="M244" s="5"/>
      <c r="N244" s="6"/>
      <c r="O244" s="6"/>
      <c r="P244" s="6"/>
      <c r="Q244" s="6"/>
      <c r="R244" s="0" t="s">
        <v>28</v>
      </c>
    </row>
    <row r="245" customFormat="false" ht="12.75" hidden="false" customHeight="false" outlineLevel="0" collapsed="false">
      <c r="A245" s="23" t="n">
        <v>36287</v>
      </c>
      <c r="B245" s="24" t="n">
        <v>0</v>
      </c>
      <c r="C245" s="25" t="s">
        <v>27</v>
      </c>
      <c r="D245" s="3" t="n">
        <v>20</v>
      </c>
      <c r="E245" s="3" t="s">
        <v>27</v>
      </c>
      <c r="F245" s="4" t="n">
        <v>20</v>
      </c>
      <c r="G245" s="5" t="n">
        <f aca="false">COUNT(F216:F245)</f>
        <v>4</v>
      </c>
      <c r="H245" s="32" t="n">
        <f aca="false">COUNT(F186:F245)</f>
        <v>7</v>
      </c>
      <c r="I245" s="26" t="n">
        <f aca="false">GEOMEAN(F216:F245)</f>
        <v>20</v>
      </c>
      <c r="J245" s="5" t="str">
        <f aca="false">IF(D245&gt;1000,1,"")</f>
        <v/>
      </c>
      <c r="K245" s="5" t="str">
        <f aca="false">IF(F245&gt;400,1,"")</f>
        <v/>
      </c>
      <c r="L245" s="5" t="n">
        <f aca="false">COUNT(J216:J245)</f>
        <v>0</v>
      </c>
      <c r="M245" s="5" t="n">
        <f aca="false">COUNT(K216:K245)</f>
        <v>0</v>
      </c>
      <c r="N245" s="32" t="n">
        <f aca="false">COUNT(K186:K245)</f>
        <v>0</v>
      </c>
      <c r="O245" s="31" t="n">
        <f aca="false">L245/G245</f>
        <v>0</v>
      </c>
      <c r="P245" s="31" t="n">
        <f aca="false">M245/G245</f>
        <v>0</v>
      </c>
      <c r="Q245" s="31" t="n">
        <f aca="false">N245/H245</f>
        <v>0</v>
      </c>
      <c r="R245" s="0" t="s">
        <v>28</v>
      </c>
    </row>
    <row r="246" customFormat="false" ht="12.75" hidden="true" customHeight="false" outlineLevel="0" collapsed="false">
      <c r="A246" s="23" t="n">
        <v>36288</v>
      </c>
      <c r="B246" s="24"/>
      <c r="C246" s="25"/>
      <c r="I246" s="26"/>
      <c r="L246" s="5"/>
      <c r="M246" s="5"/>
      <c r="N246" s="6"/>
      <c r="O246" s="6"/>
      <c r="P246" s="6"/>
      <c r="Q246" s="6"/>
      <c r="R246" s="0" t="s">
        <v>28</v>
      </c>
    </row>
    <row r="247" customFormat="false" ht="12.75" hidden="true" customHeight="false" outlineLevel="0" collapsed="false">
      <c r="A247" s="23" t="n">
        <v>36289</v>
      </c>
      <c r="B247" s="24"/>
      <c r="C247" s="25"/>
      <c r="I247" s="26"/>
      <c r="L247" s="5"/>
      <c r="M247" s="5"/>
      <c r="N247" s="6"/>
      <c r="O247" s="6"/>
      <c r="P247" s="6"/>
      <c r="Q247" s="6"/>
      <c r="R247" s="0" t="s">
        <v>28</v>
      </c>
    </row>
    <row r="248" customFormat="false" ht="12.75" hidden="true" customHeight="false" outlineLevel="0" collapsed="false">
      <c r="A248" s="23" t="n">
        <v>36290</v>
      </c>
      <c r="B248" s="24"/>
      <c r="C248" s="25"/>
      <c r="I248" s="26"/>
      <c r="L248" s="5"/>
      <c r="M248" s="5"/>
      <c r="N248" s="6"/>
      <c r="O248" s="6"/>
      <c r="P248" s="6"/>
      <c r="Q248" s="6"/>
      <c r="R248" s="0" t="s">
        <v>28</v>
      </c>
    </row>
    <row r="249" customFormat="false" ht="12.75" hidden="true" customHeight="false" outlineLevel="0" collapsed="false">
      <c r="A249" s="23" t="n">
        <v>36291</v>
      </c>
      <c r="B249" s="24"/>
      <c r="C249" s="25"/>
      <c r="I249" s="26"/>
      <c r="L249" s="5"/>
      <c r="M249" s="5"/>
      <c r="N249" s="6"/>
      <c r="O249" s="6"/>
      <c r="P249" s="6"/>
      <c r="Q249" s="6"/>
      <c r="R249" s="0" t="s">
        <v>28</v>
      </c>
    </row>
    <row r="250" customFormat="false" ht="12.75" hidden="true" customHeight="false" outlineLevel="0" collapsed="false">
      <c r="A250" s="23" t="n">
        <v>36292</v>
      </c>
      <c r="B250" s="24"/>
      <c r="C250" s="25"/>
      <c r="I250" s="26"/>
      <c r="L250" s="5"/>
      <c r="M250" s="5"/>
      <c r="N250" s="6"/>
      <c r="O250" s="6"/>
      <c r="P250" s="6"/>
      <c r="Q250" s="6"/>
      <c r="R250" s="0" t="s">
        <v>28</v>
      </c>
    </row>
    <row r="251" customFormat="false" ht="12.75" hidden="true" customHeight="false" outlineLevel="0" collapsed="false">
      <c r="A251" s="23" t="n">
        <v>36293</v>
      </c>
      <c r="B251" s="24"/>
      <c r="C251" s="25"/>
      <c r="I251" s="26"/>
      <c r="L251" s="5"/>
      <c r="M251" s="5"/>
      <c r="N251" s="6"/>
      <c r="O251" s="6"/>
      <c r="P251" s="6"/>
      <c r="Q251" s="6"/>
      <c r="R251" s="0" t="s">
        <v>28</v>
      </c>
    </row>
    <row r="252" customFormat="false" ht="12.75" hidden="true" customHeight="false" outlineLevel="0" collapsed="false">
      <c r="A252" s="23" t="n">
        <v>36294</v>
      </c>
      <c r="B252" s="24"/>
      <c r="C252" s="25"/>
      <c r="I252" s="26"/>
      <c r="L252" s="5"/>
      <c r="M252" s="5"/>
      <c r="N252" s="6"/>
      <c r="O252" s="6"/>
      <c r="P252" s="6"/>
      <c r="Q252" s="6"/>
      <c r="R252" s="0" t="s">
        <v>28</v>
      </c>
    </row>
    <row r="253" customFormat="false" ht="12.75" hidden="true" customHeight="false" outlineLevel="0" collapsed="false">
      <c r="A253" s="23" t="n">
        <v>36295</v>
      </c>
      <c r="B253" s="24"/>
      <c r="C253" s="25"/>
      <c r="I253" s="26"/>
      <c r="L253" s="5"/>
      <c r="M253" s="5"/>
      <c r="N253" s="6"/>
      <c r="O253" s="6"/>
      <c r="P253" s="6"/>
      <c r="Q253" s="6"/>
      <c r="R253" s="0" t="s">
        <v>28</v>
      </c>
    </row>
    <row r="254" customFormat="false" ht="12.75" hidden="true" customHeight="false" outlineLevel="0" collapsed="false">
      <c r="A254" s="23" t="n">
        <v>36296</v>
      </c>
      <c r="B254" s="24"/>
      <c r="C254" s="25"/>
      <c r="I254" s="26"/>
      <c r="L254" s="5"/>
      <c r="M254" s="5"/>
      <c r="N254" s="6"/>
      <c r="O254" s="6"/>
      <c r="P254" s="6"/>
      <c r="Q254" s="6"/>
      <c r="R254" s="0" t="s">
        <v>28</v>
      </c>
    </row>
    <row r="255" customFormat="false" ht="12.75" hidden="true" customHeight="false" outlineLevel="0" collapsed="false">
      <c r="A255" s="23" t="n">
        <v>36297</v>
      </c>
      <c r="B255" s="24"/>
      <c r="C255" s="25"/>
      <c r="I255" s="26"/>
      <c r="L255" s="5"/>
      <c r="M255" s="5"/>
      <c r="N255" s="6"/>
      <c r="O255" s="6"/>
      <c r="P255" s="6"/>
      <c r="Q255" s="6"/>
      <c r="R255" s="0" t="s">
        <v>28</v>
      </c>
    </row>
    <row r="256" customFormat="false" ht="12.75" hidden="false" customHeight="false" outlineLevel="0" collapsed="false">
      <c r="A256" s="23" t="n">
        <v>36298</v>
      </c>
      <c r="B256" s="24" t="n">
        <v>0</v>
      </c>
      <c r="C256" s="25" t="s">
        <v>27</v>
      </c>
      <c r="D256" s="3" t="n">
        <v>300</v>
      </c>
      <c r="E256" s="3" t="s">
        <v>27</v>
      </c>
      <c r="F256" s="4" t="n">
        <v>230</v>
      </c>
      <c r="G256" s="5" t="n">
        <f aca="false">COUNT(F227:F256)</f>
        <v>4</v>
      </c>
      <c r="H256" s="32" t="n">
        <f aca="false">COUNT(F197:F256)</f>
        <v>6</v>
      </c>
      <c r="I256" s="26" t="n">
        <f aca="false">GEOMEAN(F227:F256)</f>
        <v>36.8302321011564</v>
      </c>
      <c r="J256" s="5" t="str">
        <f aca="false">IF(D256&gt;1000,1,"")</f>
        <v/>
      </c>
      <c r="K256" s="5" t="str">
        <f aca="false">IF(F256&gt;400,1,"")</f>
        <v/>
      </c>
      <c r="L256" s="5" t="n">
        <f aca="false">COUNT(J227:J256)</f>
        <v>0</v>
      </c>
      <c r="M256" s="5" t="n">
        <f aca="false">COUNT(K227:K256)</f>
        <v>0</v>
      </c>
      <c r="N256" s="32" t="n">
        <f aca="false">COUNT(K197:K256)</f>
        <v>0</v>
      </c>
      <c r="O256" s="31" t="n">
        <f aca="false">L256/G256</f>
        <v>0</v>
      </c>
      <c r="P256" s="31" t="n">
        <f aca="false">M256/G256</f>
        <v>0</v>
      </c>
      <c r="Q256" s="31" t="n">
        <f aca="false">N256/H256</f>
        <v>0</v>
      </c>
      <c r="R256" s="0" t="s">
        <v>28</v>
      </c>
    </row>
    <row r="257" customFormat="false" ht="12.75" hidden="true" customHeight="false" outlineLevel="0" collapsed="false">
      <c r="A257" s="23" t="n">
        <v>36299</v>
      </c>
      <c r="B257" s="24"/>
      <c r="C257" s="25"/>
      <c r="I257" s="26"/>
      <c r="L257" s="5"/>
      <c r="M257" s="5"/>
      <c r="N257" s="6"/>
      <c r="O257" s="6"/>
      <c r="P257" s="6"/>
      <c r="Q257" s="6"/>
      <c r="R257" s="0" t="s">
        <v>28</v>
      </c>
    </row>
    <row r="258" customFormat="false" ht="12.75" hidden="true" customHeight="false" outlineLevel="0" collapsed="false">
      <c r="A258" s="23" t="n">
        <v>36300</v>
      </c>
      <c r="B258" s="24"/>
      <c r="C258" s="25"/>
      <c r="I258" s="26"/>
      <c r="L258" s="5"/>
      <c r="M258" s="5"/>
      <c r="N258" s="6"/>
      <c r="O258" s="6"/>
      <c r="P258" s="6"/>
      <c r="Q258" s="6"/>
      <c r="R258" s="0" t="s">
        <v>28</v>
      </c>
    </row>
    <row r="259" customFormat="false" ht="12.75" hidden="true" customHeight="false" outlineLevel="0" collapsed="false">
      <c r="A259" s="23" t="n">
        <v>36301</v>
      </c>
      <c r="B259" s="24"/>
      <c r="C259" s="25"/>
      <c r="I259" s="26"/>
      <c r="L259" s="5"/>
      <c r="M259" s="5"/>
      <c r="N259" s="6"/>
      <c r="O259" s="6"/>
      <c r="P259" s="6"/>
      <c r="Q259" s="6"/>
      <c r="R259" s="0" t="s">
        <v>28</v>
      </c>
    </row>
    <row r="260" customFormat="false" ht="12.75" hidden="true" customHeight="false" outlineLevel="0" collapsed="false">
      <c r="A260" s="23" t="n">
        <v>36302</v>
      </c>
      <c r="B260" s="24"/>
      <c r="C260" s="25"/>
      <c r="I260" s="26"/>
      <c r="L260" s="5"/>
      <c r="M260" s="5"/>
      <c r="N260" s="6"/>
      <c r="O260" s="6"/>
      <c r="P260" s="6"/>
      <c r="Q260" s="6"/>
      <c r="R260" s="0" t="s">
        <v>28</v>
      </c>
    </row>
    <row r="261" customFormat="false" ht="12.75" hidden="true" customHeight="false" outlineLevel="0" collapsed="false">
      <c r="A261" s="23" t="n">
        <v>36303</v>
      </c>
      <c r="B261" s="24"/>
      <c r="C261" s="25"/>
      <c r="I261" s="26"/>
      <c r="L261" s="5"/>
      <c r="M261" s="5"/>
      <c r="N261" s="6"/>
      <c r="O261" s="6"/>
      <c r="P261" s="6"/>
      <c r="Q261" s="6"/>
      <c r="R261" s="0" t="s">
        <v>28</v>
      </c>
    </row>
    <row r="262" customFormat="false" ht="12.75" hidden="true" customHeight="false" outlineLevel="0" collapsed="false">
      <c r="A262" s="23" t="n">
        <v>36304</v>
      </c>
      <c r="B262" s="24"/>
      <c r="C262" s="25"/>
      <c r="I262" s="26"/>
      <c r="L262" s="5"/>
      <c r="M262" s="5"/>
      <c r="N262" s="6"/>
      <c r="O262" s="6"/>
      <c r="P262" s="6"/>
      <c r="Q262" s="6"/>
      <c r="R262" s="0" t="s">
        <v>28</v>
      </c>
    </row>
    <row r="263" customFormat="false" ht="12.75" hidden="true" customHeight="false" outlineLevel="0" collapsed="false">
      <c r="A263" s="23" t="n">
        <v>36305</v>
      </c>
      <c r="B263" s="24"/>
      <c r="C263" s="25"/>
      <c r="I263" s="26"/>
      <c r="L263" s="5"/>
      <c r="M263" s="5"/>
      <c r="N263" s="6"/>
      <c r="O263" s="6"/>
      <c r="P263" s="6"/>
      <c r="Q263" s="6"/>
      <c r="R263" s="0" t="s">
        <v>28</v>
      </c>
    </row>
    <row r="264" customFormat="false" ht="12.75" hidden="false" customHeight="false" outlineLevel="0" collapsed="false">
      <c r="A264" s="23" t="n">
        <v>36306</v>
      </c>
      <c r="B264" s="24" t="n">
        <v>0</v>
      </c>
      <c r="C264" s="25" t="s">
        <v>27</v>
      </c>
      <c r="D264" s="3" t="n">
        <v>20</v>
      </c>
      <c r="E264" s="3" t="s">
        <v>24</v>
      </c>
      <c r="F264" s="4" t="n">
        <v>20</v>
      </c>
      <c r="G264" s="5" t="n">
        <f aca="false">COUNT(F235:F264)</f>
        <v>4</v>
      </c>
      <c r="H264" s="32" t="n">
        <f aca="false">COUNT(F205:F264)</f>
        <v>6</v>
      </c>
      <c r="I264" s="26" t="n">
        <f aca="false">GEOMEAN(F235:F264)</f>
        <v>36.8302321011564</v>
      </c>
      <c r="J264" s="5" t="str">
        <f aca="false">IF(D264&gt;1000,1,"")</f>
        <v/>
      </c>
      <c r="K264" s="5" t="str">
        <f aca="false">IF(F264&gt;400,1,"")</f>
        <v/>
      </c>
      <c r="L264" s="5" t="n">
        <f aca="false">COUNT(J235:J264)</f>
        <v>0</v>
      </c>
      <c r="M264" s="5" t="n">
        <f aca="false">COUNT(K235:K264)</f>
        <v>0</v>
      </c>
      <c r="N264" s="32" t="n">
        <f aca="false">COUNT(K205:K264)</f>
        <v>0</v>
      </c>
      <c r="O264" s="31" t="n">
        <f aca="false">L264/G264</f>
        <v>0</v>
      </c>
      <c r="P264" s="31" t="n">
        <f aca="false">M264/G264</f>
        <v>0</v>
      </c>
      <c r="Q264" s="31" t="n">
        <f aca="false">N264/H264</f>
        <v>0</v>
      </c>
      <c r="R264" s="0" t="s">
        <v>28</v>
      </c>
    </row>
    <row r="265" customFormat="false" ht="12.75" hidden="true" customHeight="false" outlineLevel="0" collapsed="false">
      <c r="A265" s="23" t="n">
        <v>36307</v>
      </c>
      <c r="B265" s="24"/>
      <c r="C265" s="25"/>
      <c r="I265" s="26"/>
      <c r="L265" s="5"/>
      <c r="M265" s="5"/>
      <c r="N265" s="6"/>
      <c r="O265" s="6"/>
      <c r="P265" s="6"/>
      <c r="Q265" s="6"/>
    </row>
    <row r="266" customFormat="false" ht="12.75" hidden="true" customHeight="false" outlineLevel="0" collapsed="false">
      <c r="A266" s="23" t="n">
        <v>36308</v>
      </c>
      <c r="B266" s="24"/>
      <c r="C266" s="25"/>
      <c r="I266" s="26"/>
      <c r="L266" s="5"/>
      <c r="M266" s="5"/>
      <c r="N266" s="6"/>
      <c r="O266" s="6"/>
      <c r="P266" s="6"/>
      <c r="Q266" s="6"/>
    </row>
    <row r="267" customFormat="false" ht="12.75" hidden="true" customHeight="false" outlineLevel="0" collapsed="false">
      <c r="A267" s="23" t="n">
        <v>36309</v>
      </c>
      <c r="B267" s="24"/>
      <c r="C267" s="25"/>
      <c r="I267" s="26"/>
      <c r="L267" s="5"/>
      <c r="M267" s="5"/>
      <c r="N267" s="6"/>
      <c r="O267" s="6"/>
      <c r="P267" s="6"/>
      <c r="Q267" s="6"/>
    </row>
    <row r="268" customFormat="false" ht="12.75" hidden="false" customHeight="false" outlineLevel="0" collapsed="false">
      <c r="A268" s="34" t="n">
        <v>36310</v>
      </c>
      <c r="B268" s="24" t="s">
        <v>26</v>
      </c>
      <c r="C268" s="25" t="s">
        <v>27</v>
      </c>
      <c r="D268" s="42" t="n">
        <v>30</v>
      </c>
      <c r="E268" s="42" t="s">
        <v>24</v>
      </c>
      <c r="F268" s="43" t="n">
        <v>2</v>
      </c>
      <c r="G268" s="26" t="s">
        <v>26</v>
      </c>
      <c r="H268" s="35" t="s">
        <v>26</v>
      </c>
      <c r="I268" s="26" t="s">
        <v>26</v>
      </c>
      <c r="J268" s="5" t="str">
        <f aca="false">IF(D268&gt;1000,1,"")</f>
        <v/>
      </c>
      <c r="K268" s="5" t="str">
        <f aca="false">IF(F268&gt;400,1,"")</f>
        <v/>
      </c>
      <c r="L268" s="26" t="s">
        <v>26</v>
      </c>
      <c r="M268" s="26" t="s">
        <v>26</v>
      </c>
      <c r="N268" s="35" t="s">
        <v>26</v>
      </c>
      <c r="O268" s="26" t="s">
        <v>26</v>
      </c>
      <c r="P268" s="26" t="s">
        <v>26</v>
      </c>
      <c r="Q268" s="35" t="s">
        <v>26</v>
      </c>
      <c r="R268" s="0" t="s">
        <v>75</v>
      </c>
    </row>
    <row r="269" customFormat="false" ht="12.75" hidden="false" customHeight="false" outlineLevel="0" collapsed="false">
      <c r="A269" s="34" t="n">
        <v>36310</v>
      </c>
      <c r="B269" s="24" t="s">
        <v>26</v>
      </c>
      <c r="C269" s="25" t="s">
        <v>27</v>
      </c>
      <c r="D269" s="42" t="n">
        <v>13</v>
      </c>
      <c r="E269" s="42" t="s">
        <v>27</v>
      </c>
      <c r="F269" s="43" t="n">
        <v>4</v>
      </c>
      <c r="G269" s="26" t="s">
        <v>26</v>
      </c>
      <c r="H269" s="35" t="s">
        <v>26</v>
      </c>
      <c r="I269" s="26" t="s">
        <v>26</v>
      </c>
      <c r="J269" s="5" t="str">
        <f aca="false">IF(D269&gt;1000,1,"")</f>
        <v/>
      </c>
      <c r="K269" s="5" t="str">
        <f aca="false">IF(F269&gt;400,1,"")</f>
        <v/>
      </c>
      <c r="L269" s="26" t="s">
        <v>26</v>
      </c>
      <c r="M269" s="26" t="s">
        <v>26</v>
      </c>
      <c r="N269" s="35" t="s">
        <v>26</v>
      </c>
      <c r="O269" s="26" t="s">
        <v>26</v>
      </c>
      <c r="P269" s="26" t="s">
        <v>26</v>
      </c>
      <c r="Q269" s="35" t="s">
        <v>26</v>
      </c>
      <c r="R269" s="0" t="s">
        <v>75</v>
      </c>
    </row>
    <row r="270" customFormat="false" ht="12.75" hidden="false" customHeight="false" outlineLevel="0" collapsed="false">
      <c r="A270" s="34" t="n">
        <v>36310</v>
      </c>
      <c r="B270" s="24" t="s">
        <v>26</v>
      </c>
      <c r="C270" s="25" t="s">
        <v>27</v>
      </c>
      <c r="D270" s="42" t="n">
        <v>50</v>
      </c>
      <c r="E270" s="42" t="s">
        <v>27</v>
      </c>
      <c r="F270" s="43" t="n">
        <v>8</v>
      </c>
      <c r="G270" s="26" t="s">
        <v>26</v>
      </c>
      <c r="H270" s="35" t="s">
        <v>26</v>
      </c>
      <c r="I270" s="26" t="s">
        <v>26</v>
      </c>
      <c r="J270" s="5" t="str">
        <f aca="false">IF(D270&gt;1000,1,"")</f>
        <v/>
      </c>
      <c r="K270" s="5" t="str">
        <f aca="false">IF(F270&gt;400,1,"")</f>
        <v/>
      </c>
      <c r="L270" s="26" t="s">
        <v>26</v>
      </c>
      <c r="M270" s="26" t="s">
        <v>26</v>
      </c>
      <c r="N270" s="35" t="s">
        <v>26</v>
      </c>
      <c r="O270" s="26" t="s">
        <v>26</v>
      </c>
      <c r="P270" s="26" t="s">
        <v>26</v>
      </c>
      <c r="Q270" s="35" t="s">
        <v>26</v>
      </c>
      <c r="R270" s="0" t="s">
        <v>75</v>
      </c>
    </row>
    <row r="271" customFormat="false" ht="12.75" hidden="false" customHeight="false" outlineLevel="0" collapsed="false">
      <c r="A271" s="34" t="n">
        <v>36310</v>
      </c>
      <c r="B271" s="24" t="s">
        <v>26</v>
      </c>
      <c r="C271" s="25" t="s">
        <v>27</v>
      </c>
      <c r="D271" s="42" t="n">
        <v>17</v>
      </c>
      <c r="E271" s="42" t="s">
        <v>27</v>
      </c>
      <c r="F271" s="43" t="n">
        <v>2</v>
      </c>
      <c r="G271" s="26" t="s">
        <v>26</v>
      </c>
      <c r="H271" s="35" t="s">
        <v>26</v>
      </c>
      <c r="I271" s="26" t="s">
        <v>26</v>
      </c>
      <c r="J271" s="5" t="str">
        <f aca="false">IF(D271&gt;1000,1,"")</f>
        <v/>
      </c>
      <c r="K271" s="5" t="str">
        <f aca="false">IF(F271&gt;400,1,"")</f>
        <v/>
      </c>
      <c r="L271" s="26" t="s">
        <v>26</v>
      </c>
      <c r="M271" s="26" t="s">
        <v>26</v>
      </c>
      <c r="N271" s="35" t="s">
        <v>26</v>
      </c>
      <c r="O271" s="26" t="s">
        <v>26</v>
      </c>
      <c r="P271" s="26" t="s">
        <v>26</v>
      </c>
      <c r="Q271" s="35" t="s">
        <v>26</v>
      </c>
      <c r="R271" s="0" t="s">
        <v>75</v>
      </c>
    </row>
    <row r="272" customFormat="false" ht="12.75" hidden="false" customHeight="false" outlineLevel="0" collapsed="false">
      <c r="A272" s="34" t="n">
        <v>36310</v>
      </c>
      <c r="B272" s="24" t="n">
        <v>0</v>
      </c>
      <c r="C272" s="25" t="s">
        <v>27</v>
      </c>
      <c r="D272" s="3" t="n">
        <v>7</v>
      </c>
      <c r="E272" s="3" t="s">
        <v>27</v>
      </c>
      <c r="F272" s="4" t="n">
        <v>2</v>
      </c>
      <c r="G272" s="5" t="n">
        <f aca="false">COUNT(F239:F272)</f>
        <v>8</v>
      </c>
      <c r="H272" s="32" t="n">
        <f aca="false">COUNT(F208:F272)</f>
        <v>11</v>
      </c>
      <c r="I272" s="26" t="n">
        <f aca="false">GEOMEAN(F239:F272)</f>
        <v>8.34648224910448</v>
      </c>
      <c r="J272" s="5" t="str">
        <f aca="false">IF(D272&gt;1000,1,"")</f>
        <v/>
      </c>
      <c r="K272" s="5" t="str">
        <f aca="false">IF(F272&gt;400,1,"")</f>
        <v/>
      </c>
      <c r="L272" s="5" t="n">
        <f aca="false">COUNT(J239:J272)</f>
        <v>0</v>
      </c>
      <c r="M272" s="5" t="n">
        <f aca="false">COUNT(K239:K272)</f>
        <v>0</v>
      </c>
      <c r="N272" s="32" t="n">
        <f aca="false">COUNT(K208:K272)</f>
        <v>0</v>
      </c>
      <c r="O272" s="31" t="n">
        <f aca="false">L272/G272</f>
        <v>0</v>
      </c>
      <c r="P272" s="31" t="n">
        <f aca="false">M272/G272</f>
        <v>0</v>
      </c>
      <c r="Q272" s="31" t="n">
        <f aca="false">N272/H272</f>
        <v>0</v>
      </c>
      <c r="R272" s="0" t="s">
        <v>28</v>
      </c>
    </row>
    <row r="273" customFormat="false" ht="12.75" hidden="true" customHeight="false" outlineLevel="0" collapsed="false">
      <c r="A273" s="23" t="n">
        <v>36311</v>
      </c>
      <c r="B273" s="24"/>
      <c r="C273" s="25"/>
      <c r="I273" s="26"/>
      <c r="L273" s="5"/>
      <c r="M273" s="5"/>
      <c r="N273" s="6"/>
      <c r="O273" s="6"/>
      <c r="P273" s="6"/>
      <c r="Q273" s="6"/>
      <c r="R273" s="0" t="s">
        <v>28</v>
      </c>
    </row>
    <row r="274" customFormat="false" ht="12.75" hidden="true" customHeight="false" outlineLevel="0" collapsed="false">
      <c r="A274" s="23" t="n">
        <v>36312</v>
      </c>
      <c r="B274" s="24"/>
      <c r="C274" s="25"/>
      <c r="I274" s="26"/>
      <c r="L274" s="5"/>
      <c r="M274" s="5"/>
      <c r="N274" s="6"/>
      <c r="O274" s="6"/>
      <c r="P274" s="6"/>
      <c r="Q274" s="6"/>
      <c r="R274" s="0" t="s">
        <v>28</v>
      </c>
    </row>
    <row r="275" customFormat="false" ht="12.75" hidden="true" customHeight="false" outlineLevel="0" collapsed="false">
      <c r="A275" s="23" t="n">
        <v>36313</v>
      </c>
      <c r="B275" s="24"/>
      <c r="C275" s="25"/>
      <c r="I275" s="26"/>
      <c r="L275" s="5"/>
      <c r="M275" s="5"/>
      <c r="N275" s="6"/>
      <c r="O275" s="6"/>
      <c r="P275" s="6"/>
      <c r="Q275" s="6"/>
      <c r="R275" s="0" t="s">
        <v>28</v>
      </c>
    </row>
    <row r="276" customFormat="false" ht="12.75" hidden="true" customHeight="false" outlineLevel="0" collapsed="false">
      <c r="A276" s="23" t="n">
        <v>36314</v>
      </c>
      <c r="B276" s="24"/>
      <c r="C276" s="25"/>
      <c r="I276" s="26"/>
      <c r="L276" s="5"/>
      <c r="M276" s="5"/>
      <c r="N276" s="6"/>
      <c r="O276" s="6"/>
      <c r="P276" s="6"/>
      <c r="Q276" s="6"/>
      <c r="R276" s="0" t="s">
        <v>28</v>
      </c>
    </row>
    <row r="277" customFormat="false" ht="12.75" hidden="true" customHeight="false" outlineLevel="0" collapsed="false">
      <c r="A277" s="23" t="n">
        <v>36315</v>
      </c>
      <c r="B277" s="24"/>
      <c r="C277" s="25"/>
      <c r="I277" s="26"/>
      <c r="L277" s="5"/>
      <c r="M277" s="5"/>
      <c r="N277" s="6"/>
      <c r="O277" s="6"/>
      <c r="P277" s="6"/>
      <c r="Q277" s="6"/>
      <c r="R277" s="0" t="s">
        <v>28</v>
      </c>
    </row>
    <row r="278" customFormat="false" ht="12.75" hidden="true" customHeight="false" outlineLevel="0" collapsed="false">
      <c r="A278" s="23" t="n">
        <v>36316</v>
      </c>
      <c r="B278" s="24"/>
      <c r="C278" s="25"/>
      <c r="I278" s="26"/>
      <c r="L278" s="5"/>
      <c r="M278" s="5"/>
      <c r="N278" s="6"/>
      <c r="O278" s="6"/>
      <c r="P278" s="6"/>
      <c r="Q278" s="6"/>
      <c r="R278" s="0" t="s">
        <v>28</v>
      </c>
    </row>
    <row r="279" customFormat="false" ht="12.75" hidden="true" customHeight="false" outlineLevel="0" collapsed="false">
      <c r="A279" s="23" t="n">
        <v>36317</v>
      </c>
      <c r="B279" s="24"/>
      <c r="C279" s="25"/>
      <c r="I279" s="26"/>
      <c r="L279" s="5"/>
      <c r="M279" s="5"/>
      <c r="N279" s="6"/>
      <c r="O279" s="6"/>
      <c r="P279" s="6"/>
      <c r="Q279" s="6"/>
      <c r="R279" s="0" t="s">
        <v>28</v>
      </c>
    </row>
    <row r="280" customFormat="false" ht="12.75" hidden="true" customHeight="false" outlineLevel="0" collapsed="false">
      <c r="A280" s="23" t="n">
        <v>36318</v>
      </c>
      <c r="B280" s="24"/>
      <c r="C280" s="25"/>
      <c r="I280" s="26"/>
      <c r="L280" s="5"/>
      <c r="M280" s="5"/>
      <c r="N280" s="6"/>
      <c r="O280" s="6"/>
      <c r="P280" s="6"/>
      <c r="Q280" s="6"/>
      <c r="R280" s="0" t="s">
        <v>28</v>
      </c>
    </row>
    <row r="281" customFormat="false" ht="12.75" hidden="false" customHeight="false" outlineLevel="0" collapsed="false">
      <c r="A281" s="23" t="n">
        <v>36319</v>
      </c>
      <c r="B281" s="24" t="n">
        <v>0</v>
      </c>
      <c r="C281" s="25" t="s">
        <v>27</v>
      </c>
      <c r="D281" s="3" t="n">
        <v>20</v>
      </c>
      <c r="E281" s="3" t="s">
        <v>24</v>
      </c>
      <c r="F281" s="4" t="n">
        <v>20</v>
      </c>
      <c r="G281" s="5" t="n">
        <f aca="false">COUNT(F248:F281)</f>
        <v>8</v>
      </c>
      <c r="H281" s="32" t="n">
        <f aca="false">COUNT(F218:F281)</f>
        <v>12</v>
      </c>
      <c r="I281" s="26" t="n">
        <f aca="false">GEOMEAN(F248:F281)</f>
        <v>8.34648224910448</v>
      </c>
      <c r="J281" s="5" t="str">
        <f aca="false">IF(D281&gt;1000,1,"")</f>
        <v/>
      </c>
      <c r="K281" s="5" t="str">
        <f aca="false">IF(F281&gt;400,1,"")</f>
        <v/>
      </c>
      <c r="L281" s="5" t="n">
        <f aca="false">COUNT(J248:J281)</f>
        <v>0</v>
      </c>
      <c r="M281" s="5" t="n">
        <f aca="false">COUNT(K248:K281)</f>
        <v>0</v>
      </c>
      <c r="N281" s="32" t="n">
        <f aca="false">COUNT(K218:K281)</f>
        <v>0</v>
      </c>
      <c r="O281" s="31" t="n">
        <f aca="false">L281/G281</f>
        <v>0</v>
      </c>
      <c r="P281" s="31" t="n">
        <f aca="false">M281/G281</f>
        <v>0</v>
      </c>
      <c r="Q281" s="31" t="n">
        <f aca="false">N281/H281</f>
        <v>0</v>
      </c>
      <c r="R281" s="0" t="s">
        <v>28</v>
      </c>
    </row>
    <row r="282" customFormat="false" ht="12.75" hidden="true" customHeight="false" outlineLevel="0" collapsed="false">
      <c r="A282" s="23" t="n">
        <v>36320</v>
      </c>
      <c r="B282" s="24"/>
      <c r="C282" s="25"/>
      <c r="I282" s="26"/>
      <c r="L282" s="5"/>
      <c r="M282" s="5"/>
      <c r="N282" s="6"/>
      <c r="O282" s="6"/>
      <c r="P282" s="6"/>
      <c r="Q282" s="6"/>
      <c r="R282" s="0" t="s">
        <v>28</v>
      </c>
    </row>
    <row r="283" customFormat="false" ht="12.75" hidden="true" customHeight="false" outlineLevel="0" collapsed="false">
      <c r="A283" s="23" t="n">
        <v>36321</v>
      </c>
      <c r="B283" s="24"/>
      <c r="C283" s="25"/>
      <c r="I283" s="26"/>
      <c r="L283" s="5"/>
      <c r="M283" s="5"/>
      <c r="N283" s="6"/>
      <c r="O283" s="6"/>
      <c r="P283" s="6"/>
      <c r="Q283" s="6"/>
      <c r="R283" s="0" t="s">
        <v>28</v>
      </c>
    </row>
    <row r="284" customFormat="false" ht="12.75" hidden="true" customHeight="false" outlineLevel="0" collapsed="false">
      <c r="A284" s="23" t="n">
        <v>36322</v>
      </c>
      <c r="B284" s="24"/>
      <c r="C284" s="25"/>
      <c r="I284" s="26"/>
      <c r="L284" s="5"/>
      <c r="M284" s="5"/>
      <c r="N284" s="6"/>
      <c r="O284" s="6"/>
      <c r="P284" s="6"/>
      <c r="Q284" s="6"/>
      <c r="R284" s="0" t="s">
        <v>28</v>
      </c>
    </row>
    <row r="285" customFormat="false" ht="12.75" hidden="true" customHeight="false" outlineLevel="0" collapsed="false">
      <c r="A285" s="23" t="n">
        <v>36323</v>
      </c>
      <c r="B285" s="24"/>
      <c r="C285" s="25"/>
      <c r="I285" s="26"/>
      <c r="L285" s="5"/>
      <c r="M285" s="5"/>
      <c r="N285" s="6"/>
      <c r="O285" s="6"/>
      <c r="P285" s="6"/>
      <c r="Q285" s="6"/>
      <c r="R285" s="0" t="s">
        <v>28</v>
      </c>
    </row>
    <row r="286" customFormat="false" ht="12.75" hidden="true" customHeight="false" outlineLevel="0" collapsed="false">
      <c r="A286" s="23" t="n">
        <v>36324</v>
      </c>
      <c r="B286" s="24"/>
      <c r="C286" s="25"/>
      <c r="I286" s="26"/>
      <c r="L286" s="5"/>
      <c r="M286" s="5"/>
      <c r="N286" s="6"/>
      <c r="O286" s="6"/>
      <c r="P286" s="6"/>
      <c r="Q286" s="6"/>
      <c r="R286" s="0" t="s">
        <v>28</v>
      </c>
    </row>
    <row r="287" customFormat="false" ht="12.75" hidden="true" customHeight="false" outlineLevel="0" collapsed="false">
      <c r="A287" s="23" t="n">
        <v>36325</v>
      </c>
      <c r="B287" s="24"/>
      <c r="C287" s="25"/>
      <c r="I287" s="26"/>
      <c r="L287" s="5"/>
      <c r="M287" s="5"/>
      <c r="N287" s="6"/>
      <c r="O287" s="6"/>
      <c r="P287" s="6"/>
      <c r="Q287" s="6"/>
      <c r="R287" s="0" t="s">
        <v>28</v>
      </c>
    </row>
    <row r="288" customFormat="false" ht="12.75" hidden="true" customHeight="false" outlineLevel="0" collapsed="false">
      <c r="A288" s="23" t="n">
        <v>36326</v>
      </c>
      <c r="B288" s="24"/>
      <c r="C288" s="25"/>
      <c r="I288" s="26"/>
      <c r="L288" s="5"/>
      <c r="M288" s="5"/>
      <c r="N288" s="6"/>
      <c r="O288" s="6"/>
      <c r="P288" s="6"/>
      <c r="Q288" s="6"/>
      <c r="R288" s="0" t="s">
        <v>28</v>
      </c>
    </row>
    <row r="289" customFormat="false" ht="12.75" hidden="true" customHeight="false" outlineLevel="0" collapsed="false">
      <c r="A289" s="23" t="n">
        <v>36327</v>
      </c>
      <c r="B289" s="24"/>
      <c r="C289" s="25"/>
      <c r="I289" s="26"/>
      <c r="L289" s="5"/>
      <c r="M289" s="5"/>
      <c r="N289" s="6"/>
      <c r="O289" s="6"/>
      <c r="P289" s="6"/>
      <c r="Q289" s="6"/>
      <c r="R289" s="0" t="s">
        <v>28</v>
      </c>
    </row>
    <row r="290" customFormat="false" ht="12.75" hidden="false" customHeight="false" outlineLevel="0" collapsed="false">
      <c r="A290" s="23" t="n">
        <v>36328</v>
      </c>
      <c r="B290" s="24" t="n">
        <v>0</v>
      </c>
      <c r="C290" s="25" t="s">
        <v>27</v>
      </c>
      <c r="D290" s="3" t="n">
        <v>40</v>
      </c>
      <c r="E290" s="3" t="s">
        <v>27</v>
      </c>
      <c r="F290" s="4" t="n">
        <v>20</v>
      </c>
      <c r="G290" s="5" t="n">
        <f aca="false">COUNT(F257:F290)</f>
        <v>8</v>
      </c>
      <c r="H290" s="32" t="n">
        <f aca="false">COUNT(F227:F290)</f>
        <v>12</v>
      </c>
      <c r="I290" s="26" t="n">
        <f aca="false">GEOMEAN(F257:F290)</f>
        <v>6.15058244072275</v>
      </c>
      <c r="J290" s="5" t="str">
        <f aca="false">IF(D290&gt;1000,1,"")</f>
        <v/>
      </c>
      <c r="K290" s="5" t="str">
        <f aca="false">IF(F290&gt;400,1,"")</f>
        <v/>
      </c>
      <c r="L290" s="5" t="n">
        <f aca="false">COUNT(J257:J290)</f>
        <v>0</v>
      </c>
      <c r="M290" s="5" t="n">
        <f aca="false">COUNT(K257:K290)</f>
        <v>0</v>
      </c>
      <c r="N290" s="32" t="n">
        <f aca="false">COUNT(K227:K290)</f>
        <v>0</v>
      </c>
      <c r="O290" s="31" t="n">
        <f aca="false">L290/G290</f>
        <v>0</v>
      </c>
      <c r="P290" s="31" t="n">
        <f aca="false">M290/G290</f>
        <v>0</v>
      </c>
      <c r="Q290" s="31" t="n">
        <f aca="false">N290/H290</f>
        <v>0</v>
      </c>
      <c r="R290" s="0" t="s">
        <v>28</v>
      </c>
    </row>
    <row r="291" customFormat="false" ht="12.75" hidden="true" customHeight="false" outlineLevel="0" collapsed="false">
      <c r="A291" s="23" t="n">
        <v>36329</v>
      </c>
      <c r="B291" s="24"/>
      <c r="C291" s="25"/>
      <c r="I291" s="26"/>
      <c r="L291" s="5"/>
      <c r="M291" s="5"/>
      <c r="N291" s="6"/>
      <c r="O291" s="6"/>
      <c r="P291" s="6"/>
      <c r="Q291" s="6"/>
      <c r="R291" s="0" t="s">
        <v>28</v>
      </c>
    </row>
    <row r="292" customFormat="false" ht="12.75" hidden="true" customHeight="false" outlineLevel="0" collapsed="false">
      <c r="A292" s="23" t="n">
        <v>36330</v>
      </c>
      <c r="B292" s="24"/>
      <c r="C292" s="25"/>
      <c r="I292" s="26"/>
      <c r="L292" s="5"/>
      <c r="M292" s="5"/>
      <c r="N292" s="6"/>
      <c r="O292" s="6"/>
      <c r="P292" s="6"/>
      <c r="Q292" s="6"/>
      <c r="R292" s="0" t="s">
        <v>28</v>
      </c>
    </row>
    <row r="293" customFormat="false" ht="12.75" hidden="true" customHeight="false" outlineLevel="0" collapsed="false">
      <c r="A293" s="23" t="n">
        <v>36331</v>
      </c>
      <c r="B293" s="24"/>
      <c r="C293" s="25"/>
      <c r="I293" s="26"/>
      <c r="L293" s="5"/>
      <c r="M293" s="5"/>
      <c r="N293" s="6"/>
      <c r="O293" s="6"/>
      <c r="P293" s="6"/>
      <c r="Q293" s="6"/>
      <c r="R293" s="0" t="s">
        <v>28</v>
      </c>
    </row>
    <row r="294" customFormat="false" ht="12.75" hidden="true" customHeight="false" outlineLevel="0" collapsed="false">
      <c r="A294" s="23" t="n">
        <v>36332</v>
      </c>
      <c r="B294" s="24"/>
      <c r="C294" s="25"/>
      <c r="I294" s="26"/>
      <c r="L294" s="5"/>
      <c r="M294" s="5"/>
      <c r="N294" s="6"/>
      <c r="O294" s="6"/>
      <c r="P294" s="6"/>
      <c r="Q294" s="6"/>
      <c r="R294" s="0" t="s">
        <v>28</v>
      </c>
    </row>
    <row r="295" customFormat="false" ht="12.75" hidden="true" customHeight="false" outlineLevel="0" collapsed="false">
      <c r="A295" s="23" t="n">
        <v>36333</v>
      </c>
      <c r="B295" s="24"/>
      <c r="C295" s="25"/>
      <c r="I295" s="26"/>
      <c r="L295" s="5"/>
      <c r="M295" s="5"/>
      <c r="N295" s="6"/>
      <c r="O295" s="6"/>
      <c r="P295" s="6"/>
      <c r="Q295" s="6"/>
      <c r="R295" s="0" t="s">
        <v>28</v>
      </c>
    </row>
    <row r="296" customFormat="false" ht="12.75" hidden="true" customHeight="false" outlineLevel="0" collapsed="false">
      <c r="A296" s="23" t="n">
        <v>36334</v>
      </c>
      <c r="B296" s="24"/>
      <c r="C296" s="25"/>
      <c r="I296" s="26"/>
      <c r="L296" s="5"/>
      <c r="M296" s="5"/>
      <c r="N296" s="6"/>
      <c r="O296" s="6"/>
      <c r="P296" s="6"/>
      <c r="Q296" s="6"/>
      <c r="R296" s="0" t="s">
        <v>28</v>
      </c>
    </row>
    <row r="297" customFormat="false" ht="12.75" hidden="false" customHeight="false" outlineLevel="0" collapsed="false">
      <c r="A297" s="23" t="n">
        <v>36335</v>
      </c>
      <c r="B297" s="24" t="n">
        <v>0</v>
      </c>
      <c r="C297" s="25" t="s">
        <v>27</v>
      </c>
      <c r="D297" s="3" t="n">
        <v>140</v>
      </c>
      <c r="E297" s="3" t="s">
        <v>27</v>
      </c>
      <c r="F297" s="4" t="n">
        <v>60</v>
      </c>
      <c r="G297" s="5" t="n">
        <f aca="false">COUNT(F264:F297)</f>
        <v>9</v>
      </c>
      <c r="H297" s="32" t="n">
        <f aca="false">COUNT(F234:F297)</f>
        <v>12</v>
      </c>
      <c r="I297" s="26" t="n">
        <f aca="false">GEOMEAN(F264:F297)</f>
        <v>7.92193445414147</v>
      </c>
      <c r="J297" s="5" t="str">
        <f aca="false">IF(D297&gt;1000,1,"")</f>
        <v/>
      </c>
      <c r="K297" s="5" t="str">
        <f aca="false">IF(F297&gt;400,1,"")</f>
        <v/>
      </c>
      <c r="L297" s="5" t="n">
        <f aca="false">COUNT(J264:J297)</f>
        <v>0</v>
      </c>
      <c r="M297" s="5" t="n">
        <f aca="false">COUNT(K264:K297)</f>
        <v>0</v>
      </c>
      <c r="N297" s="32" t="n">
        <f aca="false">COUNT(K234:K297)</f>
        <v>0</v>
      </c>
      <c r="O297" s="31" t="n">
        <f aca="false">L297/G297</f>
        <v>0</v>
      </c>
      <c r="P297" s="31" t="n">
        <f aca="false">M297/G297</f>
        <v>0</v>
      </c>
      <c r="Q297" s="31" t="n">
        <f aca="false">N297/H297</f>
        <v>0</v>
      </c>
      <c r="R297" s="0" t="s">
        <v>28</v>
      </c>
    </row>
    <row r="298" customFormat="false" ht="12.75" hidden="true" customHeight="false" outlineLevel="0" collapsed="false">
      <c r="A298" s="23" t="n">
        <v>36336</v>
      </c>
      <c r="B298" s="24"/>
      <c r="C298" s="25"/>
      <c r="I298" s="26"/>
      <c r="L298" s="5"/>
      <c r="M298" s="5"/>
      <c r="N298" s="6"/>
      <c r="O298" s="6"/>
      <c r="P298" s="6"/>
      <c r="Q298" s="6"/>
      <c r="R298" s="0" t="s">
        <v>28</v>
      </c>
    </row>
    <row r="299" customFormat="false" ht="12.75" hidden="true" customHeight="false" outlineLevel="0" collapsed="false">
      <c r="A299" s="23" t="n">
        <v>36337</v>
      </c>
      <c r="B299" s="24"/>
      <c r="C299" s="25"/>
      <c r="I299" s="26"/>
      <c r="L299" s="5"/>
      <c r="M299" s="5"/>
      <c r="N299" s="6"/>
      <c r="O299" s="6"/>
      <c r="P299" s="6"/>
      <c r="Q299" s="6"/>
      <c r="R299" s="0" t="s">
        <v>28</v>
      </c>
    </row>
    <row r="300" customFormat="false" ht="12.75" hidden="true" customHeight="false" outlineLevel="0" collapsed="false">
      <c r="A300" s="23" t="n">
        <v>36338</v>
      </c>
      <c r="B300" s="24"/>
      <c r="C300" s="25"/>
      <c r="I300" s="26"/>
      <c r="L300" s="5"/>
      <c r="M300" s="5"/>
      <c r="N300" s="6"/>
      <c r="O300" s="6"/>
      <c r="P300" s="6"/>
      <c r="Q300" s="6"/>
      <c r="R300" s="0" t="s">
        <v>28</v>
      </c>
    </row>
    <row r="301" customFormat="false" ht="12.75" hidden="true" customHeight="false" outlineLevel="0" collapsed="false">
      <c r="A301" s="23" t="n">
        <v>36339</v>
      </c>
      <c r="B301" s="24"/>
      <c r="C301" s="25"/>
      <c r="I301" s="26"/>
      <c r="L301" s="5"/>
      <c r="M301" s="5"/>
      <c r="N301" s="6"/>
      <c r="O301" s="6"/>
      <c r="P301" s="6"/>
      <c r="Q301" s="6"/>
      <c r="R301" s="0" t="s">
        <v>28</v>
      </c>
    </row>
    <row r="302" customFormat="false" ht="12.75" hidden="true" customHeight="false" outlineLevel="0" collapsed="false">
      <c r="A302" s="23" t="n">
        <v>36340</v>
      </c>
      <c r="B302" s="24"/>
      <c r="C302" s="25"/>
      <c r="I302" s="26"/>
      <c r="L302" s="5"/>
      <c r="M302" s="5"/>
      <c r="N302" s="6"/>
      <c r="O302" s="6"/>
      <c r="P302" s="6"/>
      <c r="Q302" s="6"/>
      <c r="R302" s="0" t="s">
        <v>28</v>
      </c>
    </row>
    <row r="303" customFormat="false" ht="12.75" hidden="true" customHeight="false" outlineLevel="0" collapsed="false">
      <c r="A303" s="23" t="n">
        <v>36341</v>
      </c>
      <c r="B303" s="24"/>
      <c r="C303" s="25"/>
      <c r="I303" s="26"/>
      <c r="L303" s="5"/>
      <c r="M303" s="5"/>
      <c r="N303" s="6"/>
      <c r="O303" s="6"/>
      <c r="P303" s="6"/>
      <c r="Q303" s="6"/>
      <c r="R303" s="0" t="s">
        <v>28</v>
      </c>
    </row>
    <row r="304" customFormat="false" ht="12.75" hidden="true" customHeight="false" outlineLevel="0" collapsed="false">
      <c r="A304" s="23" t="n">
        <v>36341</v>
      </c>
      <c r="B304" s="24"/>
      <c r="C304" s="25"/>
      <c r="I304" s="26"/>
      <c r="L304" s="5"/>
      <c r="M304" s="5"/>
      <c r="N304" s="6"/>
      <c r="O304" s="6"/>
      <c r="P304" s="6"/>
      <c r="Q304" s="6"/>
      <c r="R304" s="0" t="s">
        <v>28</v>
      </c>
    </row>
    <row r="305" customFormat="false" ht="12.75" hidden="false" customHeight="false" outlineLevel="0" collapsed="false">
      <c r="A305" s="23" t="n">
        <v>36341</v>
      </c>
      <c r="B305" s="24" t="n">
        <v>0</v>
      </c>
      <c r="C305" s="25" t="s">
        <v>27</v>
      </c>
      <c r="D305" s="3" t="n">
        <v>800</v>
      </c>
      <c r="E305" s="3" t="s">
        <v>27</v>
      </c>
      <c r="F305" s="4" t="n">
        <v>800</v>
      </c>
      <c r="G305" s="5" t="n">
        <f aca="false">COUNT(F274:F305)</f>
        <v>4</v>
      </c>
      <c r="H305" s="32" t="n">
        <f aca="false">COUNT(F240:F305)</f>
        <v>12</v>
      </c>
      <c r="I305" s="26" t="n">
        <f aca="false">GEOMEAN(F274:F305)</f>
        <v>66.1950183929375</v>
      </c>
      <c r="J305" s="5" t="str">
        <f aca="false">IF(D305&gt;1000,1,"")</f>
        <v/>
      </c>
      <c r="K305" s="5" t="n">
        <f aca="false">IF(F305&gt;400,1,"")</f>
        <v>1</v>
      </c>
      <c r="L305" s="5" t="n">
        <f aca="false">COUNT(J274:J305)</f>
        <v>0</v>
      </c>
      <c r="M305" s="5" t="n">
        <f aca="false">COUNT(K274:K305)</f>
        <v>1</v>
      </c>
      <c r="N305" s="32" t="n">
        <f aca="false">COUNT(K240:K305)</f>
        <v>1</v>
      </c>
      <c r="O305" s="31" t="n">
        <f aca="false">L305/G305</f>
        <v>0</v>
      </c>
      <c r="P305" s="31" t="n">
        <f aca="false">M305/G305</f>
        <v>0.25</v>
      </c>
      <c r="Q305" s="31" t="n">
        <f aca="false">N305/H305</f>
        <v>0.0833333333333333</v>
      </c>
      <c r="R305" s="0" t="s">
        <v>28</v>
      </c>
    </row>
    <row r="306" customFormat="false" ht="12.75" hidden="true" customHeight="false" outlineLevel="0" collapsed="false">
      <c r="A306" s="23" t="n">
        <v>36342</v>
      </c>
      <c r="B306" s="24"/>
      <c r="C306" s="25"/>
      <c r="I306" s="26"/>
      <c r="L306" s="5"/>
      <c r="M306" s="5"/>
      <c r="N306" s="6"/>
      <c r="O306" s="6"/>
      <c r="P306" s="6"/>
      <c r="Q306" s="6"/>
      <c r="R306" s="0" t="s">
        <v>28</v>
      </c>
    </row>
    <row r="307" customFormat="false" ht="12.75" hidden="true" customHeight="false" outlineLevel="0" collapsed="false">
      <c r="A307" s="23" t="n">
        <v>36343</v>
      </c>
      <c r="B307" s="24"/>
      <c r="C307" s="25"/>
      <c r="I307" s="26"/>
      <c r="L307" s="5"/>
      <c r="M307" s="5"/>
      <c r="N307" s="6"/>
      <c r="O307" s="6"/>
      <c r="P307" s="6"/>
      <c r="Q307" s="6"/>
      <c r="R307" s="0" t="s">
        <v>28</v>
      </c>
    </row>
    <row r="308" customFormat="false" ht="12.75" hidden="true" customHeight="false" outlineLevel="0" collapsed="false">
      <c r="A308" s="23" t="n">
        <v>36344</v>
      </c>
      <c r="B308" s="24"/>
      <c r="C308" s="25"/>
      <c r="I308" s="26"/>
      <c r="L308" s="5"/>
      <c r="M308" s="5"/>
      <c r="N308" s="6"/>
      <c r="O308" s="6"/>
      <c r="P308" s="6"/>
      <c r="Q308" s="6"/>
      <c r="R308" s="0" t="s">
        <v>28</v>
      </c>
    </row>
    <row r="309" customFormat="false" ht="12.75" hidden="true" customHeight="false" outlineLevel="0" collapsed="false">
      <c r="A309" s="23" t="n">
        <v>36345</v>
      </c>
      <c r="B309" s="24"/>
      <c r="C309" s="25"/>
      <c r="I309" s="26"/>
      <c r="L309" s="5"/>
      <c r="M309" s="5"/>
      <c r="N309" s="6"/>
      <c r="O309" s="6"/>
      <c r="P309" s="6"/>
      <c r="Q309" s="6"/>
      <c r="R309" s="0" t="s">
        <v>28</v>
      </c>
    </row>
    <row r="310" customFormat="false" ht="12.75" hidden="true" customHeight="false" outlineLevel="0" collapsed="false">
      <c r="A310" s="23" t="n">
        <v>36346</v>
      </c>
      <c r="B310" s="24"/>
      <c r="C310" s="25"/>
      <c r="I310" s="26"/>
      <c r="L310" s="5"/>
      <c r="M310" s="5"/>
      <c r="N310" s="6"/>
      <c r="O310" s="6"/>
      <c r="P310" s="6"/>
      <c r="Q310" s="6"/>
      <c r="R310" s="0" t="s">
        <v>28</v>
      </c>
    </row>
    <row r="311" customFormat="false" ht="12.75" hidden="true" customHeight="false" outlineLevel="0" collapsed="false">
      <c r="A311" s="23" t="n">
        <v>36347</v>
      </c>
      <c r="B311" s="24"/>
      <c r="C311" s="25"/>
      <c r="I311" s="26"/>
      <c r="L311" s="5"/>
      <c r="M311" s="5"/>
      <c r="N311" s="6"/>
      <c r="O311" s="6"/>
      <c r="P311" s="6"/>
      <c r="Q311" s="6"/>
      <c r="R311" s="0" t="s">
        <v>28</v>
      </c>
    </row>
    <row r="312" customFormat="false" ht="12.75" hidden="true" customHeight="false" outlineLevel="0" collapsed="false">
      <c r="A312" s="23" t="n">
        <v>36348</v>
      </c>
      <c r="B312" s="24"/>
      <c r="C312" s="25"/>
      <c r="I312" s="26"/>
      <c r="L312" s="5"/>
      <c r="M312" s="5"/>
      <c r="N312" s="6"/>
      <c r="O312" s="6"/>
      <c r="P312" s="6"/>
      <c r="Q312" s="6"/>
      <c r="R312" s="0" t="s">
        <v>28</v>
      </c>
    </row>
    <row r="313" customFormat="false" ht="12.75" hidden="false" customHeight="false" outlineLevel="0" collapsed="false">
      <c r="A313" s="23" t="n">
        <v>36349</v>
      </c>
      <c r="B313" s="24" t="n">
        <v>0.08</v>
      </c>
      <c r="C313" s="25" t="s">
        <v>27</v>
      </c>
      <c r="D313" s="3" t="n">
        <v>3000</v>
      </c>
      <c r="E313" s="3" t="s">
        <v>27</v>
      </c>
      <c r="F313" s="4" t="n">
        <v>500</v>
      </c>
      <c r="G313" s="5" t="n">
        <f aca="false">COUNT(F282:F313)</f>
        <v>4</v>
      </c>
      <c r="H313" s="32" t="n">
        <f aca="false">COUNT(F248:F313)</f>
        <v>12</v>
      </c>
      <c r="I313" s="67" t="n">
        <f aca="false">GEOMEAN(F282:F313)</f>
        <v>148.016560898457</v>
      </c>
      <c r="J313" s="5" t="n">
        <f aca="false">IF(D313&gt;1000,1,"")</f>
        <v>1</v>
      </c>
      <c r="K313" s="5" t="n">
        <f aca="false">IF(F313&gt;400,1,"")</f>
        <v>1</v>
      </c>
      <c r="L313" s="5" t="n">
        <f aca="false">COUNT(J282:J313)</f>
        <v>1</v>
      </c>
      <c r="M313" s="5" t="n">
        <f aca="false">COUNT(K282:K313)</f>
        <v>2</v>
      </c>
      <c r="N313" s="32" t="n">
        <f aca="false">COUNT(K248:K313)</f>
        <v>2</v>
      </c>
      <c r="O313" s="31" t="n">
        <f aca="false">L313/G313</f>
        <v>0.25</v>
      </c>
      <c r="P313" s="31" t="n">
        <f aca="false">M313/G313</f>
        <v>0.5</v>
      </c>
      <c r="Q313" s="31" t="n">
        <f aca="false">N313/H313</f>
        <v>0.166666666666667</v>
      </c>
      <c r="R313" s="0" t="s">
        <v>28</v>
      </c>
    </row>
    <row r="314" customFormat="false" ht="12.75" hidden="true" customHeight="false" outlineLevel="0" collapsed="false">
      <c r="A314" s="23" t="n">
        <v>36350</v>
      </c>
      <c r="B314" s="24"/>
      <c r="C314" s="25"/>
      <c r="I314" s="26"/>
      <c r="L314" s="5"/>
      <c r="M314" s="5"/>
      <c r="N314" s="6"/>
      <c r="O314" s="6"/>
      <c r="P314" s="6"/>
      <c r="Q314" s="6"/>
      <c r="R314" s="0" t="s">
        <v>28</v>
      </c>
    </row>
    <row r="315" customFormat="false" ht="12.75" hidden="true" customHeight="false" outlineLevel="0" collapsed="false">
      <c r="A315" s="23" t="n">
        <v>36351</v>
      </c>
      <c r="B315" s="24"/>
      <c r="C315" s="25"/>
      <c r="I315" s="26"/>
      <c r="L315" s="5"/>
      <c r="M315" s="5"/>
      <c r="N315" s="6"/>
      <c r="O315" s="6"/>
      <c r="P315" s="6"/>
      <c r="Q315" s="6"/>
      <c r="R315" s="0" t="s">
        <v>28</v>
      </c>
    </row>
    <row r="316" customFormat="false" ht="12.75" hidden="true" customHeight="false" outlineLevel="0" collapsed="false">
      <c r="A316" s="23" t="n">
        <v>36352</v>
      </c>
      <c r="B316" s="24"/>
      <c r="C316" s="25"/>
      <c r="I316" s="26"/>
      <c r="L316" s="5"/>
      <c r="M316" s="5"/>
      <c r="N316" s="6"/>
      <c r="O316" s="6"/>
      <c r="P316" s="6"/>
      <c r="Q316" s="6"/>
      <c r="R316" s="0" t="s">
        <v>28</v>
      </c>
    </row>
    <row r="317" customFormat="false" ht="12.75" hidden="true" customHeight="false" outlineLevel="0" collapsed="false">
      <c r="A317" s="23" t="n">
        <v>36353</v>
      </c>
      <c r="B317" s="24"/>
      <c r="C317" s="25"/>
      <c r="I317" s="26"/>
      <c r="L317" s="5"/>
      <c r="M317" s="5"/>
      <c r="N317" s="6"/>
      <c r="O317" s="6"/>
      <c r="P317" s="6"/>
      <c r="Q317" s="6"/>
      <c r="R317" s="0" t="s">
        <v>28</v>
      </c>
    </row>
    <row r="318" customFormat="false" ht="12.75" hidden="true" customHeight="false" outlineLevel="0" collapsed="false">
      <c r="A318" s="23" t="n">
        <v>36354</v>
      </c>
      <c r="B318" s="24"/>
      <c r="C318" s="25"/>
      <c r="I318" s="26"/>
      <c r="L318" s="5"/>
      <c r="M318" s="5"/>
      <c r="N318" s="6"/>
      <c r="O318" s="6"/>
      <c r="P318" s="6"/>
      <c r="Q318" s="6"/>
      <c r="R318" s="0" t="s">
        <v>28</v>
      </c>
    </row>
    <row r="319" customFormat="false" ht="12.75" hidden="true" customHeight="false" outlineLevel="0" collapsed="false">
      <c r="A319" s="23" t="n">
        <v>36355</v>
      </c>
      <c r="B319" s="24"/>
      <c r="C319" s="25"/>
      <c r="I319" s="26"/>
      <c r="L319" s="5"/>
      <c r="M319" s="5"/>
      <c r="N319" s="6"/>
      <c r="O319" s="6"/>
      <c r="P319" s="6"/>
      <c r="Q319" s="6"/>
      <c r="R319" s="0" t="s">
        <v>28</v>
      </c>
    </row>
    <row r="320" customFormat="false" ht="12.75" hidden="true" customHeight="false" outlineLevel="0" collapsed="false">
      <c r="A320" s="23" t="n">
        <v>36356</v>
      </c>
      <c r="B320" s="24"/>
      <c r="C320" s="25"/>
      <c r="I320" s="26"/>
      <c r="L320" s="5"/>
      <c r="M320" s="5"/>
      <c r="N320" s="6"/>
      <c r="O320" s="6"/>
      <c r="P320" s="6"/>
      <c r="Q320" s="6"/>
      <c r="R320" s="0" t="s">
        <v>28</v>
      </c>
    </row>
    <row r="321" customFormat="false" ht="12.75" hidden="true" customHeight="false" outlineLevel="0" collapsed="false">
      <c r="A321" s="23" t="n">
        <v>36356</v>
      </c>
      <c r="B321" s="24"/>
      <c r="C321" s="25"/>
      <c r="I321" s="26"/>
      <c r="L321" s="5"/>
      <c r="M321" s="5"/>
      <c r="N321" s="6"/>
      <c r="O321" s="6"/>
      <c r="P321" s="6"/>
      <c r="Q321" s="6"/>
      <c r="R321" s="0" t="s">
        <v>28</v>
      </c>
    </row>
    <row r="322" customFormat="false" ht="12.75" hidden="false" customHeight="false" outlineLevel="0" collapsed="false">
      <c r="A322" s="23" t="n">
        <v>36356</v>
      </c>
      <c r="B322" s="24" t="n">
        <v>0</v>
      </c>
      <c r="C322" s="25" t="s">
        <v>27</v>
      </c>
      <c r="D322" s="3" t="n">
        <v>2400</v>
      </c>
      <c r="E322" s="3" t="s">
        <v>27</v>
      </c>
      <c r="F322" s="4" t="n">
        <v>1300</v>
      </c>
      <c r="G322" s="5" t="n">
        <f aca="false">COUNT(F289:F322)</f>
        <v>5</v>
      </c>
      <c r="H322" s="32" t="n">
        <f aca="false">COUNT(F255:F322)</f>
        <v>13</v>
      </c>
      <c r="I322" s="36" t="n">
        <f aca="false">GEOMEAN(F289:F322)</f>
        <v>228.579310282312</v>
      </c>
      <c r="J322" s="5" t="n">
        <f aca="false">IF(D322&gt;1000,1,"")</f>
        <v>1</v>
      </c>
      <c r="K322" s="5" t="n">
        <f aca="false">IF(F322&gt;400,1,"")</f>
        <v>1</v>
      </c>
      <c r="L322" s="5" t="n">
        <f aca="false">COUNT(J289:J322)</f>
        <v>2</v>
      </c>
      <c r="M322" s="5" t="n">
        <f aca="false">COUNT(K289:K322)</f>
        <v>3</v>
      </c>
      <c r="N322" s="32" t="n">
        <f aca="false">COUNT(K255:K322)</f>
        <v>3</v>
      </c>
      <c r="O322" s="31" t="n">
        <f aca="false">L322/G322</f>
        <v>0.4</v>
      </c>
      <c r="P322" s="31" t="n">
        <f aca="false">M322/G322</f>
        <v>0.6</v>
      </c>
      <c r="Q322" s="31" t="n">
        <f aca="false">N322/H322</f>
        <v>0.230769230769231</v>
      </c>
      <c r="R322" s="0" t="s">
        <v>28</v>
      </c>
    </row>
    <row r="323" customFormat="false" ht="12.75" hidden="true" customHeight="false" outlineLevel="0" collapsed="false">
      <c r="A323" s="23" t="n">
        <v>36357</v>
      </c>
      <c r="B323" s="24"/>
      <c r="C323" s="25"/>
      <c r="G323" s="4"/>
      <c r="I323" s="4"/>
      <c r="L323" s="4"/>
      <c r="M323" s="4"/>
      <c r="N323" s="6"/>
      <c r="O323" s="6"/>
      <c r="P323" s="6"/>
      <c r="Q323" s="6"/>
      <c r="R323" s="0" t="s">
        <v>28</v>
      </c>
    </row>
    <row r="324" customFormat="false" ht="12.75" hidden="true" customHeight="false" outlineLevel="0" collapsed="false">
      <c r="A324" s="23" t="n">
        <v>36358</v>
      </c>
      <c r="B324" s="24"/>
      <c r="C324" s="25"/>
      <c r="G324" s="4"/>
      <c r="I324" s="4"/>
      <c r="L324" s="4"/>
      <c r="M324" s="4"/>
      <c r="N324" s="6"/>
      <c r="O324" s="6"/>
      <c r="P324" s="6"/>
      <c r="Q324" s="6"/>
      <c r="R324" s="0" t="s">
        <v>28</v>
      </c>
    </row>
    <row r="325" customFormat="false" ht="12.75" hidden="true" customHeight="false" outlineLevel="0" collapsed="false">
      <c r="A325" s="23" t="n">
        <v>36359</v>
      </c>
      <c r="B325" s="24"/>
      <c r="C325" s="25"/>
      <c r="G325" s="4"/>
      <c r="I325" s="4"/>
      <c r="L325" s="4"/>
      <c r="M325" s="4"/>
      <c r="N325" s="6"/>
      <c r="O325" s="6"/>
      <c r="P325" s="6"/>
      <c r="Q325" s="6"/>
      <c r="R325" s="0" t="s">
        <v>28</v>
      </c>
    </row>
    <row r="326" customFormat="false" ht="12.75" hidden="true" customHeight="false" outlineLevel="0" collapsed="false">
      <c r="A326" s="23" t="n">
        <v>36360</v>
      </c>
      <c r="B326" s="24"/>
      <c r="C326" s="25"/>
      <c r="G326" s="4"/>
      <c r="I326" s="4"/>
      <c r="L326" s="4"/>
      <c r="M326" s="4"/>
      <c r="N326" s="6"/>
      <c r="O326" s="6"/>
      <c r="P326" s="6"/>
      <c r="Q326" s="6"/>
      <c r="R326" s="0" t="s">
        <v>28</v>
      </c>
    </row>
    <row r="327" customFormat="false" ht="12.75" hidden="true" customHeight="false" outlineLevel="0" collapsed="false">
      <c r="A327" s="23" t="n">
        <v>36361</v>
      </c>
      <c r="B327" s="24"/>
      <c r="C327" s="25"/>
      <c r="G327" s="4"/>
      <c r="I327" s="4"/>
      <c r="L327" s="4"/>
      <c r="M327" s="4"/>
      <c r="N327" s="6"/>
      <c r="O327" s="6"/>
      <c r="P327" s="6"/>
      <c r="Q327" s="6"/>
      <c r="R327" s="0" t="s">
        <v>28</v>
      </c>
    </row>
    <row r="328" customFormat="false" ht="12.75" hidden="true" customHeight="false" outlineLevel="0" collapsed="false">
      <c r="A328" s="23" t="n">
        <v>36362</v>
      </c>
      <c r="B328" s="24"/>
      <c r="C328" s="25"/>
      <c r="G328" s="4"/>
      <c r="I328" s="4"/>
      <c r="L328" s="4"/>
      <c r="M328" s="4"/>
      <c r="N328" s="6"/>
      <c r="O328" s="6"/>
      <c r="P328" s="6"/>
      <c r="Q328" s="6"/>
      <c r="R328" s="0" t="s">
        <v>28</v>
      </c>
    </row>
    <row r="329" customFormat="false" ht="12.75" hidden="true" customHeight="false" outlineLevel="0" collapsed="false">
      <c r="A329" s="23" t="n">
        <v>36363</v>
      </c>
      <c r="B329" s="24"/>
      <c r="C329" s="25"/>
      <c r="G329" s="4"/>
      <c r="I329" s="4"/>
      <c r="L329" s="4"/>
      <c r="M329" s="4"/>
      <c r="N329" s="6"/>
      <c r="O329" s="6"/>
      <c r="P329" s="6"/>
      <c r="Q329" s="6"/>
      <c r="R329" s="0" t="s">
        <v>28</v>
      </c>
    </row>
    <row r="330" customFormat="false" ht="12.75" hidden="true" customHeight="false" outlineLevel="0" collapsed="false">
      <c r="A330" s="23" t="n">
        <v>36364</v>
      </c>
      <c r="B330" s="24"/>
      <c r="C330" s="25"/>
      <c r="G330" s="4"/>
      <c r="I330" s="4"/>
      <c r="L330" s="4"/>
      <c r="M330" s="4"/>
      <c r="N330" s="6"/>
      <c r="O330" s="6"/>
      <c r="P330" s="6"/>
      <c r="Q330" s="6"/>
      <c r="R330" s="0" t="s">
        <v>28</v>
      </c>
    </row>
    <row r="331" customFormat="false" ht="12.75" hidden="true" customHeight="false" outlineLevel="0" collapsed="false">
      <c r="A331" s="23" t="n">
        <v>36365</v>
      </c>
      <c r="B331" s="24"/>
      <c r="C331" s="25"/>
      <c r="G331" s="4"/>
      <c r="I331" s="4"/>
      <c r="L331" s="4"/>
      <c r="M331" s="4"/>
      <c r="N331" s="6"/>
      <c r="O331" s="6"/>
      <c r="P331" s="6"/>
      <c r="Q331" s="6"/>
      <c r="R331" s="0" t="s">
        <v>28</v>
      </c>
    </row>
    <row r="332" customFormat="false" ht="12.75" hidden="true" customHeight="false" outlineLevel="0" collapsed="false">
      <c r="A332" s="23" t="n">
        <v>36366</v>
      </c>
      <c r="B332" s="24"/>
      <c r="C332" s="25"/>
      <c r="G332" s="4"/>
      <c r="I332" s="4"/>
      <c r="L332" s="4"/>
      <c r="M332" s="4"/>
      <c r="N332" s="6"/>
      <c r="O332" s="6"/>
      <c r="P332" s="6"/>
      <c r="Q332" s="6"/>
      <c r="R332" s="0" t="s">
        <v>28</v>
      </c>
    </row>
    <row r="333" customFormat="false" ht="12.75" hidden="true" customHeight="false" outlineLevel="0" collapsed="false">
      <c r="A333" s="23" t="n">
        <v>36367</v>
      </c>
      <c r="B333" s="24"/>
      <c r="C333" s="25"/>
      <c r="G333" s="4"/>
      <c r="I333" s="4"/>
      <c r="L333" s="4"/>
      <c r="M333" s="4"/>
      <c r="N333" s="6"/>
      <c r="O333" s="6"/>
      <c r="P333" s="6"/>
      <c r="Q333" s="6"/>
      <c r="R333" s="0" t="s">
        <v>28</v>
      </c>
    </row>
    <row r="334" customFormat="false" ht="12.75" hidden="true" customHeight="false" outlineLevel="0" collapsed="false">
      <c r="A334" s="23" t="n">
        <v>36368</v>
      </c>
      <c r="B334" s="24"/>
      <c r="C334" s="25"/>
      <c r="G334" s="4"/>
      <c r="I334" s="4"/>
      <c r="L334" s="4"/>
      <c r="M334" s="4"/>
      <c r="N334" s="6"/>
      <c r="O334" s="6"/>
      <c r="P334" s="6"/>
      <c r="Q334" s="6"/>
      <c r="R334" s="0" t="s">
        <v>28</v>
      </c>
    </row>
    <row r="335" customFormat="false" ht="12.75" hidden="false" customHeight="false" outlineLevel="0" collapsed="false">
      <c r="A335" s="23" t="n">
        <v>36369</v>
      </c>
      <c r="B335" s="24" t="n">
        <v>0</v>
      </c>
      <c r="C335" s="25" t="s">
        <v>27</v>
      </c>
      <c r="D335" s="3" t="n">
        <v>300</v>
      </c>
      <c r="E335" s="3" t="s">
        <v>27</v>
      </c>
      <c r="F335" s="4" t="n">
        <v>300</v>
      </c>
      <c r="G335" s="5" t="n">
        <f aca="false">COUNT(F302:F335)</f>
        <v>4</v>
      </c>
      <c r="H335" s="32" t="n">
        <f aca="false">COUNT(F268:F335)</f>
        <v>12</v>
      </c>
      <c r="I335" s="36" t="n">
        <f aca="false">GEOMEAN(F302:F335)</f>
        <v>628.465077122532</v>
      </c>
      <c r="J335" s="5" t="str">
        <f aca="false">IF(D335&gt;1000,1,"")</f>
        <v/>
      </c>
      <c r="K335" s="5" t="str">
        <f aca="false">IF(F335&gt;400,1,"")</f>
        <v/>
      </c>
      <c r="L335" s="5" t="n">
        <f aca="false">COUNT(J302:J335)</f>
        <v>2</v>
      </c>
      <c r="M335" s="5" t="n">
        <f aca="false">COUNT(K302:K335)</f>
        <v>3</v>
      </c>
      <c r="N335" s="32" t="n">
        <f aca="false">COUNT(K268:K335)</f>
        <v>3</v>
      </c>
      <c r="O335" s="31" t="n">
        <f aca="false">L335/G335</f>
        <v>0.5</v>
      </c>
      <c r="P335" s="31" t="n">
        <f aca="false">M335/G335</f>
        <v>0.75</v>
      </c>
      <c r="Q335" s="31" t="n">
        <f aca="false">N335/H335</f>
        <v>0.25</v>
      </c>
      <c r="R335" s="0" t="s">
        <v>28</v>
      </c>
    </row>
    <row r="336" customFormat="false" ht="12.75" hidden="true" customHeight="false" outlineLevel="0" collapsed="false">
      <c r="A336" s="23" t="n">
        <v>36370</v>
      </c>
      <c r="B336" s="24"/>
      <c r="C336" s="25"/>
      <c r="G336" s="4"/>
      <c r="I336" s="4"/>
      <c r="L336" s="4"/>
      <c r="M336" s="4"/>
      <c r="N336" s="6"/>
      <c r="O336" s="6"/>
      <c r="P336" s="6"/>
      <c r="Q336" s="6"/>
      <c r="R336" s="0" t="s">
        <v>28</v>
      </c>
    </row>
    <row r="337" customFormat="false" ht="12.75" hidden="true" customHeight="false" outlineLevel="0" collapsed="false">
      <c r="A337" s="23" t="n">
        <v>36371</v>
      </c>
      <c r="B337" s="24"/>
      <c r="C337" s="25"/>
      <c r="G337" s="4"/>
      <c r="I337" s="4"/>
      <c r="L337" s="4"/>
      <c r="M337" s="4"/>
      <c r="N337" s="6"/>
      <c r="O337" s="6"/>
      <c r="P337" s="6"/>
      <c r="Q337" s="6"/>
      <c r="R337" s="0" t="s">
        <v>28</v>
      </c>
    </row>
    <row r="338" customFormat="false" ht="12.75" hidden="true" customHeight="false" outlineLevel="0" collapsed="false">
      <c r="A338" s="23" t="n">
        <v>36372</v>
      </c>
      <c r="B338" s="24"/>
      <c r="C338" s="25"/>
      <c r="G338" s="4"/>
      <c r="I338" s="4"/>
      <c r="L338" s="4"/>
      <c r="M338" s="4"/>
      <c r="N338" s="6"/>
      <c r="O338" s="6"/>
      <c r="P338" s="6"/>
      <c r="Q338" s="6"/>
      <c r="R338" s="0" t="s">
        <v>28</v>
      </c>
    </row>
    <row r="339" customFormat="false" ht="12.75" hidden="true" customHeight="false" outlineLevel="0" collapsed="false">
      <c r="A339" s="23" t="n">
        <v>36373</v>
      </c>
      <c r="B339" s="24"/>
      <c r="C339" s="25"/>
      <c r="G339" s="4"/>
      <c r="I339" s="4"/>
      <c r="L339" s="4"/>
      <c r="M339" s="4"/>
      <c r="N339" s="6"/>
      <c r="O339" s="6"/>
      <c r="P339" s="6"/>
      <c r="Q339" s="6"/>
      <c r="R339" s="0" t="s">
        <v>28</v>
      </c>
    </row>
    <row r="340" customFormat="false" ht="12.75" hidden="true" customHeight="false" outlineLevel="0" collapsed="false">
      <c r="A340" s="23" t="n">
        <v>36374</v>
      </c>
      <c r="B340" s="24"/>
      <c r="C340" s="25"/>
      <c r="G340" s="4"/>
      <c r="I340" s="4"/>
      <c r="L340" s="4"/>
      <c r="M340" s="4"/>
      <c r="N340" s="6"/>
      <c r="O340" s="6"/>
      <c r="P340" s="6"/>
      <c r="Q340" s="6"/>
      <c r="R340" s="0" t="s">
        <v>28</v>
      </c>
    </row>
    <row r="341" customFormat="false" ht="12.75" hidden="true" customHeight="false" outlineLevel="0" collapsed="false">
      <c r="A341" s="23" t="n">
        <v>36375</v>
      </c>
      <c r="B341" s="24"/>
      <c r="C341" s="25"/>
      <c r="G341" s="4"/>
      <c r="I341" s="4"/>
      <c r="L341" s="4"/>
      <c r="M341" s="4"/>
      <c r="N341" s="6"/>
      <c r="O341" s="6"/>
      <c r="P341" s="6"/>
      <c r="Q341" s="6"/>
      <c r="R341" s="0" t="s">
        <v>28</v>
      </c>
    </row>
    <row r="342" customFormat="false" ht="12.75" hidden="true" customHeight="false" outlineLevel="0" collapsed="false">
      <c r="A342" s="23" t="n">
        <v>36376</v>
      </c>
      <c r="B342" s="24"/>
      <c r="C342" s="25"/>
      <c r="G342" s="4"/>
      <c r="I342" s="4"/>
      <c r="L342" s="4"/>
      <c r="M342" s="4"/>
      <c r="N342" s="6"/>
      <c r="O342" s="6"/>
      <c r="P342" s="6"/>
      <c r="Q342" s="6"/>
      <c r="R342" s="0" t="s">
        <v>28</v>
      </c>
    </row>
    <row r="343" customFormat="false" ht="12.75" hidden="false" customHeight="false" outlineLevel="0" collapsed="false">
      <c r="A343" s="23" t="n">
        <v>36377</v>
      </c>
      <c r="B343" s="24" t="n">
        <v>0</v>
      </c>
      <c r="C343" s="25" t="s">
        <v>27</v>
      </c>
      <c r="D343" s="3" t="n">
        <v>1700</v>
      </c>
      <c r="E343" s="3" t="s">
        <v>27</v>
      </c>
      <c r="F343" s="4" t="n">
        <v>1100</v>
      </c>
      <c r="G343" s="5" t="n">
        <f aca="false">COUNT(F312:F343)</f>
        <v>4</v>
      </c>
      <c r="H343" s="32" t="n">
        <f aca="false">COUNT(F280:F343)</f>
        <v>8</v>
      </c>
      <c r="I343" s="36" t="n">
        <f aca="false">GEOMEAN(F312:F343)</f>
        <v>680.544963302482</v>
      </c>
      <c r="J343" s="5" t="n">
        <f aca="false">IF(D343&gt;1000,1,"")</f>
        <v>1</v>
      </c>
      <c r="K343" s="5" t="n">
        <f aca="false">IF(F343&gt;400,1,"")</f>
        <v>1</v>
      </c>
      <c r="L343" s="5" t="n">
        <f aca="false">COUNT(J312:J343)</f>
        <v>3</v>
      </c>
      <c r="M343" s="5" t="n">
        <f aca="false">COUNT(K312:K343)</f>
        <v>3</v>
      </c>
      <c r="N343" s="32" t="n">
        <f aca="false">COUNT(K280:K343)</f>
        <v>4</v>
      </c>
      <c r="O343" s="31" t="n">
        <f aca="false">L343/G343</f>
        <v>0.75</v>
      </c>
      <c r="P343" s="31" t="n">
        <f aca="false">M343/G343</f>
        <v>0.75</v>
      </c>
      <c r="Q343" s="31" t="n">
        <f aca="false">N343/H343</f>
        <v>0.5</v>
      </c>
      <c r="R343" s="0" t="s">
        <v>28</v>
      </c>
    </row>
    <row r="344" customFormat="false" ht="12.75" hidden="true" customHeight="false" outlineLevel="0" collapsed="false">
      <c r="A344" s="23" t="n">
        <v>36378</v>
      </c>
      <c r="B344" s="24"/>
      <c r="C344" s="25"/>
      <c r="G344" s="4"/>
      <c r="I344" s="4"/>
      <c r="L344" s="4"/>
      <c r="M344" s="4"/>
      <c r="N344" s="6"/>
      <c r="O344" s="6"/>
      <c r="P344" s="6"/>
      <c r="Q344" s="6"/>
      <c r="R344" s="0" t="s">
        <v>28</v>
      </c>
    </row>
    <row r="345" customFormat="false" ht="12.75" hidden="true" customHeight="false" outlineLevel="0" collapsed="false">
      <c r="A345" s="23" t="n">
        <v>36379</v>
      </c>
      <c r="B345" s="24"/>
      <c r="C345" s="25"/>
      <c r="G345" s="4"/>
      <c r="I345" s="4"/>
      <c r="L345" s="4"/>
      <c r="M345" s="4"/>
      <c r="N345" s="6"/>
      <c r="O345" s="6"/>
      <c r="P345" s="6"/>
      <c r="Q345" s="6"/>
      <c r="R345" s="0" t="s">
        <v>28</v>
      </c>
    </row>
    <row r="346" customFormat="false" ht="12.75" hidden="true" customHeight="false" outlineLevel="0" collapsed="false">
      <c r="A346" s="23" t="n">
        <v>36380</v>
      </c>
      <c r="B346" s="24"/>
      <c r="C346" s="25"/>
      <c r="G346" s="4"/>
      <c r="I346" s="4"/>
      <c r="L346" s="4"/>
      <c r="M346" s="4"/>
      <c r="N346" s="6"/>
      <c r="O346" s="6"/>
      <c r="P346" s="6"/>
      <c r="Q346" s="6"/>
      <c r="R346" s="0" t="s">
        <v>28</v>
      </c>
    </row>
    <row r="347" customFormat="false" ht="12.75" hidden="true" customHeight="false" outlineLevel="0" collapsed="false">
      <c r="A347" s="23" t="n">
        <v>36381</v>
      </c>
      <c r="B347" s="24"/>
      <c r="C347" s="25"/>
      <c r="G347" s="4"/>
      <c r="I347" s="4"/>
      <c r="L347" s="4"/>
      <c r="M347" s="4"/>
      <c r="N347" s="6"/>
      <c r="O347" s="6"/>
      <c r="P347" s="6"/>
      <c r="Q347" s="6"/>
      <c r="R347" s="0" t="s">
        <v>28</v>
      </c>
    </row>
    <row r="348" customFormat="false" ht="12.75" hidden="true" customHeight="false" outlineLevel="0" collapsed="false">
      <c r="A348" s="23" t="n">
        <v>36382</v>
      </c>
      <c r="B348" s="24"/>
      <c r="C348" s="25"/>
      <c r="G348" s="4"/>
      <c r="I348" s="4"/>
      <c r="L348" s="4"/>
      <c r="M348" s="4"/>
      <c r="N348" s="6"/>
      <c r="O348" s="6"/>
      <c r="P348" s="6"/>
      <c r="Q348" s="6"/>
      <c r="R348" s="0" t="s">
        <v>28</v>
      </c>
    </row>
    <row r="349" customFormat="false" ht="12.75" hidden="true" customHeight="false" outlineLevel="0" collapsed="false">
      <c r="A349" s="23" t="n">
        <v>36383</v>
      </c>
      <c r="B349" s="24"/>
      <c r="C349" s="25"/>
      <c r="G349" s="4"/>
      <c r="I349" s="4"/>
      <c r="L349" s="4"/>
      <c r="M349" s="4"/>
      <c r="N349" s="6"/>
      <c r="O349" s="6"/>
      <c r="P349" s="6"/>
      <c r="Q349" s="6"/>
      <c r="R349" s="0" t="s">
        <v>28</v>
      </c>
    </row>
    <row r="350" customFormat="false" ht="12.75" hidden="false" customHeight="false" outlineLevel="0" collapsed="false">
      <c r="A350" s="23" t="n">
        <v>36384</v>
      </c>
      <c r="B350" s="24" t="n">
        <v>0</v>
      </c>
      <c r="C350" s="25" t="s">
        <v>27</v>
      </c>
      <c r="D350" s="3" t="n">
        <v>5000</v>
      </c>
      <c r="E350" s="3" t="s">
        <v>27</v>
      </c>
      <c r="F350" s="4" t="n">
        <v>5000</v>
      </c>
      <c r="G350" s="5" t="n">
        <f aca="false">COUNT(F319:F350)</f>
        <v>4</v>
      </c>
      <c r="H350" s="32" t="n">
        <f aca="false">COUNT(F287:F350)</f>
        <v>8</v>
      </c>
      <c r="I350" s="36" t="n">
        <f aca="false">GEOMEAN(F319:F350)</f>
        <v>1210.1990958465</v>
      </c>
      <c r="J350" s="5" t="n">
        <f aca="false">IF(D350&gt;1000,1,"")</f>
        <v>1</v>
      </c>
      <c r="K350" s="5" t="n">
        <f aca="false">IF(F350&gt;400,1,"")</f>
        <v>1</v>
      </c>
      <c r="L350" s="5" t="n">
        <f aca="false">COUNT(J319:J350)</f>
        <v>3</v>
      </c>
      <c r="M350" s="5" t="n">
        <f aca="false">COUNT(K319:K350)</f>
        <v>3</v>
      </c>
      <c r="N350" s="32" t="n">
        <f aca="false">COUNT(K287:K350)</f>
        <v>5</v>
      </c>
      <c r="O350" s="31" t="n">
        <f aca="false">L350/G350</f>
        <v>0.75</v>
      </c>
      <c r="P350" s="31" t="n">
        <f aca="false">M350/G350</f>
        <v>0.75</v>
      </c>
      <c r="Q350" s="31" t="n">
        <f aca="false">N350/H350</f>
        <v>0.625</v>
      </c>
      <c r="R350" s="0" t="s">
        <v>28</v>
      </c>
    </row>
    <row r="351" customFormat="false" ht="12.75" hidden="true" customHeight="false" outlineLevel="0" collapsed="false">
      <c r="A351" s="23" t="n">
        <v>36385</v>
      </c>
      <c r="B351" s="24"/>
      <c r="C351" s="25"/>
      <c r="I351" s="26"/>
      <c r="L351" s="5"/>
      <c r="M351" s="5"/>
      <c r="N351" s="6"/>
      <c r="O351" s="6"/>
      <c r="P351" s="6"/>
      <c r="Q351" s="6"/>
    </row>
    <row r="352" customFormat="false" ht="12.75" hidden="true" customHeight="false" outlineLevel="0" collapsed="false">
      <c r="A352" s="23" t="n">
        <v>36386</v>
      </c>
      <c r="B352" s="24"/>
      <c r="C352" s="25"/>
      <c r="I352" s="26"/>
      <c r="L352" s="5"/>
      <c r="M352" s="5"/>
      <c r="N352" s="6"/>
      <c r="O352" s="6"/>
      <c r="P352" s="6"/>
      <c r="Q352" s="6"/>
    </row>
    <row r="353" customFormat="false" ht="12.75" hidden="true" customHeight="false" outlineLevel="0" collapsed="false">
      <c r="A353" s="23" t="n">
        <v>36387</v>
      </c>
      <c r="B353" s="24"/>
      <c r="C353" s="25"/>
      <c r="I353" s="26"/>
      <c r="L353" s="5"/>
      <c r="M353" s="5"/>
      <c r="N353" s="6"/>
      <c r="O353" s="6"/>
      <c r="P353" s="6"/>
      <c r="Q353" s="6"/>
    </row>
    <row r="354" customFormat="false" ht="12.75" hidden="true" customHeight="false" outlineLevel="0" collapsed="false">
      <c r="A354" s="23" t="n">
        <v>36388</v>
      </c>
      <c r="B354" s="24"/>
      <c r="C354" s="25"/>
      <c r="I354" s="26"/>
      <c r="L354" s="5"/>
      <c r="M354" s="5"/>
      <c r="N354" s="6"/>
      <c r="O354" s="6"/>
      <c r="P354" s="6"/>
      <c r="Q354" s="6"/>
    </row>
    <row r="355" customFormat="false" ht="12.75" hidden="false" customHeight="false" outlineLevel="0" collapsed="false">
      <c r="A355" s="23" t="n">
        <v>36389</v>
      </c>
      <c r="B355" s="24" t="n">
        <v>0</v>
      </c>
      <c r="C355" s="25" t="s">
        <v>27</v>
      </c>
      <c r="D355" s="3" t="n">
        <v>2400</v>
      </c>
      <c r="E355" s="3" t="s">
        <v>27</v>
      </c>
      <c r="F355" s="4" t="n">
        <v>2400</v>
      </c>
      <c r="G355" s="5" t="n">
        <f aca="false">COUNT(F324:F355)</f>
        <v>4</v>
      </c>
      <c r="H355" s="32" t="n">
        <f aca="false">COUNT(F292:F355)</f>
        <v>8</v>
      </c>
      <c r="I355" s="36" t="n">
        <f aca="false">GEOMEAN(F326:F355)</f>
        <v>1410.66469233948</v>
      </c>
      <c r="J355" s="5" t="n">
        <f aca="false">IF(D355&gt;1000,1,"")</f>
        <v>1</v>
      </c>
      <c r="K355" s="5" t="n">
        <f aca="false">IF(F355&gt;400,1,"")</f>
        <v>1</v>
      </c>
      <c r="L355" s="5" t="n">
        <f aca="false">COUNT(J324:J355)</f>
        <v>3</v>
      </c>
      <c r="M355" s="5" t="n">
        <f aca="false">COUNT(K324:K355)</f>
        <v>3</v>
      </c>
      <c r="N355" s="32" t="n">
        <f aca="false">COUNT(K292:K355)</f>
        <v>6</v>
      </c>
      <c r="O355" s="31" t="n">
        <f aca="false">L355/G355</f>
        <v>0.75</v>
      </c>
      <c r="P355" s="31" t="n">
        <f aca="false">M355/G355</f>
        <v>0.75</v>
      </c>
      <c r="Q355" s="31" t="n">
        <f aca="false">N355/H355</f>
        <v>0.75</v>
      </c>
      <c r="R355" s="0" t="s">
        <v>28</v>
      </c>
    </row>
    <row r="356" customFormat="false" ht="12.75" hidden="true" customHeight="false" outlineLevel="0" collapsed="false">
      <c r="A356" s="23" t="n">
        <v>36390</v>
      </c>
      <c r="B356" s="24"/>
      <c r="C356" s="25" t="s">
        <v>27</v>
      </c>
      <c r="E356" s="3" t="s">
        <v>27</v>
      </c>
      <c r="G356" s="4"/>
      <c r="I356" s="4"/>
      <c r="L356" s="4"/>
      <c r="M356" s="4"/>
      <c r="N356" s="6"/>
      <c r="O356" s="6"/>
      <c r="P356" s="6"/>
      <c r="Q356" s="6"/>
      <c r="R356" s="0" t="s">
        <v>28</v>
      </c>
    </row>
    <row r="357" customFormat="false" ht="12.75" hidden="true" customHeight="false" outlineLevel="0" collapsed="false">
      <c r="A357" s="23" t="n">
        <v>36391</v>
      </c>
      <c r="B357" s="24"/>
      <c r="C357" s="25" t="s">
        <v>27</v>
      </c>
      <c r="E357" s="3" t="s">
        <v>27</v>
      </c>
      <c r="G357" s="4"/>
      <c r="I357" s="4"/>
      <c r="L357" s="4"/>
      <c r="M357" s="4"/>
      <c r="N357" s="6"/>
      <c r="O357" s="6"/>
      <c r="P357" s="6"/>
      <c r="Q357" s="6"/>
      <c r="R357" s="0" t="s">
        <v>28</v>
      </c>
    </row>
    <row r="358" customFormat="false" ht="12.75" hidden="true" customHeight="false" outlineLevel="0" collapsed="false">
      <c r="A358" s="23" t="n">
        <v>36392</v>
      </c>
      <c r="B358" s="24"/>
      <c r="C358" s="25" t="s">
        <v>27</v>
      </c>
      <c r="E358" s="3" t="s">
        <v>27</v>
      </c>
      <c r="G358" s="4"/>
      <c r="I358" s="4"/>
      <c r="L358" s="4"/>
      <c r="M358" s="4"/>
      <c r="N358" s="6"/>
      <c r="O358" s="6"/>
      <c r="P358" s="6"/>
      <c r="Q358" s="6"/>
      <c r="R358" s="0" t="s">
        <v>28</v>
      </c>
    </row>
    <row r="359" customFormat="false" ht="12.75" hidden="true" customHeight="false" outlineLevel="0" collapsed="false">
      <c r="A359" s="23" t="n">
        <v>36393</v>
      </c>
      <c r="B359" s="24"/>
      <c r="C359" s="25" t="s">
        <v>27</v>
      </c>
      <c r="E359" s="3" t="s">
        <v>27</v>
      </c>
      <c r="G359" s="4"/>
      <c r="I359" s="4"/>
      <c r="L359" s="4"/>
      <c r="M359" s="4"/>
      <c r="N359" s="6"/>
      <c r="O359" s="6"/>
      <c r="P359" s="6"/>
      <c r="Q359" s="6"/>
      <c r="R359" s="0" t="s">
        <v>28</v>
      </c>
    </row>
    <row r="360" customFormat="false" ht="12.75" hidden="true" customHeight="false" outlineLevel="0" collapsed="false">
      <c r="A360" s="23" t="n">
        <v>36394</v>
      </c>
      <c r="B360" s="24"/>
      <c r="C360" s="25" t="s">
        <v>27</v>
      </c>
      <c r="E360" s="3" t="s">
        <v>27</v>
      </c>
      <c r="G360" s="4"/>
      <c r="I360" s="4"/>
      <c r="L360" s="4"/>
      <c r="M360" s="4"/>
      <c r="N360" s="6"/>
      <c r="O360" s="6"/>
      <c r="P360" s="6"/>
      <c r="Q360" s="6"/>
      <c r="R360" s="0" t="s">
        <v>28</v>
      </c>
    </row>
    <row r="361" customFormat="false" ht="12.75" hidden="false" customHeight="false" outlineLevel="0" collapsed="false">
      <c r="A361" s="23" t="n">
        <v>36395</v>
      </c>
      <c r="B361" s="24" t="n">
        <v>0</v>
      </c>
      <c r="C361" s="25" t="s">
        <v>27</v>
      </c>
      <c r="D361" s="3" t="n">
        <v>130</v>
      </c>
      <c r="E361" s="3" t="s">
        <v>27</v>
      </c>
      <c r="F361" s="4" t="n">
        <v>80</v>
      </c>
      <c r="G361" s="5" t="n">
        <f aca="false">COUNT(F332:F361)</f>
        <v>5</v>
      </c>
      <c r="H361" s="32" t="n">
        <f aca="false">COUNT(F298:F361)</f>
        <v>8</v>
      </c>
      <c r="I361" s="36" t="n">
        <f aca="false">GEOMEAN(F332:F361)</f>
        <v>794.615504222186</v>
      </c>
      <c r="J361" s="5" t="str">
        <f aca="false">IF(D361&gt;1000,1,"")</f>
        <v/>
      </c>
      <c r="K361" s="5" t="str">
        <f aca="false">IF(F361&gt;400,1,"")</f>
        <v/>
      </c>
      <c r="L361" s="5" t="n">
        <f aca="false">COUNT(J332:J361)</f>
        <v>3</v>
      </c>
      <c r="M361" s="5" t="n">
        <f aca="false">COUNT(K332:K361)</f>
        <v>3</v>
      </c>
      <c r="N361" s="32" t="n">
        <f aca="false">COUNT(K298:K361)</f>
        <v>6</v>
      </c>
      <c r="O361" s="31" t="n">
        <f aca="false">L361/G361</f>
        <v>0.6</v>
      </c>
      <c r="P361" s="31" t="n">
        <f aca="false">M361/G361</f>
        <v>0.6</v>
      </c>
      <c r="Q361" s="31" t="n">
        <f aca="false">N361/H361</f>
        <v>0.75</v>
      </c>
      <c r="R361" s="0" t="s">
        <v>28</v>
      </c>
    </row>
    <row r="362" customFormat="false" ht="12.75" hidden="true" customHeight="false" outlineLevel="0" collapsed="false">
      <c r="A362" s="23" t="n">
        <v>36396</v>
      </c>
      <c r="B362" s="24"/>
      <c r="C362" s="25"/>
      <c r="I362" s="67"/>
      <c r="L362" s="5"/>
      <c r="M362" s="5"/>
      <c r="N362" s="6"/>
      <c r="O362" s="6"/>
      <c r="P362" s="6"/>
      <c r="Q362" s="6"/>
    </row>
    <row r="363" customFormat="false" ht="12.75" hidden="true" customHeight="false" outlineLevel="0" collapsed="false">
      <c r="A363" s="23" t="n">
        <v>36397</v>
      </c>
      <c r="B363" s="24"/>
      <c r="C363" s="25"/>
      <c r="I363" s="67"/>
      <c r="L363" s="5"/>
      <c r="M363" s="5"/>
      <c r="N363" s="6"/>
      <c r="O363" s="6"/>
      <c r="P363" s="6"/>
      <c r="Q363" s="6"/>
    </row>
    <row r="364" customFormat="false" ht="12.75" hidden="true" customHeight="false" outlineLevel="0" collapsed="false">
      <c r="A364" s="23" t="n">
        <v>36398</v>
      </c>
      <c r="B364" s="24"/>
      <c r="C364" s="25"/>
      <c r="I364" s="67"/>
      <c r="L364" s="5"/>
      <c r="M364" s="5"/>
      <c r="N364" s="6"/>
      <c r="O364" s="6"/>
      <c r="P364" s="6"/>
      <c r="Q364" s="6"/>
    </row>
    <row r="365" customFormat="false" ht="12.75" hidden="true" customHeight="false" outlineLevel="0" collapsed="false">
      <c r="A365" s="23" t="n">
        <v>36399</v>
      </c>
      <c r="B365" s="24"/>
      <c r="C365" s="25"/>
      <c r="I365" s="67"/>
      <c r="L365" s="5"/>
      <c r="M365" s="5"/>
      <c r="N365" s="6"/>
      <c r="O365" s="6"/>
      <c r="P365" s="6"/>
      <c r="Q365" s="6"/>
    </row>
    <row r="366" customFormat="false" ht="12.75" hidden="true" customHeight="false" outlineLevel="0" collapsed="false">
      <c r="A366" s="23" t="n">
        <v>36400</v>
      </c>
      <c r="B366" s="24"/>
      <c r="C366" s="25"/>
      <c r="I366" s="67"/>
      <c r="L366" s="5"/>
      <c r="M366" s="5"/>
      <c r="N366" s="6"/>
      <c r="O366" s="6"/>
      <c r="P366" s="6"/>
      <c r="Q366" s="6"/>
    </row>
    <row r="367" customFormat="false" ht="12.75" hidden="true" customHeight="false" outlineLevel="0" collapsed="false">
      <c r="A367" s="23" t="n">
        <v>36401</v>
      </c>
      <c r="B367" s="24"/>
      <c r="C367" s="25"/>
      <c r="I367" s="67"/>
      <c r="L367" s="5"/>
      <c r="M367" s="5"/>
      <c r="N367" s="6"/>
      <c r="O367" s="6"/>
      <c r="P367" s="6"/>
      <c r="Q367" s="6"/>
    </row>
    <row r="368" customFormat="false" ht="12.75" hidden="true" customHeight="false" outlineLevel="0" collapsed="false">
      <c r="A368" s="23" t="n">
        <v>36402</v>
      </c>
      <c r="B368" s="24"/>
      <c r="C368" s="25"/>
      <c r="I368" s="67"/>
      <c r="L368" s="5"/>
      <c r="M368" s="5"/>
      <c r="N368" s="6"/>
      <c r="O368" s="6"/>
      <c r="P368" s="6"/>
      <c r="Q368" s="6"/>
    </row>
    <row r="369" customFormat="false" ht="12.75" hidden="true" customHeight="false" outlineLevel="0" collapsed="false">
      <c r="A369" s="23" t="n">
        <v>36403</v>
      </c>
      <c r="B369" s="24"/>
      <c r="C369" s="25"/>
      <c r="I369" s="67"/>
      <c r="L369" s="5"/>
      <c r="M369" s="5"/>
      <c r="N369" s="6"/>
      <c r="O369" s="6"/>
      <c r="P369" s="6"/>
      <c r="Q369" s="6"/>
    </row>
    <row r="370" customFormat="false" ht="12.75" hidden="true" customHeight="false" outlineLevel="0" collapsed="false">
      <c r="A370" s="23" t="n">
        <v>36404</v>
      </c>
      <c r="B370" s="24"/>
      <c r="C370" s="25"/>
      <c r="I370" s="67"/>
      <c r="L370" s="5"/>
      <c r="M370" s="5"/>
      <c r="N370" s="6"/>
      <c r="O370" s="6"/>
      <c r="P370" s="6"/>
      <c r="Q370" s="6"/>
    </row>
    <row r="371" customFormat="false" ht="12.75" hidden="true" customHeight="false" outlineLevel="0" collapsed="false">
      <c r="A371" s="23" t="n">
        <v>36405</v>
      </c>
      <c r="B371" s="24"/>
      <c r="C371" s="25"/>
      <c r="I371" s="67"/>
      <c r="L371" s="5"/>
      <c r="M371" s="5"/>
      <c r="N371" s="6"/>
      <c r="O371" s="6"/>
      <c r="P371" s="6"/>
      <c r="Q371" s="6"/>
    </row>
    <row r="372" customFormat="false" ht="12.75" hidden="true" customHeight="false" outlineLevel="0" collapsed="false">
      <c r="A372" s="23" t="n">
        <v>36406</v>
      </c>
      <c r="B372" s="24"/>
      <c r="C372" s="25"/>
      <c r="I372" s="67"/>
      <c r="L372" s="5"/>
      <c r="M372" s="5"/>
      <c r="N372" s="6"/>
      <c r="O372" s="6"/>
      <c r="P372" s="6"/>
      <c r="Q372" s="6"/>
    </row>
    <row r="373" customFormat="false" ht="12.75" hidden="true" customHeight="false" outlineLevel="0" collapsed="false">
      <c r="A373" s="23" t="n">
        <v>36407</v>
      </c>
      <c r="B373" s="24"/>
      <c r="C373" s="25"/>
      <c r="I373" s="67"/>
      <c r="L373" s="5"/>
      <c r="M373" s="5"/>
      <c r="N373" s="6"/>
      <c r="O373" s="6"/>
      <c r="P373" s="6"/>
      <c r="Q373" s="6"/>
    </row>
    <row r="374" customFormat="false" ht="12.75" hidden="true" customHeight="false" outlineLevel="0" collapsed="false">
      <c r="A374" s="23" t="n">
        <v>36408</v>
      </c>
      <c r="B374" s="24"/>
      <c r="C374" s="25"/>
      <c r="I374" s="67"/>
      <c r="L374" s="5"/>
      <c r="M374" s="5"/>
      <c r="N374" s="6"/>
      <c r="O374" s="6"/>
      <c r="P374" s="6"/>
      <c r="Q374" s="6"/>
    </row>
    <row r="375" customFormat="false" ht="12.75" hidden="true" customHeight="false" outlineLevel="0" collapsed="false">
      <c r="A375" s="23" t="n">
        <v>36409</v>
      </c>
      <c r="B375" s="24"/>
      <c r="C375" s="25"/>
      <c r="I375" s="67"/>
      <c r="L375" s="5"/>
      <c r="M375" s="5"/>
      <c r="N375" s="6"/>
      <c r="O375" s="6"/>
      <c r="P375" s="6"/>
      <c r="Q375" s="6"/>
    </row>
    <row r="376" customFormat="false" ht="12.75" hidden="true" customHeight="false" outlineLevel="0" collapsed="false">
      <c r="A376" s="23" t="n">
        <v>36410</v>
      </c>
      <c r="B376" s="24"/>
      <c r="C376" s="25"/>
      <c r="I376" s="67"/>
      <c r="L376" s="5"/>
      <c r="M376" s="5"/>
      <c r="N376" s="6"/>
      <c r="O376" s="6"/>
      <c r="P376" s="6"/>
      <c r="Q376" s="6"/>
    </row>
    <row r="377" customFormat="false" ht="12.75" hidden="true" customHeight="false" outlineLevel="0" collapsed="false">
      <c r="A377" s="23" t="n">
        <v>36411</v>
      </c>
      <c r="B377" s="24"/>
      <c r="C377" s="25"/>
      <c r="I377" s="67"/>
      <c r="L377" s="5"/>
      <c r="M377" s="5"/>
      <c r="N377" s="6"/>
      <c r="O377" s="6"/>
      <c r="P377" s="6"/>
      <c r="Q377" s="6"/>
    </row>
    <row r="378" customFormat="false" ht="12.75" hidden="true" customHeight="false" outlineLevel="0" collapsed="false">
      <c r="A378" s="23" t="n">
        <v>36412</v>
      </c>
      <c r="B378" s="24"/>
      <c r="C378" s="25"/>
      <c r="I378" s="67"/>
      <c r="L378" s="5"/>
      <c r="M378" s="5"/>
      <c r="N378" s="6"/>
      <c r="O378" s="6"/>
      <c r="P378" s="6"/>
      <c r="Q378" s="6"/>
    </row>
    <row r="379" customFormat="false" ht="12.75" hidden="true" customHeight="false" outlineLevel="0" collapsed="false">
      <c r="A379" s="23" t="n">
        <v>36413</v>
      </c>
      <c r="B379" s="24"/>
      <c r="C379" s="25"/>
      <c r="I379" s="67"/>
      <c r="L379" s="5"/>
      <c r="M379" s="5"/>
      <c r="N379" s="6"/>
      <c r="O379" s="6"/>
      <c r="P379" s="6"/>
      <c r="Q379" s="6"/>
    </row>
    <row r="380" customFormat="false" ht="12.75" hidden="true" customHeight="false" outlineLevel="0" collapsed="false">
      <c r="A380" s="23" t="n">
        <v>36414</v>
      </c>
      <c r="B380" s="24"/>
      <c r="C380" s="25"/>
      <c r="I380" s="67"/>
      <c r="L380" s="5"/>
      <c r="M380" s="5"/>
      <c r="N380" s="6"/>
      <c r="O380" s="6"/>
      <c r="P380" s="6"/>
      <c r="Q380" s="6"/>
    </row>
    <row r="381" customFormat="false" ht="12.75" hidden="true" customHeight="false" outlineLevel="0" collapsed="false">
      <c r="A381" s="23" t="n">
        <v>36415</v>
      </c>
      <c r="B381" s="24"/>
      <c r="C381" s="25"/>
      <c r="I381" s="67"/>
      <c r="L381" s="5"/>
      <c r="M381" s="5"/>
      <c r="N381" s="6"/>
      <c r="O381" s="6"/>
      <c r="P381" s="6"/>
      <c r="Q381" s="6"/>
    </row>
    <row r="382" customFormat="false" ht="12.75" hidden="true" customHeight="false" outlineLevel="0" collapsed="false">
      <c r="A382" s="23" t="n">
        <v>36416</v>
      </c>
      <c r="B382" s="24"/>
      <c r="C382" s="25"/>
      <c r="I382" s="67"/>
      <c r="L382" s="5"/>
      <c r="M382" s="5"/>
      <c r="N382" s="6"/>
      <c r="O382" s="6"/>
      <c r="P382" s="6"/>
      <c r="Q382" s="6"/>
    </row>
    <row r="383" customFormat="false" ht="12.75" hidden="true" customHeight="false" outlineLevel="0" collapsed="false">
      <c r="A383" s="23" t="n">
        <v>36417</v>
      </c>
      <c r="B383" s="24"/>
      <c r="C383" s="25"/>
      <c r="I383" s="67"/>
      <c r="L383" s="5"/>
      <c r="M383" s="5"/>
      <c r="N383" s="6"/>
      <c r="O383" s="6"/>
      <c r="P383" s="6"/>
      <c r="Q383" s="6"/>
    </row>
    <row r="384" customFormat="false" ht="12.75" hidden="true" customHeight="false" outlineLevel="0" collapsed="false">
      <c r="A384" s="23" t="n">
        <v>36418</v>
      </c>
      <c r="B384" s="24"/>
      <c r="C384" s="25"/>
      <c r="I384" s="67"/>
      <c r="L384" s="5"/>
      <c r="M384" s="5"/>
      <c r="N384" s="6"/>
      <c r="O384" s="6"/>
      <c r="P384" s="6"/>
      <c r="Q384" s="6"/>
    </row>
    <row r="385" customFormat="false" ht="12.75" hidden="true" customHeight="false" outlineLevel="0" collapsed="false">
      <c r="A385" s="23" t="n">
        <v>36419</v>
      </c>
      <c r="B385" s="24"/>
      <c r="C385" s="25"/>
      <c r="I385" s="67"/>
      <c r="L385" s="5"/>
      <c r="M385" s="5"/>
      <c r="N385" s="6"/>
      <c r="O385" s="6"/>
      <c r="P385" s="6"/>
      <c r="Q385" s="6"/>
    </row>
    <row r="386" customFormat="false" ht="12.75" hidden="true" customHeight="false" outlineLevel="0" collapsed="false">
      <c r="A386" s="23" t="n">
        <v>36420</v>
      </c>
      <c r="B386" s="24"/>
      <c r="C386" s="25"/>
      <c r="I386" s="67"/>
      <c r="L386" s="5"/>
      <c r="M386" s="5"/>
      <c r="N386" s="6"/>
      <c r="O386" s="6"/>
      <c r="P386" s="6"/>
      <c r="Q386" s="6"/>
    </row>
    <row r="387" customFormat="false" ht="12.75" hidden="true" customHeight="false" outlineLevel="0" collapsed="false">
      <c r="A387" s="23" t="n">
        <v>36421</v>
      </c>
      <c r="B387" s="24"/>
      <c r="C387" s="25"/>
      <c r="I387" s="67"/>
      <c r="L387" s="5"/>
      <c r="M387" s="5"/>
      <c r="N387" s="6"/>
      <c r="O387" s="6"/>
      <c r="P387" s="6"/>
      <c r="Q387" s="6"/>
    </row>
    <row r="388" customFormat="false" ht="12.75" hidden="true" customHeight="false" outlineLevel="0" collapsed="false">
      <c r="A388" s="23" t="n">
        <v>36422</v>
      </c>
      <c r="B388" s="24"/>
      <c r="C388" s="25"/>
      <c r="I388" s="67"/>
      <c r="L388" s="5"/>
      <c r="M388" s="5"/>
      <c r="N388" s="6"/>
      <c r="O388" s="6"/>
      <c r="P388" s="6"/>
      <c r="Q388" s="6"/>
    </row>
    <row r="389" customFormat="false" ht="12.75" hidden="true" customHeight="false" outlineLevel="0" collapsed="false">
      <c r="A389" s="23" t="n">
        <v>36423</v>
      </c>
      <c r="B389" s="24"/>
      <c r="C389" s="25"/>
      <c r="I389" s="67"/>
      <c r="L389" s="5"/>
      <c r="M389" s="5"/>
      <c r="N389" s="6"/>
      <c r="O389" s="6"/>
      <c r="P389" s="6"/>
      <c r="Q389" s="6"/>
    </row>
    <row r="390" customFormat="false" ht="12.75" hidden="true" customHeight="false" outlineLevel="0" collapsed="false">
      <c r="A390" s="23" t="n">
        <v>36424</v>
      </c>
      <c r="B390" s="24" t="n">
        <v>0.01</v>
      </c>
      <c r="C390" s="25" t="s">
        <v>26</v>
      </c>
      <c r="D390" s="26" t="s">
        <v>26</v>
      </c>
      <c r="E390" s="26" t="s">
        <v>26</v>
      </c>
      <c r="F390" s="26" t="s">
        <v>26</v>
      </c>
      <c r="G390" s="26" t="s">
        <v>26</v>
      </c>
      <c r="H390" s="35" t="s">
        <v>26</v>
      </c>
      <c r="I390" s="26" t="s">
        <v>26</v>
      </c>
      <c r="J390" s="5" t="s">
        <v>26</v>
      </c>
      <c r="K390" s="5" t="s">
        <v>26</v>
      </c>
      <c r="L390" s="26" t="s">
        <v>26</v>
      </c>
      <c r="M390" s="26" t="s">
        <v>26</v>
      </c>
      <c r="N390" s="35" t="s">
        <v>26</v>
      </c>
      <c r="O390" s="26" t="s">
        <v>26</v>
      </c>
      <c r="P390" s="26" t="s">
        <v>26</v>
      </c>
      <c r="Q390" s="35" t="s">
        <v>26</v>
      </c>
      <c r="R390" s="26" t="s">
        <v>26</v>
      </c>
    </row>
    <row r="391" customFormat="false" ht="12.75" hidden="false" customHeight="false" outlineLevel="0" collapsed="false">
      <c r="A391" s="23" t="n">
        <v>36425</v>
      </c>
      <c r="B391" s="24" t="n">
        <v>0.05</v>
      </c>
      <c r="C391" s="25" t="s">
        <v>27</v>
      </c>
      <c r="D391" s="3" t="n">
        <v>3000</v>
      </c>
      <c r="E391" s="3" t="s">
        <v>27</v>
      </c>
      <c r="F391" s="4" t="n">
        <v>3000</v>
      </c>
      <c r="G391" s="5" t="n">
        <f aca="false">COUNT(F362:F391)</f>
        <v>1</v>
      </c>
      <c r="H391" s="32" t="n">
        <f aca="false">COUNT(F332:F391)</f>
        <v>6</v>
      </c>
      <c r="I391" s="26" t="s">
        <v>26</v>
      </c>
      <c r="J391" s="5" t="n">
        <f aca="false">IF(D391&gt;1000,1,"")</f>
        <v>1</v>
      </c>
      <c r="K391" s="5" t="n">
        <f aca="false">IF(F391&gt;400,1,"")</f>
        <v>1</v>
      </c>
      <c r="L391" s="5" t="n">
        <f aca="false">COUNT(J362:J391)</f>
        <v>1</v>
      </c>
      <c r="M391" s="5" t="n">
        <f aca="false">COUNT(K362:K391)</f>
        <v>1</v>
      </c>
      <c r="N391" s="32" t="n">
        <f aca="false">COUNT(K332:K391)</f>
        <v>4</v>
      </c>
      <c r="O391" s="31" t="n">
        <f aca="false">L391/G391</f>
        <v>1</v>
      </c>
      <c r="P391" s="31" t="n">
        <f aca="false">M391/G391</f>
        <v>1</v>
      </c>
      <c r="Q391" s="31" t="n">
        <f aca="false">N391/H391</f>
        <v>0.666666666666667</v>
      </c>
      <c r="R391" s="0" t="s">
        <v>28</v>
      </c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2" t="s">
        <v>46</v>
      </c>
    </row>
    <row r="394" customFormat="false" ht="12.75" hidden="false" customHeight="false" outlineLevel="0" collapsed="false">
      <c r="A394" s="2" t="s">
        <v>47</v>
      </c>
      <c r="D394" s="3" t="n">
        <f aca="false">COUNT(D3:D392)</f>
        <v>57</v>
      </c>
      <c r="F394" s="4" t="n">
        <f aca="false">COUNT(F3:F392)</f>
        <v>57</v>
      </c>
    </row>
    <row r="395" customFormat="false" ht="12.75" hidden="false" customHeight="false" outlineLevel="0" collapsed="false">
      <c r="A395" s="2" t="s">
        <v>48</v>
      </c>
      <c r="D395" s="47" t="n">
        <f aca="false">AVERAGE(D3:D392)</f>
        <v>691.877192982456</v>
      </c>
      <c r="E395" s="47"/>
      <c r="F395" s="45" t="n">
        <f aca="false">AVERAGE(F3:F392)</f>
        <v>338.21052631579</v>
      </c>
    </row>
    <row r="396" customFormat="false" ht="12.75" hidden="false" customHeight="false" outlineLevel="0" collapsed="false">
      <c r="A396" s="2" t="s">
        <v>49</v>
      </c>
      <c r="D396" s="47" t="n">
        <f aca="false">GEOMEAN(D3:D392)</f>
        <v>128.895275098238</v>
      </c>
      <c r="E396" s="47"/>
      <c r="F396" s="45" t="n">
        <f aca="false">GEOMEAN(F3:F392)</f>
        <v>46.7673460828575</v>
      </c>
    </row>
    <row r="397" customFormat="false" ht="12.75" hidden="false" customHeight="false" outlineLevel="0" collapsed="false">
      <c r="A397" s="2" t="s">
        <v>50</v>
      </c>
      <c r="D397" s="3" t="n">
        <f aca="false">MEDIAN(D3:D392)</f>
        <v>130</v>
      </c>
      <c r="F397" s="4" t="n">
        <f aca="false">MEDIAN(F3:F392)</f>
        <v>20</v>
      </c>
    </row>
    <row r="398" customFormat="false" ht="12.75" hidden="false" customHeight="false" outlineLevel="0" collapsed="false">
      <c r="A398" s="2" t="s">
        <v>51</v>
      </c>
      <c r="D398" s="47" t="n">
        <f aca="false">STDEV(D3:D392)</f>
        <v>1498.14138506655</v>
      </c>
      <c r="E398" s="47"/>
      <c r="F398" s="45" t="n">
        <f aca="false">STDEV(F3:F392)</f>
        <v>860.243626971081</v>
      </c>
    </row>
    <row r="399" customFormat="false" ht="12.75" hidden="false" customHeight="false" outlineLevel="0" collapsed="false">
      <c r="A399" s="2" t="s">
        <v>52</v>
      </c>
      <c r="D399" s="47" t="n">
        <f aca="false">D398/D395</f>
        <v>2.16532847196271</v>
      </c>
      <c r="E399" s="47"/>
      <c r="F399" s="45" t="n">
        <f aca="false">F398/F395</f>
        <v>2.54351523692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0:15:50Z</dcterms:created>
  <dc:creator>Carol L. Forrest</dc:creator>
  <dc:description/>
  <dc:language>en-US</dc:language>
  <cp:lastModifiedBy>Christina Arias</cp:lastModifiedBy>
  <cp:lastPrinted>2001-01-25T17:49:41Z</cp:lastPrinted>
  <dcterms:modified xsi:type="dcterms:W3CDTF">2001-06-27T15:04:44Z</dcterms:modified>
  <cp:revision>0</cp:revision>
  <dc:subject/>
  <dc:title/>
</cp:coreProperties>
</file>