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nal  Reservoir Locations" sheetId="1" state="visible" r:id="rId2"/>
    <sheet name="Final Stanislaus" sheetId="2" state="visible" r:id="rId3"/>
    <sheet name="Final Tuolumne" sheetId="3" state="visible" r:id="rId4"/>
    <sheet name="Final Merced" sheetId="4" state="visible" r:id="rId5"/>
    <sheet name="Final San Joaguin" sheetId="5" state="visible" r:id="rId6"/>
    <sheet name="Original Reservoir Locations" sheetId="6" state="visible" r:id="rId7"/>
    <sheet name="OLDMarsha table" sheetId="7" state="visible" r:id="rId8"/>
  </sheets>
  <definedNames>
    <definedName function="false" hidden="true" localSheetId="3" name="_xlnm._FilterDatabase" vbProcedure="false">'Final Merced'!$A$1:$W$38</definedName>
    <definedName function="false" hidden="true" localSheetId="1" name="_xlnm._FilterDatabase" vbProcedure="false">'Final Stanislaus'!$A$1:$W$38</definedName>
    <definedName function="false" hidden="false" name="Sites" vbProcedure="false">#REF!</definedName>
    <definedName function="false" hidden="false" localSheetId="1" name="Sites" vbProcedure="false">'Final Stanislaus'!$A$2:$I$35</definedName>
    <definedName function="false" hidden="false" localSheetId="2" name="Excel_BuiltIn__FilterDatabase" vbProcedure="false">'Final Tuolumne'!$A$1:$W$42</definedName>
    <definedName function="false" hidden="false" localSheetId="3" name="Sites" vbProcedure="false">'Final Merced'!$A$2:$J$35</definedName>
    <definedName function="false" hidden="false" localSheetId="4" name="Excel_BuiltIn__FilterDatabase" vbProcedure="false">'Final San Joaguin'!$A$1:$W$38</definedName>
    <definedName function="false" hidden="false" localSheetId="4" name="Sites" vbProcedure="false">'Final San Joaguin'!$A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breviations etc as identified in data tab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51</xdr:colOff>
                <xdr:row>1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MS:
</t>
        </r>
        <r>
          <rPr>
            <sz val="8"/>
            <color rgb="FF000000"/>
            <rFont val="Tahoma"/>
            <family val="0"/>
          </rPr>
          <t xml:space="preserve">Actual waterbody sampled from, as deciphered from dataset and supporting docu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4</xdr:colOff>
                <xdr:row>0</xdr:row>
                <xdr:rowOff>2</xdr:rowOff>
              </xdr:from>
              <xdr:to>
                <xdr:col>6</xdr:col>
                <xdr:colOff>-3</xdr:colOff>
                <xdr:row>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0" uniqueCount="778">
  <si>
    <t xml:space="preserve">REF #</t>
  </si>
  <si>
    <t xml:space="preserve">Region</t>
  </si>
  <si>
    <t xml:space="preserve">NJK MAPPED WBNAME
(Assessors copy this into LOE)</t>
  </si>
  <si>
    <t xml:space="preserve">WBID
(Assessors copy this into LOE)</t>
  </si>
  <si>
    <t xml:space="preserve">Old or New Water Body</t>
  </si>
  <si>
    <t xml:space="preserve">Site name</t>
  </si>
  <si>
    <t xml:space="preserve">Sample Location</t>
  </si>
  <si>
    <t xml:space="preserve">Sample Description</t>
  </si>
  <si>
    <t xml:space="preserve">NJK - NOTES and QUESTIONS
(ones in Pink need Help from Submitter)</t>
  </si>
  <si>
    <t xml:space="preserve">County</t>
  </si>
  <si>
    <t xml:space="preserve">Lat</t>
  </si>
  <si>
    <t xml:space="preserve">Long</t>
  </si>
  <si>
    <t xml:space="preserve">DATUM</t>
  </si>
  <si>
    <t xml:space="preserve">Submitter Folder</t>
  </si>
  <si>
    <t xml:space="preserve">Report Name w Lat Long</t>
  </si>
  <si>
    <t xml:space="preserve">McClure Reservoir (Mariposa County)</t>
  </si>
  <si>
    <t xml:space="preserve">CAL5372200020020430110127</t>
  </si>
  <si>
    <t xml:space="preserve">MC49 </t>
  </si>
  <si>
    <t xml:space="preserve">McClure Reservoir at Highway 49 Bridge </t>
  </si>
  <si>
    <t xml:space="preserve">Mariposa</t>
  </si>
  <si>
    <t xml:space="preserve">WGS 84</t>
  </si>
  <si>
    <t xml:space="preserve">Folder: Ca Dept of Fish and Game - Various R5 WBs</t>
  </si>
  <si>
    <t xml:space="preserve">6 - Appendix E: Lower San Joaquin River Basin-Wide Water Temperature
Modeling Project Data Collection Protocol</t>
  </si>
  <si>
    <t xml:space="preserve">MCCA </t>
  </si>
  <si>
    <t xml:space="preserve">McClure Reservoir at Cotton Arm </t>
  </si>
  <si>
    <t xml:space="preserve">7 - Appendix E: Lower San Joaquin River Basin-Wide Water Temperature
Modeling Project Data Collection Protocol</t>
  </si>
  <si>
    <t xml:space="preserve">MCDAM </t>
  </si>
  <si>
    <t xml:space="preserve">McClure Reservoir at New Exchequer Dam </t>
  </si>
  <si>
    <t xml:space="preserve">8 - Appendix E: Lower San Joaquin River Basin-Wide Water Temperature
Modeling Project Data Collection Protocol</t>
  </si>
  <si>
    <t xml:space="preserve">MCHSB </t>
  </si>
  <si>
    <t xml:space="preserve">McClure Reservoir at Horseshoe Bend </t>
  </si>
  <si>
    <t xml:space="preserve">9 - Appendix E: Lower San Joaquin River Basin-Wide Water Temperature
Modeling Project Data Collection Protocol</t>
  </si>
  <si>
    <t xml:space="preserve">MCPIN </t>
  </si>
  <si>
    <t xml:space="preserve">McClure Reservoir at Piney Creek </t>
  </si>
  <si>
    <t xml:space="preserve">10 - Appendix E: Lower San Joaquin River Basin-Wide Water Temperature
Modeling Project Data Collection Protocol</t>
  </si>
  <si>
    <t xml:space="preserve">McSwain Lake</t>
  </si>
  <si>
    <t xml:space="preserve">CAL5371001220020628143949</t>
  </si>
  <si>
    <t xml:space="preserve">MSDAM </t>
  </si>
  <si>
    <t xml:space="preserve">McSwain Reservoir at McSwain Dam </t>
  </si>
  <si>
    <t xml:space="preserve">11 - Appendix E: Lower San Joaquin River Basin-Wide Water Temperature
Modeling Project Data Collection Protocol</t>
  </si>
  <si>
    <t xml:space="preserve">MSEXC </t>
  </si>
  <si>
    <t xml:space="preserve">McSwain Reservoir Below Exchequer Dam </t>
  </si>
  <si>
    <t xml:space="preserve">12 - Appendix E: Lower San Joaquin River Basin-Wide Water Temperature
Modeling Project Data Collection Protocol</t>
  </si>
  <si>
    <t xml:space="preserve">New Melones Reservoir</t>
  </si>
  <si>
    <t xml:space="preserve">CAL5342101020020430113521</t>
  </si>
  <si>
    <t xml:space="preserve">NM49</t>
  </si>
  <si>
    <t xml:space="preserve">New Melones Reservoir at Hwy 49 Bridge "</t>
  </si>
  <si>
    <t xml:space="preserve">13 - Appendix E: Lower San Joaquin River Basin-Wide Water Temperature
Modeling Project Data Collection Protocol</t>
  </si>
  <si>
    <t xml:space="preserve">NMC9</t>
  </si>
  <si>
    <t xml:space="preserve">New Melones Reservoir at Camp 9 Bridge</t>
  </si>
  <si>
    <t xml:space="preserve">14 - Appendix E: Lower San Joaquin River Basin-Wide Water Temperature
Modeling Project Data Collection Protocol</t>
  </si>
  <si>
    <t xml:space="preserve">NMNA</t>
  </si>
  <si>
    <t xml:space="preserve">New Melones Reservoir at North Arm</t>
  </si>
  <si>
    <t xml:space="preserve">15 - Appendix E: Lower San Joaquin River Basin-Wide Water Temperature
Modeling Project Data Collection Protocol</t>
  </si>
  <si>
    <t xml:space="preserve">NMND</t>
  </si>
  <si>
    <t xml:space="preserve">New Melones Reservoir at the New Dam</t>
  </si>
  <si>
    <t xml:space="preserve">16 - Appendix E: Lower San Joaquin River Basin-Wide Water Temperature
Modeling Project Data Collection Protocol</t>
  </si>
  <si>
    <t xml:space="preserve">NMOD</t>
  </si>
  <si>
    <t xml:space="preserve">New Melones Reservoir at the Old Dam</t>
  </si>
  <si>
    <t xml:space="preserve">17 - Appendix E: Lower San Joaquin River Basin-Wide Water Temperature
Modeling Project Data Collection Protocol</t>
  </si>
  <si>
    <t xml:space="preserve">NMPF</t>
  </si>
  <si>
    <t xml:space="preserve">New Melones Reservoir at Parrots Ferry Bridge</t>
  </si>
  <si>
    <t xml:space="preserve">18 - Appendix E: Lower San Joaquin River Basin-Wide Water Temperature
Modeling Project Data Collection Protocol</t>
  </si>
  <si>
    <t xml:space="preserve">NMSA</t>
  </si>
  <si>
    <t xml:space="preserve">New Melones Reservoir at South Arm</t>
  </si>
  <si>
    <t xml:space="preserve">19 - Appendix E: Lower San Joaquin River Basin-Wide Water Temperature
Modeling Project Data Collection Protocol</t>
  </si>
  <si>
    <t xml:space="preserve">Tulloch Reservoir</t>
  </si>
  <si>
    <t xml:space="preserve">CAL5342206320020501145743</t>
  </si>
  <si>
    <t xml:space="preserve">TD</t>
  </si>
  <si>
    <t xml:space="preserve">Tulloch Reservoir Dam</t>
  </si>
  <si>
    <t xml:space="preserve">20 - Appendix E: Lower San Joaquin River Basin-Wide Water Temperature
Modeling Project Data Collection Protocol</t>
  </si>
  <si>
    <t xml:space="preserve">TOB</t>
  </si>
  <si>
    <t xml:space="preserve">Tulloch Reservoir at O'Byrnes Ferry Bridge</t>
  </si>
  <si>
    <t xml:space="preserve">21 - Appendix E: Lower San Joaquin River Basin-Wide Water Temperature
Modeling Project Data Collection Protocol</t>
  </si>
  <si>
    <t xml:space="preserve">Don Pedro Lake</t>
  </si>
  <si>
    <t xml:space="preserve">CAL5363201020011203130844</t>
  </si>
  <si>
    <t xml:space="preserve">DP49</t>
  </si>
  <si>
    <t xml:space="preserve">Don Pedro Reservoir at Highway 49 Bridge</t>
  </si>
  <si>
    <t xml:space="preserve">22 - Appendix E: Lower San Joaquin River Basin-Wide Water Temperature
Modeling Project Data Collection Protocol</t>
  </si>
  <si>
    <t xml:space="preserve">DPDAM</t>
  </si>
  <si>
    <t xml:space="preserve">Don Pedro Reservoir Dam</t>
  </si>
  <si>
    <t xml:space="preserve">23 - Appendix E: Lower San Joaquin River Basin-Wide Water Temperature
Modeling Project Data Collection Protocol</t>
  </si>
  <si>
    <t xml:space="preserve">DPJB</t>
  </si>
  <si>
    <t xml:space="preserve">Don Pedro Reservoir at Jacksonville Bridge</t>
  </si>
  <si>
    <t xml:space="preserve">24 - Appendix E: Lower San Joaquin River Basin-Wide Water Temperature
Modeling Project Data Collection Protocol</t>
  </si>
  <si>
    <t xml:space="preserve">DPMB</t>
  </si>
  <si>
    <t xml:space="preserve">Don Pedro Reservoir at Middle Bay</t>
  </si>
  <si>
    <t xml:space="preserve">25 - Appendix E: Lower San Joaquin River Basin-Wide Water Temperature
Modeling Project Data Collection Protocol</t>
  </si>
  <si>
    <t xml:space="preserve">DPWC</t>
  </si>
  <si>
    <t xml:space="preserve">Don Pedro Reservoir at Woods Creek</t>
  </si>
  <si>
    <t xml:space="preserve">26 - Appendix E: Lower San Joaquin River Basin-Wide Water Temperature
Modeling Project Data Collection Protocol</t>
  </si>
  <si>
    <t xml:space="preserve">DPWF</t>
  </si>
  <si>
    <t xml:space="preserve">Don Pedro Reservoir at Wards Ferry Bridge</t>
  </si>
  <si>
    <t xml:space="preserve">27 - Appendix E: Lower San Joaquin River Basin-Wide Water Temperature
Modeling Project Data Collection Protocol</t>
  </si>
  <si>
    <t xml:space="preserve">LatDMS</t>
  </si>
  <si>
    <t xml:space="preserve">LongDMS</t>
  </si>
  <si>
    <t xml:space="preserve">Lat_D</t>
  </si>
  <si>
    <t xml:space="preserve">Lat_M</t>
  </si>
  <si>
    <t xml:space="preserve">Lat_S</t>
  </si>
  <si>
    <t xml:space="preserve">LAT</t>
  </si>
  <si>
    <t xml:space="preserve">Long_D</t>
  </si>
  <si>
    <t xml:space="preserve">Long_M</t>
  </si>
  <si>
    <t xml:space="preserve">Long_S</t>
  </si>
  <si>
    <t xml:space="preserve">LONG</t>
  </si>
  <si>
    <t xml:space="preserve">tr83</t>
  </si>
  <si>
    <t xml:space="preserve">Stanislaus River, Lower</t>
  </si>
  <si>
    <t xml:space="preserve">CAR5353000019980817151834</t>
  </si>
  <si>
    <t xml:space="preserve">OLD</t>
  </si>
  <si>
    <t xml:space="preserve">AMCHSP</t>
  </si>
  <si>
    <t xml:space="preserve">Above McHenry Spill</t>
  </si>
  <si>
    <t xml:space="preserve">Point is off a bit</t>
  </si>
  <si>
    <t xml:space="preserve">37 45 63.9</t>
  </si>
  <si>
    <t xml:space="preserve">120 59  66.6</t>
  </si>
  <si>
    <t xml:space="preserve">AMIDSP</t>
  </si>
  <si>
    <t xml:space="preserve">Above MID Spill in Ripon</t>
  </si>
  <si>
    <t xml:space="preserve">37 44 28.8</t>
  </si>
  <si>
    <t xml:space="preserve">121 05 16.5</t>
  </si>
  <si>
    <t xml:space="preserve">CAS</t>
  </si>
  <si>
    <t xml:space="preserve">Caswell State Park, Stanislaus River</t>
  </si>
  <si>
    <t xml:space="preserve">37 42 09.3</t>
  </si>
  <si>
    <t xml:space="preserve">121 10 37.0</t>
  </si>
  <si>
    <t xml:space="preserve">COLL1</t>
  </si>
  <si>
    <t xml:space="preserve">Collierville Powerhouse Tailrace</t>
  </si>
  <si>
    <t xml:space="preserve">38 08 34.5</t>
  </si>
  <si>
    <t xml:space="preserve">120 22 39.1</t>
  </si>
  <si>
    <t xml:space="preserve">COLL2</t>
  </si>
  <si>
    <t xml:space="preserve">Collierville Powerhouse Tailrace (Coll1 data logger check)</t>
  </si>
  <si>
    <t xml:space="preserve">GMB1</t>
  </si>
  <si>
    <t xml:space="preserve">Gambini Property immediately downstream of the pond at Oakdale Recreation Area</t>
  </si>
  <si>
    <t xml:space="preserve">37 46 20.5</t>
  </si>
  <si>
    <t xml:space="preserve">120 53 16.5</t>
  </si>
  <si>
    <t xml:space="preserve">GOOD1</t>
  </si>
  <si>
    <t xml:space="preserve">Goodwin Canyon immediately downstream of Goodwin Dam</t>
  </si>
  <si>
    <t xml:space="preserve">37 51 29.7</t>
  </si>
  <si>
    <t xml:space="preserve">120 38 04.3</t>
  </si>
  <si>
    <t xml:space="preserve">GWNBTM</t>
  </si>
  <si>
    <t xml:space="preserve">Goodwin Dam Log Boom (Bottom of the water column)</t>
  </si>
  <si>
    <t xml:space="preserve">multilevel water column sample</t>
  </si>
  <si>
    <t xml:space="preserve">37 51 47.6</t>
  </si>
  <si>
    <t xml:space="preserve">120 37 43.7</t>
  </si>
  <si>
    <t xml:space="preserve">GWNMID</t>
  </si>
  <si>
    <t xml:space="preserve">Goodwin Dam Log Boom (Middle of the water column)</t>
  </si>
  <si>
    <t xml:space="preserve">GWNTOP</t>
  </si>
  <si>
    <t xml:space="preserve">Goodwin Dam Log Boom (Top of the water column)</t>
  </si>
  <si>
    <t xml:space="preserve">KF1</t>
  </si>
  <si>
    <t xml:space="preserve">Knights Ferry at the Sonora Road Bridge</t>
  </si>
  <si>
    <t xml:space="preserve">same location as KF2 that haslat long</t>
  </si>
  <si>
    <t xml:space="preserve">37 49 07.3</t>
  </si>
  <si>
    <t xml:space="preserve">120 39 59.6</t>
  </si>
  <si>
    <t xml:space="preserve">KF2</t>
  </si>
  <si>
    <t xml:space="preserve">Knights Ferry at the Sonora Road Bridge (monitored weekly)</t>
  </si>
  <si>
    <t xml:space="preserve">MCH1</t>
  </si>
  <si>
    <t xml:space="preserve">McHenry Access below the spill</t>
  </si>
  <si>
    <t xml:space="preserve">37 45 26.8</t>
  </si>
  <si>
    <t xml:space="preserve">120 59 55.3</t>
  </si>
  <si>
    <t xml:space="preserve">Stanislaus River, Upper (above New Melones Reservoir)</t>
  </si>
  <si>
    <t xml:space="preserve">CAR5342204120110821222855</t>
  </si>
  <si>
    <t xml:space="preserve">NEW</t>
  </si>
  <si>
    <t xml:space="preserve">NFMF1</t>
  </si>
  <si>
    <t xml:space="preserve">Below the confluence of the North and Middle Forks upstream of the Collierville Powerhouse</t>
  </si>
  <si>
    <t xml:space="preserve">38 08 50.3</t>
  </si>
  <si>
    <t xml:space="preserve">120 22 16.2</t>
  </si>
  <si>
    <t xml:space="preserve">Stanislaus River, Upper (New Melones Res to Tulloch Res)</t>
  </si>
  <si>
    <t xml:space="preserve">CAR5342206320020701114625</t>
  </si>
  <si>
    <t xml:space="preserve">NMPH1</t>
  </si>
  <si>
    <t xml:space="preserve">New Melones Powerhouse Tailrace</t>
  </si>
  <si>
    <t xml:space="preserve">37 56 44.4</t>
  </si>
  <si>
    <t xml:space="preserve">120 31 55.1</t>
  </si>
  <si>
    <t xml:space="preserve">NMPH2</t>
  </si>
  <si>
    <t xml:space="preserve">New Melones Powerhouse Tailrace (upstream of NMPH1)</t>
  </si>
  <si>
    <t xml:space="preserve">37 56 35.1</t>
  </si>
  <si>
    <t xml:space="preserve">120 31 41.6</t>
  </si>
  <si>
    <t xml:space="preserve">OAKR1</t>
  </si>
  <si>
    <t xml:space="preserve">Oakdale Recreation Area (1/4 mile downstream of Hwy 120 Bridge)</t>
  </si>
  <si>
    <t xml:space="preserve">37 46 15.7</t>
  </si>
  <si>
    <t xml:space="preserve">120 52 01.8</t>
  </si>
  <si>
    <t xml:space="preserve">OB1</t>
  </si>
  <si>
    <t xml:space="preserve">1/4 mile downstream of Orange Blossom Bridge</t>
  </si>
  <si>
    <t xml:space="preserve">37 47 26.6</t>
  </si>
  <si>
    <t xml:space="preserve">120 45 53.0</t>
  </si>
  <si>
    <t xml:space="preserve">OID1</t>
  </si>
  <si>
    <t xml:space="preserve">Oakdale Irrigation District Canal just downstream of Goodwin Reservoir</t>
  </si>
  <si>
    <t xml:space="preserve">37 51 39.8</t>
  </si>
  <si>
    <t xml:space="preserve">120 37 52.0</t>
  </si>
  <si>
    <t xml:space="preserve">RB1</t>
  </si>
  <si>
    <t xml:space="preserve">Army Corp. of Engineers property at Riverbank (1/4 mile upstream of Jacob Meyer Park)</t>
  </si>
  <si>
    <t xml:space="preserve">37 44 18.6</t>
  </si>
  <si>
    <t xml:space="preserve">120 55 34.1</t>
  </si>
  <si>
    <t xml:space="preserve">RB2</t>
  </si>
  <si>
    <t xml:space="preserve">Riverbank (Downstream end of Jacob Meyers Park)</t>
  </si>
  <si>
    <t xml:space="preserve">37 44 33.1</t>
  </si>
  <si>
    <t xml:space="preserve">120 56 30.6</t>
  </si>
  <si>
    <t xml:space="preserve">RB3</t>
  </si>
  <si>
    <t xml:space="preserve">Riverbank (Army Corp of Engineers property at Stanislaus Weir)</t>
  </si>
  <si>
    <t xml:space="preserve">37 44 49.2</t>
  </si>
  <si>
    <t xml:space="preserve">120 58 16.6</t>
  </si>
  <si>
    <t xml:space="preserve">SEWD1</t>
  </si>
  <si>
    <t xml:space="preserve">Inflow to Stockton East Water District Canal at Goodwin Reservoir</t>
  </si>
  <si>
    <t xml:space="preserve">SFRK1</t>
  </si>
  <si>
    <t xml:space="preserve">South Fork of the Stanislaus approximately 2 miles upstream of New Melones</t>
  </si>
  <si>
    <t xml:space="preserve">38 03 56.0</t>
  </si>
  <si>
    <t xml:space="preserve">120 21 13.3</t>
  </si>
  <si>
    <t xml:space="preserve">SPHF1</t>
  </si>
  <si>
    <t xml:space="preserve">Stanislaus Powerhouse (In the Stanislaus canal immediately upstream of the forebay)</t>
  </si>
  <si>
    <t xml:space="preserve">38 08 50.8</t>
  </si>
  <si>
    <t xml:space="preserve">120 20 57.7</t>
  </si>
  <si>
    <t xml:space="preserve">SPRING</t>
  </si>
  <si>
    <t xml:space="preserve">Spring Creek Country Club in Ripon below MID Spill</t>
  </si>
  <si>
    <t xml:space="preserve">SS1</t>
  </si>
  <si>
    <t xml:space="preserve">Approx. 1/4 mile upstream of the confluence with the San Joaquin River</t>
  </si>
  <si>
    <t xml:space="preserve">37 40 11.7</t>
  </si>
  <si>
    <t xml:space="preserve">121 13 30.5</t>
  </si>
  <si>
    <t xml:space="preserve">SSJID1</t>
  </si>
  <si>
    <t xml:space="preserve">Inflow to South San Joaquin Irrigation District Canal at Goodwin Reservoir</t>
  </si>
  <si>
    <t xml:space="preserve">ST99</t>
  </si>
  <si>
    <t xml:space="preserve">Stanislaus River at Highway 99</t>
  </si>
  <si>
    <t xml:space="preserve">37 43 47.7</t>
  </si>
  <si>
    <t xml:space="preserve">121 06 37.5</t>
  </si>
  <si>
    <t xml:space="preserve">STOUF</t>
  </si>
  <si>
    <t xml:space="preserve">Stouffer Park in Ripon</t>
  </si>
  <si>
    <t xml:space="preserve">STTR1</t>
  </si>
  <si>
    <t xml:space="preserve">Stanislaus River above Two Rivers (approx. 100 meters above the confluence)</t>
  </si>
  <si>
    <t xml:space="preserve">This point is very off from where it should.  </t>
  </si>
  <si>
    <t xml:space="preserve">37 39 53.6</t>
  </si>
  <si>
    <t xml:space="preserve">21 14 19.6</t>
  </si>
  <si>
    <t xml:space="preserve">STTR2</t>
  </si>
  <si>
    <t xml:space="preserve">Stanislaus River above Two Rivers (approx. 200 meters above the confluence)</t>
  </si>
  <si>
    <t xml:space="preserve">37 39 51.6</t>
  </si>
  <si>
    <t xml:space="preserve">121 14 16.0</t>
  </si>
  <si>
    <t xml:space="preserve">TULS1</t>
  </si>
  <si>
    <t xml:space="preserve">Tulloch Dam Spillway</t>
  </si>
  <si>
    <t xml:space="preserve">37 52 27.7</t>
  </si>
  <si>
    <t xml:space="preserve">120 36 08.5</t>
  </si>
  <si>
    <t xml:space="preserve">TULT1</t>
  </si>
  <si>
    <t xml:space="preserve">Tulloch Powerhouse Tailrace</t>
  </si>
  <si>
    <t xml:space="preserve">These points appear to be not in the Tullock Reservoir </t>
  </si>
  <si>
    <t xml:space="preserve">37 52 32.8</t>
  </si>
  <si>
    <t xml:space="preserve">120 36 17.7</t>
  </si>
  <si>
    <t xml:space="preserve">The yellow highlights were done by Jessie and indicate where we did not have data.</t>
  </si>
  <si>
    <t xml:space="preserve">Tuolumne River, Lower (Don Pedro Reservoir to San Joaquin River)</t>
  </si>
  <si>
    <t xml:space="preserve">CAR5355000019980817143435</t>
  </si>
  <si>
    <t xml:space="preserve">T7-11</t>
  </si>
  <si>
    <t xml:space="preserve">Tuolumne River (7-11 Gravel Company) RM 38</t>
  </si>
  <si>
    <t xml:space="preserve">37 38 18.4</t>
  </si>
  <si>
    <t xml:space="preserve">120 38 24.4</t>
  </si>
  <si>
    <t xml:space="preserve">TAHCKSP</t>
  </si>
  <si>
    <t xml:space="preserve">Tuolumne River above Hickman Spill</t>
  </si>
  <si>
    <t xml:space="preserve">37 38 09.8</t>
  </si>
  <si>
    <t xml:space="preserve">120 43 54.1</t>
  </si>
  <si>
    <t xml:space="preserve">TASFRK</t>
  </si>
  <si>
    <t xml:space="preserve">Tuolumne River above the South Fork.</t>
  </si>
  <si>
    <t xml:space="preserve">River mile location could not be identified, but the sites are located near each other and are the furthest upstream points identified.</t>
  </si>
  <si>
    <t xml:space="preserve">37 50. 25.4</t>
  </si>
  <si>
    <t xml:space="preserve">120 02 50.0</t>
  </si>
  <si>
    <t xml:space="preserve">TBAS</t>
  </si>
  <si>
    <t xml:space="preserve">Tuolumne River (Basso Bridge) RM 47.5,E1</t>
  </si>
  <si>
    <t xml:space="preserve">37 39 02.4</t>
  </si>
  <si>
    <t xml:space="preserve">120 29 40.7</t>
  </si>
  <si>
    <t xml:space="preserve">TBHCKSP</t>
  </si>
  <si>
    <t xml:space="preserve">Tuolumne River below Hickman Spill</t>
  </si>
  <si>
    <t xml:space="preserve">37 38 06.7</t>
  </si>
  <si>
    <t xml:space="preserve">120 44 52.2</t>
  </si>
  <si>
    <t xml:space="preserve">TBSFRK</t>
  </si>
  <si>
    <t xml:space="preserve">Tuolmune River below the South Fork.</t>
  </si>
  <si>
    <t xml:space="preserve">37 50 10.0</t>
  </si>
  <si>
    <t xml:space="preserve">120 03 13.2</t>
  </si>
  <si>
    <t xml:space="preserve">TCKPH</t>
  </si>
  <si>
    <t xml:space="preserve">Cherry Creek Power House.</t>
  </si>
  <si>
    <t xml:space="preserve">37 53 44.2</t>
  </si>
  <si>
    <t xml:space="preserve">119 58 15.2</t>
  </si>
  <si>
    <t xml:space="preserve">Dry Creek (tributary to Tuolumne River at Modesto, E Stanislaus County)</t>
  </si>
  <si>
    <t xml:space="preserve">CAR5354001120080623180014</t>
  </si>
  <si>
    <t xml:space="preserve">TDRYCK</t>
  </si>
  <si>
    <t xml:space="preserve">Dry Creek above Tuolumne River</t>
  </si>
  <si>
    <t xml:space="preserve">River mile estimated from Google Earth Maps.</t>
  </si>
  <si>
    <t xml:space="preserve">37 38 23.4</t>
  </si>
  <si>
    <t xml:space="preserve">120 59 05.1</t>
  </si>
  <si>
    <t xml:space="preserve">THB</t>
  </si>
  <si>
    <t xml:space="preserve">Tuolumne River (Hickman Bridge)</t>
  </si>
  <si>
    <t xml:space="preserve">37 38 09.7</t>
  </si>
  <si>
    <t xml:space="preserve">120 45 33.4</t>
  </si>
  <si>
    <t xml:space="preserve">TOLGB</t>
  </si>
  <si>
    <t xml:space="preserve">Tuolumne River (Old La Grange Bridge)</t>
  </si>
  <si>
    <t xml:space="preserve">37 39.947</t>
  </si>
  <si>
    <t xml:space="preserve">120 27.589</t>
  </si>
  <si>
    <t xml:space="preserve">TR13B</t>
  </si>
  <si>
    <t xml:space="preserve">Tuolumne River at riffle 13B (river mile 45.5), TID</t>
  </si>
  <si>
    <t xml:space="preserve">37 37 43.7</t>
  </si>
  <si>
    <t xml:space="preserve">120 31 14.6</t>
  </si>
  <si>
    <t xml:space="preserve">TR19</t>
  </si>
  <si>
    <t xml:space="preserve">Tuolumne River at riffle 19 (river mile 43.4), TID</t>
  </si>
  <si>
    <t xml:space="preserve">37 37 56.0</t>
  </si>
  <si>
    <t xml:space="preserve">120 33 48.4</t>
  </si>
  <si>
    <t xml:space="preserve">TR21</t>
  </si>
  <si>
    <t xml:space="preserve">Tuolumne River at riffle 21 (river mile 42.9), TID</t>
  </si>
  <si>
    <t xml:space="preserve">TR3B</t>
  </si>
  <si>
    <t xml:space="preserve">Tuolumne River at riffle 3B (river mile 49.0), TID</t>
  </si>
  <si>
    <t xml:space="preserve">37 39 45.7</t>
  </si>
  <si>
    <t xml:space="preserve">120 28 54.8</t>
  </si>
  <si>
    <t xml:space="preserve">TR9STB</t>
  </si>
  <si>
    <t xml:space="preserve">Tuolumne River at 9th Street Bridge</t>
  </si>
  <si>
    <t xml:space="preserve">37 37 38.5</t>
  </si>
  <si>
    <t xml:space="preserve">120 59 13.2</t>
  </si>
  <si>
    <t xml:space="preserve">TRA1</t>
  </si>
  <si>
    <t xml:space="preserve">Tuolumne River (Riffle A1) RM 51.6</t>
  </si>
  <si>
    <t xml:space="preserve">37 40 09.9</t>
  </si>
  <si>
    <t xml:space="preserve">120 26 37.6</t>
  </si>
  <si>
    <t xml:space="preserve">TRA7</t>
  </si>
  <si>
    <t xml:space="preserve">Tuolumne River at riffle A7 (river mile 50.8), TID</t>
  </si>
  <si>
    <t xml:space="preserve">37 39 55.1</t>
  </si>
  <si>
    <t xml:space="preserve">120 27 23.7</t>
  </si>
  <si>
    <t xml:space="preserve">TRADRY</t>
  </si>
  <si>
    <t xml:space="preserve">Tuolumne River above Dry Creek</t>
  </si>
  <si>
    <t xml:space="preserve">River mile location assumed the same as a station with a similar name.</t>
  </si>
  <si>
    <t xml:space="preserve">37 37 37.6</t>
  </si>
  <si>
    <t xml:space="preserve">120 58 52.0</t>
  </si>
  <si>
    <t xml:space="preserve">TRASFB</t>
  </si>
  <si>
    <t xml:space="preserve">Tuolumne River above Santa Fe Bridge</t>
  </si>
  <si>
    <t xml:space="preserve">37 37 22.9</t>
  </si>
  <si>
    <t xml:space="preserve">120 53 55.4</t>
  </si>
  <si>
    <t xml:space="preserve">TRC1</t>
  </si>
  <si>
    <t xml:space="preserve">Tuolumne River (Riffle C1) RM 49.7</t>
  </si>
  <si>
    <t xml:space="preserve">37 40 01.4</t>
  </si>
  <si>
    <t xml:space="preserve">120 28 34.9</t>
  </si>
  <si>
    <t xml:space="preserve">TRCRDB</t>
  </si>
  <si>
    <t xml:space="preserve">Tuolumne River at Carpenter Road Bridge</t>
  </si>
  <si>
    <t xml:space="preserve">River mile location estimated from Google Earth maps.</t>
  </si>
  <si>
    <t xml:space="preserve">37 36 35.3</t>
  </si>
  <si>
    <t xml:space="preserve">121 01 54.8</t>
  </si>
  <si>
    <t xml:space="preserve">TRD2</t>
  </si>
  <si>
    <t xml:space="preserve">Tuolumne River (Riffle D2) RM 48.8</t>
  </si>
  <si>
    <t xml:space="preserve">37 39 34.2</t>
  </si>
  <si>
    <t xml:space="preserve">120 29 14.7</t>
  </si>
  <si>
    <t xml:space="preserve">TREARLY</t>
  </si>
  <si>
    <t xml:space="preserve">Tuolumne River at Early Intake</t>
  </si>
  <si>
    <t xml:space="preserve">37 52 30.3</t>
  </si>
  <si>
    <t xml:space="preserve">119 57 51.3</t>
  </si>
  <si>
    <t xml:space="preserve">TRFG</t>
  </si>
  <si>
    <t xml:space="preserve">Tuolumne River at Fox Grove</t>
  </si>
  <si>
    <t xml:space="preserve">TRFGB</t>
  </si>
  <si>
    <t xml:space="preserve">Tuolumne River near Fox Grove Bridge</t>
  </si>
  <si>
    <t xml:space="preserve">37 37 04.2</t>
  </si>
  <si>
    <t xml:space="preserve">120 50 43.9</t>
  </si>
  <si>
    <t xml:space="preserve">TRG2</t>
  </si>
  <si>
    <t xml:space="preserve">Tuolumne River (Riffle G2) RM 45.7</t>
  </si>
  <si>
    <t xml:space="preserve">37 37 52.1</t>
  </si>
  <si>
    <t xml:space="preserve">120 31 05.5</t>
  </si>
  <si>
    <t xml:space="preserve">TRG3</t>
  </si>
  <si>
    <t xml:space="preserve">Tuolumne River (Riffle G3) RM 45</t>
  </si>
  <si>
    <t xml:space="preserve">37 37 44.0</t>
  </si>
  <si>
    <t xml:space="preserve">120 31 14.9</t>
  </si>
  <si>
    <t xml:space="preserve">TRHUSN</t>
  </si>
  <si>
    <t xml:space="preserve">Tuolumne River at Hughson Sewer (river mile 23.6), TID</t>
  </si>
  <si>
    <t xml:space="preserve">37 37 41.2</t>
  </si>
  <si>
    <t xml:space="preserve">120 52 18.0</t>
  </si>
  <si>
    <t xml:space="preserve">TRI2</t>
  </si>
  <si>
    <t xml:space="preserve">Tuolumne River (Riffle I2) RM 43.2</t>
  </si>
  <si>
    <t xml:space="preserve">37 37 55.1</t>
  </si>
  <si>
    <t xml:space="preserve">120 33 39.8</t>
  </si>
  <si>
    <t xml:space="preserve">TRK1</t>
  </si>
  <si>
    <t xml:space="preserve">Tuolumne River (Riffle K1) RM 42.6</t>
  </si>
  <si>
    <t xml:space="preserve">37 37 53.5</t>
  </si>
  <si>
    <t xml:space="preserve">120 34 58.4</t>
  </si>
  <si>
    <t xml:space="preserve">TRLGPH</t>
  </si>
  <si>
    <t xml:space="preserve">Tuolumne River at LaGrange Powerhouse, TID</t>
  </si>
  <si>
    <t xml:space="preserve">37 40 00.6</t>
  </si>
  <si>
    <t xml:space="preserve">120 26 30.5</t>
  </si>
  <si>
    <t xml:space="preserve">TRMRDB</t>
  </si>
  <si>
    <t xml:space="preserve">Tuolumne River at Mitchell Road Bridge</t>
  </si>
  <si>
    <t xml:space="preserve">37 37 01.8</t>
  </si>
  <si>
    <t xml:space="preserve">120 56 17.5</t>
  </si>
  <si>
    <t xml:space="preserve">TRQ3</t>
  </si>
  <si>
    <t xml:space="preserve">Tuolumne River (Riffle Q3) RM 35</t>
  </si>
  <si>
    <t xml:space="preserve">37 38 39.8</t>
  </si>
  <si>
    <t xml:space="preserve">120 41 56.8</t>
  </si>
  <si>
    <t xml:space="preserve">TRRFB</t>
  </si>
  <si>
    <t xml:space="preserve">Tuolumne River at Roberts Ferry Bridge, (river mile 39.5), TID</t>
  </si>
  <si>
    <t xml:space="preserve">37 38 11.8</t>
  </si>
  <si>
    <t xml:space="preserve">120 36 54.6</t>
  </si>
  <si>
    <t xml:space="preserve">TRRG</t>
  </si>
  <si>
    <t xml:space="preserve">Tuolumne River at Ruddy Gravel (river mile 36.7), TID</t>
  </si>
  <si>
    <t xml:space="preserve">37 38 26.0</t>
  </si>
  <si>
    <t xml:space="preserve">120 39 57.0</t>
  </si>
  <si>
    <t xml:space="preserve">TRSHILO1</t>
  </si>
  <si>
    <t xml:space="preserve">Tuolumne River at Shiloh Bridge (river mile 3.4)</t>
  </si>
  <si>
    <t xml:space="preserve">River mile location based on site location name.</t>
  </si>
  <si>
    <t xml:space="preserve">37 36 09.8</t>
  </si>
  <si>
    <t xml:space="preserve">121 07 53.0</t>
  </si>
  <si>
    <t xml:space="preserve">TRSHILO2</t>
  </si>
  <si>
    <t xml:space="preserve">Tuolumne River at Shiloh Bridge (river mile 3.4), TID</t>
  </si>
  <si>
    <t xml:space="preserve">37 36 11.2</t>
  </si>
  <si>
    <t xml:space="preserve">121 07 52.8</t>
  </si>
  <si>
    <t xml:space="preserve">TRST</t>
  </si>
  <si>
    <t xml:space="preserve">Tuolumne River (Grayson Rotary Screw Trap) RM 3</t>
  </si>
  <si>
    <t xml:space="preserve">TRWARDS</t>
  </si>
  <si>
    <t xml:space="preserve">Tuolumne River upstream of Wards Ferry Bridge</t>
  </si>
  <si>
    <t xml:space="preserve">37 52 50.4</t>
  </si>
  <si>
    <t xml:space="preserve">120 17 30.4</t>
  </si>
  <si>
    <t xml:space="preserve">TSF</t>
  </si>
  <si>
    <t xml:space="preserve">Tuolumne River (Sante Fe Gravel) RM 36.5</t>
  </si>
  <si>
    <t xml:space="preserve">37 38 25.9</t>
  </si>
  <si>
    <t xml:space="preserve">120 39 56.6</t>
  </si>
  <si>
    <t xml:space="preserve">Tuolumne River, South Fork</t>
  </si>
  <si>
    <t xml:space="preserve">CAR5368002120110814223454</t>
  </si>
  <si>
    <t xml:space="preserve">TSFRK</t>
  </si>
  <si>
    <t xml:space="preserve">South Fork of the Tuolumne River near confluence.</t>
  </si>
  <si>
    <t xml:space="preserve">37 50 15.2</t>
  </si>
  <si>
    <t xml:space="preserve">120 02 50.3</t>
  </si>
  <si>
    <t xml:space="preserve">Merced River, Lower (McSwain Reservoir to San Joaquin River)</t>
  </si>
  <si>
    <t xml:space="preserve">CAR5357000019980817154245</t>
  </si>
  <si>
    <t xml:space="preserve">M59B</t>
  </si>
  <si>
    <t xml:space="preserve">M59</t>
  </si>
  <si>
    <t xml:space="preserve">Merced River (Hwy 59 Bridge)</t>
  </si>
  <si>
    <t xml:space="preserve">37 28 10.9</t>
  </si>
  <si>
    <t xml:space="preserve">120 30 09.9</t>
  </si>
  <si>
    <t xml:space="preserve">M99</t>
  </si>
  <si>
    <t xml:space="preserve">Merced River at Hwy 99 Bridge</t>
  </si>
  <si>
    <t xml:space="preserve">37 23 56.9</t>
  </si>
  <si>
    <t xml:space="preserve">120 44 42.3</t>
  </si>
  <si>
    <t xml:space="preserve">MASTVSP</t>
  </si>
  <si>
    <t xml:space="preserve">Merced River above Stevinson Spill</t>
  </si>
  <si>
    <t xml:space="preserve">37 22 14.8</t>
  </si>
  <si>
    <t xml:space="preserve">120 55 39.3</t>
  </si>
  <si>
    <t xml:space="preserve">MBRAT</t>
  </si>
  <si>
    <t xml:space="preserve">Merced River (Below Ratzlaff)</t>
  </si>
  <si>
    <t xml:space="preserve">37 28 16.0</t>
  </si>
  <si>
    <t xml:space="preserve">120 31 46.1</t>
  </si>
  <si>
    <t xml:space="preserve">MBRICE</t>
  </si>
  <si>
    <t xml:space="preserve">MBC</t>
  </si>
  <si>
    <t xml:space="preserve">Merced River at Briceberg</t>
  </si>
  <si>
    <t xml:space="preserve">37 37 14.8</t>
  </si>
  <si>
    <t xml:space="preserve">120 01 19.7</t>
  </si>
  <si>
    <t xml:space="preserve">MBSTVSP</t>
  </si>
  <si>
    <t xml:space="preserve">Merced River below Stevinson Spill</t>
  </si>
  <si>
    <t xml:space="preserve">37 22 10.4</t>
  </si>
  <si>
    <t xml:space="preserve">120 55 55.4</t>
  </si>
  <si>
    <t xml:space="preserve">MDRYCK</t>
  </si>
  <si>
    <t xml:space="preserve">Dry Creek above Merced River</t>
  </si>
  <si>
    <t xml:space="preserve">37 27 15.4</t>
  </si>
  <si>
    <t xml:space="preserve">120 36 57.0</t>
  </si>
  <si>
    <t xml:space="preserve">Merced River, Lower (McClure Reservoir to Mc Swain Reservoir)</t>
  </si>
  <si>
    <t xml:space="preserve">CAR5371001220110821204822</t>
  </si>
  <si>
    <t xml:space="preserve">MEX</t>
  </si>
  <si>
    <t xml:space="preserve">MNE</t>
  </si>
  <si>
    <t xml:space="preserve">Merced River (Below Exchequer Dam)</t>
  </si>
  <si>
    <t xml:space="preserve">37 34 45.4</t>
  </si>
  <si>
    <t xml:space="preserve">120 16 59.2</t>
  </si>
  <si>
    <t xml:space="preserve">MGAL</t>
  </si>
  <si>
    <t xml:space="preserve">Merced River (Gallo Ranch Bridge) RM 39</t>
  </si>
  <si>
    <t xml:space="preserve">37 28 07.0</t>
  </si>
  <si>
    <t xml:space="preserve">120 32 21.1</t>
  </si>
  <si>
    <t xml:space="preserve">MGAL2</t>
  </si>
  <si>
    <t xml:space="preserve">Merced River at Gallo # 2</t>
  </si>
  <si>
    <t xml:space="preserve">37 28 14.4</t>
  </si>
  <si>
    <t xml:space="preserve">120 33 59.0</t>
  </si>
  <si>
    <t xml:space="preserve">MGST</t>
  </si>
  <si>
    <t xml:space="preserve">MGS</t>
  </si>
  <si>
    <t xml:space="preserve">Merced River (G Street Bridge)</t>
  </si>
  <si>
    <t xml:space="preserve">37 30 11.9</t>
  </si>
  <si>
    <t xml:space="preserve">120 27 08.4</t>
  </si>
  <si>
    <t xml:space="preserve">MHAG</t>
  </si>
  <si>
    <t xml:space="preserve">Merced River (Haggaman Park)</t>
  </si>
  <si>
    <t xml:space="preserve">37 22 30.1</t>
  </si>
  <si>
    <t xml:space="preserve">120 50 03.9</t>
  </si>
  <si>
    <t xml:space="preserve">MHAG2</t>
  </si>
  <si>
    <t xml:space="preserve">MHA</t>
  </si>
  <si>
    <t xml:space="preserve">Merced River at Haggaman Park RST access</t>
  </si>
  <si>
    <t xml:space="preserve">37 22 14.9</t>
  </si>
  <si>
    <t xml:space="preserve">120 50 09.2</t>
  </si>
  <si>
    <t xml:space="preserve">MHFLD</t>
  </si>
  <si>
    <t xml:space="preserve">Merced River (Hatfield Park)</t>
  </si>
  <si>
    <t xml:space="preserve">37 21 00.5</t>
  </si>
  <si>
    <t xml:space="preserve">120 57 31.7</t>
  </si>
  <si>
    <t xml:space="preserve">MRAT</t>
  </si>
  <si>
    <t xml:space="preserve">Merced River (Ratzlaff)</t>
  </si>
  <si>
    <t xml:space="preserve">37 28 02.3</t>
  </si>
  <si>
    <t xml:space="preserve">120 31 20.0</t>
  </si>
  <si>
    <t xml:space="preserve">MRBAG</t>
  </si>
  <si>
    <t xml:space="preserve">Merced River at Bagby maintained by NRS</t>
  </si>
  <si>
    <t xml:space="preserve">37 60.108</t>
  </si>
  <si>
    <t xml:space="preserve">120 06.548</t>
  </si>
  <si>
    <t xml:space="preserve">MRBLIVING</t>
  </si>
  <si>
    <t xml:space="preserve">Merced River below Livingston spill</t>
  </si>
  <si>
    <t xml:space="preserve">37 24 19.5</t>
  </si>
  <si>
    <t xml:space="preserve">120 44 01.1</t>
  </si>
  <si>
    <t xml:space="preserve">MREXCH</t>
  </si>
  <si>
    <t xml:space="preserve">Merced River at McClure's New Exchequer Dam, NRS</t>
  </si>
  <si>
    <t xml:space="preserve">37 58.345</t>
  </si>
  <si>
    <t xml:space="preserve">120 27.449</t>
  </si>
  <si>
    <t xml:space="preserve">MRH</t>
  </si>
  <si>
    <t xml:space="preserve">MHT</t>
  </si>
  <si>
    <t xml:space="preserve">Merced River Hatchery</t>
  </si>
  <si>
    <t xml:space="preserve">37 30 52.5</t>
  </si>
  <si>
    <t xml:space="preserve">120 22 17.3</t>
  </si>
  <si>
    <t xml:space="preserve">MRLIVING</t>
  </si>
  <si>
    <t xml:space="preserve">Merced River above Livingston spill</t>
  </si>
  <si>
    <t xml:space="preserve">37 24 32.9</t>
  </si>
  <si>
    <t xml:space="preserve">120 43 50.9</t>
  </si>
  <si>
    <t xml:space="preserve">MROB</t>
  </si>
  <si>
    <t xml:space="preserve">Merced River (Robinson)</t>
  </si>
  <si>
    <t xml:space="preserve">37 29 08.6</t>
  </si>
  <si>
    <t xml:space="preserve">120 28 52.6</t>
  </si>
  <si>
    <t xml:space="preserve">MRRM1</t>
  </si>
  <si>
    <t xml:space="preserve">Merced River at River Mile 1, NRS</t>
  </si>
  <si>
    <t xml:space="preserve">37 34.931</t>
  </si>
  <si>
    <t xml:space="preserve">120 96.202</t>
  </si>
  <si>
    <t xml:space="preserve">MRRM12</t>
  </si>
  <si>
    <t xml:space="preserve">Merced River at River Mile 12, NRS</t>
  </si>
  <si>
    <t xml:space="preserve">37 36.068</t>
  </si>
  <si>
    <t xml:space="preserve">120 85.067</t>
  </si>
  <si>
    <t xml:space="preserve">MRRM31</t>
  </si>
  <si>
    <t xml:space="preserve">Merced River at River Mile 31, NRS</t>
  </si>
  <si>
    <t xml:space="preserve">37 44.274</t>
  </si>
  <si>
    <t xml:space="preserve">120 63.18</t>
  </si>
  <si>
    <t xml:space="preserve">MRRM42</t>
  </si>
  <si>
    <t xml:space="preserve">Merced River at River Mile 42, NRS</t>
  </si>
  <si>
    <t xml:space="preserve">37 46.932</t>
  </si>
  <si>
    <t xml:space="preserve">120 50.281</t>
  </si>
  <si>
    <t xml:space="preserve">MRRM47</t>
  </si>
  <si>
    <t xml:space="preserve">Merced River at River Mile 47, NRS</t>
  </si>
  <si>
    <t xml:space="preserve">37 50.484</t>
  </si>
  <si>
    <t xml:space="preserve">120 45.117</t>
  </si>
  <si>
    <t xml:space="preserve">MRRM52</t>
  </si>
  <si>
    <t xml:space="preserve">Merced River at River Mile 52, NRS</t>
  </si>
  <si>
    <t xml:space="preserve">37 51.813</t>
  </si>
  <si>
    <t xml:space="preserve">120 38.077</t>
  </si>
  <si>
    <t xml:space="preserve">MRSFB</t>
  </si>
  <si>
    <t xml:space="preserve">MSF</t>
  </si>
  <si>
    <t xml:space="preserve">Merced River near Sante Fe Bridge</t>
  </si>
  <si>
    <t xml:space="preserve">37 26 01.0</t>
  </si>
  <si>
    <t xml:space="preserve">120 39 16.3</t>
  </si>
  <si>
    <t xml:space="preserve">MRSHAF</t>
  </si>
  <si>
    <t xml:space="preserve">Merced River at Shaffer Bridge</t>
  </si>
  <si>
    <t xml:space="preserve">37 27 06.4</t>
  </si>
  <si>
    <t xml:space="preserve">120 36 51.1</t>
  </si>
  <si>
    <t xml:space="preserve">MRSJR</t>
  </si>
  <si>
    <t xml:space="preserve">MSJ</t>
  </si>
  <si>
    <t xml:space="preserve">Merced River above San Joaquin River Confluence</t>
  </si>
  <si>
    <t xml:space="preserve">37 20 51.2</t>
  </si>
  <si>
    <t xml:space="preserve">120 58 16.2</t>
  </si>
  <si>
    <t xml:space="preserve">MRSWAIN</t>
  </si>
  <si>
    <t xml:space="preserve">Merced River at McSwain Dam, NRS</t>
  </si>
  <si>
    <t xml:space="preserve">37 52.234</t>
  </si>
  <si>
    <t xml:space="preserve">120 31.06</t>
  </si>
  <si>
    <t xml:space="preserve">MRSWAIN2</t>
  </si>
  <si>
    <t xml:space="preserve">MMS</t>
  </si>
  <si>
    <t xml:space="preserve">Merced River at McSwain Dam</t>
  </si>
  <si>
    <t xml:space="preserve">Point is off a bit.  Should be on river site.  Need to extend Merced River to McSwain dam.  Added to my future fix list.</t>
  </si>
  <si>
    <t xml:space="preserve">37 31 20.6</t>
  </si>
  <si>
    <t xml:space="preserve">120 18 40.0</t>
  </si>
  <si>
    <t xml:space="preserve">MUROB</t>
  </si>
  <si>
    <t xml:space="preserve">Merced River (Upper Robinson)</t>
  </si>
  <si>
    <t xml:space="preserve">37 29 12.6</t>
  </si>
  <si>
    <t xml:space="preserve">120 28 27.5</t>
  </si>
  <si>
    <t xml:space="preserve">Jessie said:I highlighted the stations that we do NOT have data from in this data set.</t>
  </si>
  <si>
    <t xml:space="preserve">MUDSL</t>
  </si>
  <si>
    <t xml:space="preserve">Mud Slough upstream of SJR confluence</t>
  </si>
  <si>
    <t xml:space="preserve">SJR</t>
  </si>
  <si>
    <t xml:space="preserve">37 19 31.7</t>
  </si>
  <si>
    <t xml:space="preserve">120 57 02.8</t>
  </si>
  <si>
    <t xml:space="preserve">Salt Slough (upstream from confluence with San Joaquin River)</t>
  </si>
  <si>
    <t xml:space="preserve">CAR5412000019990126155034</t>
  </si>
  <si>
    <t xml:space="preserve">SALTSL</t>
  </si>
  <si>
    <t xml:space="preserve">Salt Slough upstream of SJR confluence</t>
  </si>
  <si>
    <t xml:space="preserve">37 17 32.3</t>
  </si>
  <si>
    <t xml:space="preserve">120 53 51.1</t>
  </si>
  <si>
    <t xml:space="preserve">San Joaquin River ( Merced River to Tuolumne River)</t>
  </si>
  <si>
    <t xml:space="preserve">CAR5440000020021002100850</t>
  </si>
  <si>
    <t xml:space="preserve">SJALAIRD</t>
  </si>
  <si>
    <t xml:space="preserve">San Joaquin River above Laird Park</t>
  </si>
  <si>
    <t xml:space="preserve">37 33 26.5</t>
  </si>
  <si>
    <t xml:space="preserve">121 07 38.6</t>
  </si>
  <si>
    <t xml:space="preserve">SJALAT5</t>
  </si>
  <si>
    <t xml:space="preserve">San Joaquin River u/s Lateral #5 canal</t>
  </si>
  <si>
    <t xml:space="preserve">37 27 45.4</t>
  </si>
  <si>
    <t xml:space="preserve">121 01 57.3</t>
  </si>
  <si>
    <t xml:space="preserve">San Joaquin River  (Bear Creek to Mud Slough)</t>
  </si>
  <si>
    <t xml:space="preserve">CAR5357000020021002093226</t>
  </si>
  <si>
    <t xml:space="preserve">SJAMUD</t>
  </si>
  <si>
    <t xml:space="preserve">San Joaquin River above Mud Slough</t>
  </si>
  <si>
    <t xml:space="preserve">37 19 53.9</t>
  </si>
  <si>
    <t xml:space="preserve">120 56 59.0</t>
  </si>
  <si>
    <t xml:space="preserve">San Joaquin River (  Mud Slough to Merced River)</t>
  </si>
  <si>
    <t xml:space="preserve">CAR5357000020021002094621</t>
  </si>
  <si>
    <t xml:space="preserve">SJANMW</t>
  </si>
  <si>
    <t xml:space="preserve">San Joaquin River above Newman Wastewater canal</t>
  </si>
  <si>
    <t xml:space="preserve">37 20 02.1</t>
  </si>
  <si>
    <t xml:space="preserve">120 57 09.2</t>
  </si>
  <si>
    <t xml:space="preserve">SJAORES</t>
  </si>
  <si>
    <t xml:space="preserve">San Joaquin River u/s Orestimba Creek</t>
  </si>
  <si>
    <t xml:space="preserve">37 25 06.0</t>
  </si>
  <si>
    <t xml:space="preserve">120 59 53.5</t>
  </si>
  <si>
    <t xml:space="preserve">SJASALT</t>
  </si>
  <si>
    <t xml:space="preserve">San Joaquin River above Salt Slough</t>
  </si>
  <si>
    <t xml:space="preserve">37 17 43.1</t>
  </si>
  <si>
    <t xml:space="preserve">120 53 38.6</t>
  </si>
  <si>
    <t xml:space="preserve">SJATR</t>
  </si>
  <si>
    <t xml:space="preserve">San Joaquin River above Tuolumne River</t>
  </si>
  <si>
    <t xml:space="preserve">37 36 21.2</t>
  </si>
  <si>
    <t xml:space="preserve">121 10 32.4</t>
  </si>
  <si>
    <t xml:space="preserve">SJAWPD</t>
  </si>
  <si>
    <t xml:space="preserve">San Joaquin River above Westport Drain</t>
  </si>
  <si>
    <t xml:space="preserve">37 32 11.7</t>
  </si>
  <si>
    <t xml:space="preserve">121 06 39.7</t>
  </si>
  <si>
    <t xml:space="preserve">SJAWSLC</t>
  </si>
  <si>
    <t xml:space="preserve">San Joaquin River above West Side Lift Canal</t>
  </si>
  <si>
    <t xml:space="preserve">37 36 05.1</t>
  </si>
  <si>
    <t xml:space="preserve">121 10 36.9</t>
  </si>
  <si>
    <t xml:space="preserve">SJBCLB</t>
  </si>
  <si>
    <t xml:space="preserve">San Joaquin River 1/4 mile below Crows Landing Bridge</t>
  </si>
  <si>
    <t xml:space="preserve">37 25 59.3</t>
  </si>
  <si>
    <t xml:space="preserve">121 01 06.5</t>
  </si>
  <si>
    <t xml:space="preserve">SJBLAIRD</t>
  </si>
  <si>
    <t xml:space="preserve">San Joaquin River below Laird Park</t>
  </si>
  <si>
    <t xml:space="preserve">37 33 50.5</t>
  </si>
  <si>
    <t xml:space="preserve">121 09 10.1</t>
  </si>
  <si>
    <t xml:space="preserve">SJBLAT5</t>
  </si>
  <si>
    <t xml:space="preserve">San Joaquin River d/s Lateral #5 canal</t>
  </si>
  <si>
    <t xml:space="preserve">37 28 08.3</t>
  </si>
  <si>
    <t xml:space="preserve">121 02 33.5</t>
  </si>
  <si>
    <t xml:space="preserve">SJBORES</t>
  </si>
  <si>
    <t xml:space="preserve">San Joaquin River d/s Orestimba Creek</t>
  </si>
  <si>
    <t xml:space="preserve">37 25 37.7</t>
  </si>
  <si>
    <t xml:space="preserve">120 59 59.4</t>
  </si>
  <si>
    <t xml:space="preserve">SJBSALT</t>
  </si>
  <si>
    <t xml:space="preserve">San Joaquin River below Salt Slough</t>
  </si>
  <si>
    <t xml:space="preserve">37 17 38.6</t>
  </si>
  <si>
    <t xml:space="preserve">120 53 55.7</t>
  </si>
  <si>
    <t xml:space="preserve">San Joaquin River (Stanislaus River to Delta Boundary)</t>
  </si>
  <si>
    <t xml:space="preserve">CAR5440000020041020140348</t>
  </si>
  <si>
    <t xml:space="preserve">SJBST1</t>
  </si>
  <si>
    <t xml:space="preserve">San Joaquin River 1/2 mile below the Stanislaus River Confluence (River Left)</t>
  </si>
  <si>
    <t xml:space="preserve">37 40 18.4</t>
  </si>
  <si>
    <t xml:space="preserve">121 14 40.8</t>
  </si>
  <si>
    <t xml:space="preserve">SJBST2</t>
  </si>
  <si>
    <t xml:space="preserve">San Joaquin River 1/2 mile below the Stanislaus River Confluence (River Right)</t>
  </si>
  <si>
    <t xml:space="preserve">37 40 18.9</t>
  </si>
  <si>
    <t xml:space="preserve">121 14 35.5</t>
  </si>
  <si>
    <t xml:space="preserve">SJBST3L</t>
  </si>
  <si>
    <t xml:space="preserve">San Joaquin River D/S LB-3</t>
  </si>
  <si>
    <t xml:space="preserve">no data for this station</t>
  </si>
  <si>
    <t xml:space="preserve">37 39 54.0</t>
  </si>
  <si>
    <t xml:space="preserve">121 15 07.4</t>
  </si>
  <si>
    <t xml:space="preserve">SJBST3R</t>
  </si>
  <si>
    <t xml:space="preserve">San Joaquin River D/S RB-3</t>
  </si>
  <si>
    <t xml:space="preserve">121 15 05.2</t>
  </si>
  <si>
    <t xml:space="preserve">SJBST4L</t>
  </si>
  <si>
    <t xml:space="preserve">San Joaquin River D/S LB-4</t>
  </si>
  <si>
    <t xml:space="preserve">37 40 12.6</t>
  </si>
  <si>
    <t xml:space="preserve">121 15 30.8</t>
  </si>
  <si>
    <t xml:space="preserve">SJBST4R</t>
  </si>
  <si>
    <t xml:space="preserve">San Joaquin River D/S RB-4</t>
  </si>
  <si>
    <t xml:space="preserve">37 40 14.6</t>
  </si>
  <si>
    <t xml:space="preserve">121 15 29.1</t>
  </si>
  <si>
    <t xml:space="preserve">SJBST5L</t>
  </si>
  <si>
    <t xml:space="preserve">San Joaquin River D/S LB-5</t>
  </si>
  <si>
    <t xml:space="preserve">37 40 31.0</t>
  </si>
  <si>
    <t xml:space="preserve">121 15 55.2</t>
  </si>
  <si>
    <t xml:space="preserve">SJBST5R</t>
  </si>
  <si>
    <t xml:space="preserve">San Joaquin River D/S RB-5</t>
  </si>
  <si>
    <t xml:space="preserve">37 40 31.4</t>
  </si>
  <si>
    <t xml:space="preserve">121 15 52.8</t>
  </si>
  <si>
    <t xml:space="preserve">Delta Waterways (southern portion)</t>
  </si>
  <si>
    <t xml:space="preserve">CAE5440000020041005161347</t>
  </si>
  <si>
    <t xml:space="preserve">SJDF1</t>
  </si>
  <si>
    <t xml:space="preserve">San Joaquin River at Durham Ferry (4 miles downstream from the confluence)</t>
  </si>
  <si>
    <t xml:space="preserve">37 41 16.1</t>
  </si>
  <si>
    <t xml:space="preserve">121 15 38.5</t>
  </si>
  <si>
    <t xml:space="preserve">SJDR</t>
  </si>
  <si>
    <t xml:space="preserve">San Joaquin River at Dos Rios (river mile 86.2), TID</t>
  </si>
  <si>
    <t xml:space="preserve">37 35 26.8</t>
  </si>
  <si>
    <t xml:space="preserve">121 10 16.1</t>
  </si>
  <si>
    <t xml:space="preserve">SJFFB</t>
  </si>
  <si>
    <t xml:space="preserve">San Joaquin River 1.5 miles d/s of Freemont Ford Bridge</t>
  </si>
  <si>
    <t xml:space="preserve">37 19 06.5</t>
  </si>
  <si>
    <t xml:space="preserve">120 56 05.5</t>
  </si>
  <si>
    <t xml:space="preserve">SJGC</t>
  </si>
  <si>
    <t xml:space="preserve">San Joaquin River at Gardner Cove (river mile 80.0), TID</t>
  </si>
  <si>
    <t xml:space="preserve">37 37 36.4</t>
  </si>
  <si>
    <t xml:space="preserve">121 12 46.2</t>
  </si>
  <si>
    <t xml:space="preserve">SJHF1</t>
  </si>
  <si>
    <t xml:space="preserve">San Joaquin River at Hills Ferry u/s of Merced confluence</t>
  </si>
  <si>
    <t xml:space="preserve">37 20 50.3</t>
  </si>
  <si>
    <t xml:space="preserve">120 58 32.9</t>
  </si>
  <si>
    <t xml:space="preserve">Harding Drain</t>
  </si>
  <si>
    <t xml:space="preserve">CAR5355000019980813181351</t>
  </si>
  <si>
    <t xml:space="preserve">SJLAT5</t>
  </si>
  <si>
    <t xml:space="preserve">San Joaquin River in Lateral #5 canal</t>
  </si>
  <si>
    <t xml:space="preserve">37 27 51.6</t>
  </si>
  <si>
    <t xml:space="preserve">121 01 53.1</t>
  </si>
  <si>
    <t xml:space="preserve">SJMR1</t>
  </si>
  <si>
    <t xml:space="preserve">SJR at Hills Ferry d/s of Merced confluence (RV park) River Left</t>
  </si>
  <si>
    <t xml:space="preserve">37 21 13.9</t>
  </si>
  <si>
    <t xml:space="preserve">120 58 38.6</t>
  </si>
  <si>
    <t xml:space="preserve">SJMR2</t>
  </si>
  <si>
    <t xml:space="preserve">SJR at Hills Ferry d/s of Merced confluence (RV park) River Right</t>
  </si>
  <si>
    <t xml:space="preserve">37 21 15.0</t>
  </si>
  <si>
    <t xml:space="preserve">120 58 35.8</t>
  </si>
  <si>
    <t xml:space="preserve">SJMR3</t>
  </si>
  <si>
    <t xml:space="preserve">37 21 52.1</t>
  </si>
  <si>
    <t xml:space="preserve">120 58 53.5</t>
  </si>
  <si>
    <t xml:space="preserve">San Joaquin River ( Tuolumne River to Stanislaus River)</t>
  </si>
  <si>
    <t xml:space="preserve">CAR5353000020041020143854</t>
  </si>
  <si>
    <t xml:space="preserve">SJOFC</t>
  </si>
  <si>
    <t xml:space="preserve">San Joaquin River at the Old Fisherman's Club</t>
  </si>
  <si>
    <t xml:space="preserve">37 37 54.5</t>
  </si>
  <si>
    <t xml:space="preserve">121 11 26.0</t>
  </si>
  <si>
    <t xml:space="preserve">SJSTV</t>
  </si>
  <si>
    <t xml:space="preserve">San Joaquin River at Stevinson Bridge</t>
  </si>
  <si>
    <t xml:space="preserve">37 17 41.9</t>
  </si>
  <si>
    <t xml:space="preserve">120 51 05.1</t>
  </si>
  <si>
    <t xml:space="preserve">SJTR1</t>
  </si>
  <si>
    <t xml:space="preserve">San Joaquin River above Two Rivers (approx. 100 meters above the confluence)</t>
  </si>
  <si>
    <t xml:space="preserve">121 14 24.8</t>
  </si>
  <si>
    <t xml:space="preserve">SJTR2</t>
  </si>
  <si>
    <t xml:space="preserve">San Joaquin River above Two Rivers (approx. 800 meters above the confluence)</t>
  </si>
  <si>
    <t xml:space="preserve">37 39 32.2</t>
  </si>
  <si>
    <t xml:space="preserve">121 14 23.6</t>
  </si>
  <si>
    <t xml:space="preserve">VNS</t>
  </si>
  <si>
    <t xml:space="preserve">San Joaquin River near Vernalis (USGS)</t>
  </si>
  <si>
    <t xml:space="preserve">No lat long - used station name to associate water body - Vernalis town or street?</t>
  </si>
  <si>
    <t xml:space="preserve">Long-1</t>
  </si>
  <si>
    <t xml:space="preserve">N 37 39’ 40.9” </t>
  </si>
  <si>
    <t xml:space="preserve">W 120 12’ 29.1”</t>
  </si>
  <si>
    <t xml:space="preserve">N 37 34’ 59.0” </t>
  </si>
  <si>
    <t xml:space="preserve">W 120 15’ 04.6”</t>
  </si>
  <si>
    <t xml:space="preserve">N 37 35’ 21.3” </t>
  </si>
  <si>
    <t xml:space="preserve">W 120 16’ 01.1”</t>
  </si>
  <si>
    <t xml:space="preserve">N 37 40’ 03.2” </t>
  </si>
  <si>
    <t xml:space="preserve">W 120 14’ 01.4”</t>
  </si>
  <si>
    <t xml:space="preserve">N 37 39’ 26.7” </t>
  </si>
  <si>
    <t xml:space="preserve">W 120 17’ 21.5”</t>
  </si>
  <si>
    <t xml:space="preserve">N 37 31’ 14.9” </t>
  </si>
  <si>
    <t xml:space="preserve">W 120 18’ 29.9”</t>
  </si>
  <si>
    <t xml:space="preserve">N 37 33’ 12.8” </t>
  </si>
  <si>
    <t xml:space="preserve">W 120 16’ 54.4”</t>
  </si>
  <si>
    <t xml:space="preserve">N 38 00' 15.0"</t>
  </si>
  <si>
    <t xml:space="preserve">W 120 29' 59.9</t>
  </si>
  <si>
    <t xml:space="preserve">N 38 07' 00.3"</t>
  </si>
  <si>
    <t xml:space="preserve">W 120 23' 02.4"</t>
  </si>
  <si>
    <t xml:space="preserve">N 37 59' 31.0"</t>
  </si>
  <si>
    <t xml:space="preserve">W 120 32' 39.0"</t>
  </si>
  <si>
    <t xml:space="preserve">N 37 57' 04.9"</t>
  </si>
  <si>
    <t xml:space="preserve">W 120 31' 08.5"</t>
  </si>
  <si>
    <t xml:space="preserve">N 37 57' 14.5"</t>
  </si>
  <si>
    <t xml:space="preserve">W 120 30' 52.2"</t>
  </si>
  <si>
    <t xml:space="preserve">N 38 02' 14.0"</t>
  </si>
  <si>
    <t xml:space="preserve">W 120 27' 14.6"</t>
  </si>
  <si>
    <t xml:space="preserve">N 37 56' 35.2"</t>
  </si>
  <si>
    <t xml:space="preserve">W 120 29' 32.3"</t>
  </si>
  <si>
    <t xml:space="preserve">N 37 52' 35.8"</t>
  </si>
  <si>
    <t xml:space="preserve">W 120 36' 06.2"</t>
  </si>
  <si>
    <t xml:space="preserve">N 37 53' 58.6"</t>
  </si>
  <si>
    <t xml:space="preserve">W 120 34' 03.8"</t>
  </si>
  <si>
    <t xml:space="preserve">N 37 50’ 22.4”</t>
  </si>
  <si>
    <t xml:space="preserve">W 120 22’ 41.9”</t>
  </si>
  <si>
    <t xml:space="preserve">N 37 42’ 09.5”</t>
  </si>
  <si>
    <t xml:space="preserve">W 120 25’ 18.2”</t>
  </si>
  <si>
    <t xml:space="preserve">N 37 50’ 14.4”</t>
  </si>
  <si>
    <t xml:space="preserve">W 120 20’ 42.9”</t>
  </si>
  <si>
    <t xml:space="preserve">N 37 46’ 04.6”</t>
  </si>
  <si>
    <t xml:space="preserve">W 120 21’ 25.2”</t>
  </si>
  <si>
    <t xml:space="preserve">N 37 52’ 52.6”</t>
  </si>
  <si>
    <t xml:space="preserve">W 120 24’ 55.3”</t>
  </si>
  <si>
    <t xml:space="preserve">N 37 52’ 38.8”</t>
  </si>
  <si>
    <t xml:space="preserve">W 120 17’ 42.0”</t>
  </si>
  <si>
    <t xml:space="preserve">NJK mapped WB name</t>
  </si>
  <si>
    <t xml:space="preserve">WB ID</t>
  </si>
  <si>
    <t xml:space="preserve">New Melones Reservoir at Hwy 49 Bridge</t>
  </si>
  <si>
    <t xml:space="preserve"> N 38 00' 15.0" W 120 29' 59.9"</t>
  </si>
  <si>
    <t xml:space="preserve">NMC9 New Melones Reservoir at Camp 9 Bridge N 38 07' 00.3" W 120 23' 02.4"</t>
  </si>
  <si>
    <t xml:space="preserve">NMNA New Melones Reservoir at North Arm N 37 59' 31.0" W 120 32' 39.0"</t>
  </si>
  <si>
    <t xml:space="preserve">NMND New Melones Reservoir at the New Dam N 37 57' 04.9" W 120 31' 08.5"</t>
  </si>
  <si>
    <t xml:space="preserve">NMOD New Melones Reservoir at the Old Dam N 37 57' 14.5" W 120 30' 52.2"</t>
  </si>
  <si>
    <t xml:space="preserve">NMPF New Melones Reservoir at Parrots Ferry Bridge N 38 02' 14.0" W 120 27' 14.6"</t>
  </si>
  <si>
    <t xml:space="preserve">NMSA New Melones Reservoir at South Arm N 37 56' 35.2" W 120 29' 32.3"</t>
  </si>
  <si>
    <t xml:space="preserve">TD Tulloch Reservoir Dam N 37 52' 35.8" W 120 36' 06.2"</t>
  </si>
  <si>
    <t xml:space="preserve">TOB Tulloch Reservoir at O'Byrnes Ferry Bridge N 37 53' 58.6" W 120 34' 03.8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"/>
    <numFmt numFmtId="166" formatCode="0.0000000"/>
    <numFmt numFmtId="167" formatCode="General"/>
    <numFmt numFmtId="168" formatCode="0.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name val="TimesNewRomanPSMT"/>
      <family val="0"/>
    </font>
    <font>
      <sz val="10"/>
      <color rgb="FF008000"/>
      <name val="Arial"/>
      <family val="0"/>
    </font>
    <font>
      <sz val="10"/>
      <color rgb="FFFF0000"/>
      <name val="MS Sans Serif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6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6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ced sites" xfId="20"/>
    <cellStyle name="Normal_San Joaquin sites" xfId="21"/>
    <cellStyle name="Normal_Sheet24" xfId="22"/>
    <cellStyle name="Normal_Stanislaus sites" xfId="23"/>
    <cellStyle name="Normal_Tuolumne Sites" xfId="24"/>
  </cellStyles>
  <dxfs count="8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85"/>
    <col collapsed="false" customWidth="true" hidden="false" outlineLevel="0" max="3" min="3" style="1" width="33.7"/>
    <col collapsed="false" customWidth="true" hidden="false" outlineLevel="0" max="4" min="4" style="1" width="32.41"/>
    <col collapsed="false" customWidth="true" hidden="false" outlineLevel="0" max="5" min="5" style="1" width="14.85"/>
    <col collapsed="false" customWidth="true" hidden="false" outlineLevel="0" max="6" min="6" style="1" width="18.41"/>
    <col collapsed="false" customWidth="true" hidden="false" outlineLevel="0" max="7" min="7" style="1" width="40.99"/>
    <col collapsed="false" customWidth="true" hidden="false" outlineLevel="0" max="8" min="8" style="1" width="22.14"/>
    <col collapsed="false" customWidth="true" hidden="false" outlineLevel="0" max="9" min="9" style="1" width="25.7"/>
    <col collapsed="false" customWidth="false" hidden="false" outlineLevel="0" max="10" min="10" style="1" width="9.14"/>
    <col collapsed="false" customWidth="true" hidden="false" outlineLevel="0" max="11" min="11" style="2" width="12.14"/>
    <col collapsed="false" customWidth="true" hidden="false" outlineLevel="0" max="12" min="12" style="2" width="16.84"/>
    <col collapsed="false" customWidth="true" hidden="false" outlineLevel="0" max="13" min="13" style="1" width="11.13"/>
    <col collapsed="false" customWidth="true" hidden="false" outlineLevel="0" max="14" min="14" style="3" width="22.7"/>
    <col collapsed="false" customWidth="true" hidden="false" outlineLevel="0" max="15" min="15" style="1" width="67.14"/>
    <col collapsed="false" customWidth="false" hidden="false" outlineLevel="0" max="257" min="16" style="1" width="9.14"/>
  </cols>
  <sheetData>
    <row r="1" customFormat="false" ht="51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10</v>
      </c>
      <c r="L1" s="8" t="s">
        <v>11</v>
      </c>
      <c r="M1" s="10" t="s">
        <v>12</v>
      </c>
      <c r="N1" s="8" t="s">
        <v>13</v>
      </c>
      <c r="O1" s="8" t="s">
        <v>14</v>
      </c>
    </row>
    <row r="2" s="11" customFormat="true" ht="25.5" hidden="false" customHeight="false" outlineLevel="0" collapsed="false">
      <c r="A2" s="11" t="n">
        <v>83</v>
      </c>
      <c r="B2" s="12" t="n">
        <v>5</v>
      </c>
      <c r="C2" s="13" t="s">
        <v>15</v>
      </c>
      <c r="D2" s="13" t="s">
        <v>16</v>
      </c>
      <c r="E2" s="12"/>
      <c r="F2" s="14" t="s">
        <v>17</v>
      </c>
      <c r="G2" s="14" t="s">
        <v>18</v>
      </c>
      <c r="H2" s="14"/>
      <c r="I2" s="14"/>
      <c r="J2" s="1" t="s">
        <v>19</v>
      </c>
      <c r="K2" s="15" t="n">
        <v>37.6613611111111</v>
      </c>
      <c r="L2" s="2" t="n">
        <v>-120.208083333333</v>
      </c>
      <c r="M2" s="16" t="s">
        <v>20</v>
      </c>
      <c r="N2" s="17" t="s">
        <v>21</v>
      </c>
      <c r="O2" s="11" t="s">
        <v>22</v>
      </c>
    </row>
    <row r="3" customFormat="false" ht="25.5" hidden="false" customHeight="false" outlineLevel="0" collapsed="false">
      <c r="A3" s="11" t="n">
        <v>83</v>
      </c>
      <c r="B3" s="12" t="n">
        <v>5</v>
      </c>
      <c r="C3" s="13" t="s">
        <v>15</v>
      </c>
      <c r="D3" s="13" t="s">
        <v>16</v>
      </c>
      <c r="E3" s="12"/>
      <c r="F3" s="14" t="s">
        <v>23</v>
      </c>
      <c r="G3" s="14" t="s">
        <v>24</v>
      </c>
      <c r="H3" s="14"/>
      <c r="I3" s="14"/>
      <c r="J3" s="1" t="s">
        <v>19</v>
      </c>
      <c r="K3" s="15" t="n">
        <v>37.5830555555556</v>
      </c>
      <c r="L3" s="2" t="n">
        <v>-120.251277777778</v>
      </c>
      <c r="M3" s="16" t="s">
        <v>20</v>
      </c>
      <c r="N3" s="17" t="s">
        <v>21</v>
      </c>
      <c r="O3" s="11" t="s">
        <v>25</v>
      </c>
    </row>
    <row r="4" customFormat="false" ht="25.5" hidden="false" customHeight="false" outlineLevel="0" collapsed="false">
      <c r="A4" s="11" t="n">
        <v>83</v>
      </c>
      <c r="B4" s="12" t="n">
        <v>5</v>
      </c>
      <c r="C4" s="13" t="s">
        <v>15</v>
      </c>
      <c r="D4" s="13" t="s">
        <v>16</v>
      </c>
      <c r="E4" s="12"/>
      <c r="F4" s="14" t="s">
        <v>26</v>
      </c>
      <c r="G4" s="14" t="s">
        <v>27</v>
      </c>
      <c r="H4" s="14"/>
      <c r="I4" s="14"/>
      <c r="J4" s="1" t="s">
        <v>19</v>
      </c>
      <c r="K4" s="15" t="n">
        <v>37.58925</v>
      </c>
      <c r="L4" s="2" t="n">
        <v>-120.266972222222</v>
      </c>
      <c r="M4" s="16" t="s">
        <v>20</v>
      </c>
      <c r="N4" s="17" t="s">
        <v>21</v>
      </c>
      <c r="O4" s="11" t="s">
        <v>28</v>
      </c>
    </row>
    <row r="5" customFormat="false" ht="25.5" hidden="false" customHeight="false" outlineLevel="0" collapsed="false">
      <c r="A5" s="11" t="n">
        <v>83</v>
      </c>
      <c r="B5" s="12" t="n">
        <v>5</v>
      </c>
      <c r="C5" s="13" t="s">
        <v>15</v>
      </c>
      <c r="D5" s="13" t="s">
        <v>16</v>
      </c>
      <c r="E5" s="12"/>
      <c r="F5" s="14" t="s">
        <v>29</v>
      </c>
      <c r="G5" s="14" t="s">
        <v>30</v>
      </c>
      <c r="H5" s="14"/>
      <c r="I5" s="14"/>
      <c r="J5" s="1" t="s">
        <v>19</v>
      </c>
      <c r="K5" s="15" t="n">
        <v>37.6675555555556</v>
      </c>
      <c r="L5" s="2" t="n">
        <v>-120.233722222222</v>
      </c>
      <c r="M5" s="16" t="s">
        <v>20</v>
      </c>
      <c r="N5" s="17" t="s">
        <v>21</v>
      </c>
      <c r="O5" s="11" t="s">
        <v>31</v>
      </c>
    </row>
    <row r="6" customFormat="false" ht="25.5" hidden="false" customHeight="false" outlineLevel="0" collapsed="false">
      <c r="A6" s="11" t="n">
        <v>83</v>
      </c>
      <c r="B6" s="12" t="n">
        <v>5</v>
      </c>
      <c r="C6" s="13" t="s">
        <v>15</v>
      </c>
      <c r="D6" s="13" t="s">
        <v>16</v>
      </c>
      <c r="E6" s="12"/>
      <c r="F6" s="14" t="s">
        <v>32</v>
      </c>
      <c r="G6" s="14" t="s">
        <v>33</v>
      </c>
      <c r="H6" s="14"/>
      <c r="I6" s="14"/>
      <c r="J6" s="1" t="s">
        <v>19</v>
      </c>
      <c r="K6" s="15" t="n">
        <v>37.6574166666667</v>
      </c>
      <c r="L6" s="2" t="n">
        <v>-120.289305555556</v>
      </c>
      <c r="M6" s="16" t="s">
        <v>20</v>
      </c>
      <c r="N6" s="17" t="s">
        <v>21</v>
      </c>
      <c r="O6" s="11" t="s">
        <v>34</v>
      </c>
    </row>
    <row r="7" customFormat="false" ht="25.5" hidden="false" customHeight="false" outlineLevel="0" collapsed="false">
      <c r="A7" s="11" t="n">
        <v>83</v>
      </c>
      <c r="B7" s="12" t="n">
        <v>5</v>
      </c>
      <c r="C7" s="13" t="s">
        <v>35</v>
      </c>
      <c r="D7" s="13" t="s">
        <v>36</v>
      </c>
      <c r="E7" s="12"/>
      <c r="F7" s="14" t="s">
        <v>37</v>
      </c>
      <c r="G7" s="14" t="s">
        <v>38</v>
      </c>
      <c r="H7" s="14"/>
      <c r="I7" s="14"/>
      <c r="J7" s="1" t="s">
        <v>19</v>
      </c>
      <c r="K7" s="15" t="n">
        <v>37.5208055555556</v>
      </c>
      <c r="L7" s="2" t="n">
        <v>-120.308305555556</v>
      </c>
      <c r="M7" s="16" t="s">
        <v>20</v>
      </c>
      <c r="N7" s="17" t="s">
        <v>21</v>
      </c>
      <c r="O7" s="11" t="s">
        <v>39</v>
      </c>
    </row>
    <row r="8" customFormat="false" ht="25.5" hidden="false" customHeight="false" outlineLevel="0" collapsed="false">
      <c r="A8" s="11" t="n">
        <v>83</v>
      </c>
      <c r="B8" s="12" t="n">
        <v>5</v>
      </c>
      <c r="C8" s="13" t="s">
        <v>35</v>
      </c>
      <c r="D8" s="13" t="s">
        <v>36</v>
      </c>
      <c r="E8" s="12"/>
      <c r="F8" s="14" t="s">
        <v>40</v>
      </c>
      <c r="G8" s="14" t="s">
        <v>41</v>
      </c>
      <c r="H8" s="14"/>
      <c r="I8" s="14"/>
      <c r="J8" s="1" t="s">
        <v>19</v>
      </c>
      <c r="K8" s="15" t="n">
        <v>37.5535555555556</v>
      </c>
      <c r="L8" s="2" t="n">
        <v>-120.281777777778</v>
      </c>
      <c r="M8" s="16" t="s">
        <v>20</v>
      </c>
      <c r="N8" s="17" t="s">
        <v>21</v>
      </c>
      <c r="O8" s="11" t="s">
        <v>42</v>
      </c>
    </row>
    <row r="9" customFormat="false" ht="25.5" hidden="false" customHeight="false" outlineLevel="0" collapsed="false">
      <c r="A9" s="11" t="n">
        <v>83</v>
      </c>
      <c r="B9" s="12" t="n">
        <v>5</v>
      </c>
      <c r="C9" s="13" t="s">
        <v>43</v>
      </c>
      <c r="D9" s="13" t="s">
        <v>44</v>
      </c>
      <c r="E9" s="12"/>
      <c r="F9" s="1" t="s">
        <v>45</v>
      </c>
      <c r="G9" s="1" t="s">
        <v>46</v>
      </c>
      <c r="K9" s="15" t="n">
        <v>38.0041666666667</v>
      </c>
      <c r="L9" s="2" t="n">
        <v>-120.499972222222</v>
      </c>
      <c r="M9" s="16" t="s">
        <v>20</v>
      </c>
      <c r="N9" s="17" t="s">
        <v>21</v>
      </c>
      <c r="O9" s="11" t="s">
        <v>47</v>
      </c>
    </row>
    <row r="10" customFormat="false" ht="25.5" hidden="false" customHeight="false" outlineLevel="0" collapsed="false">
      <c r="A10" s="11" t="n">
        <v>83</v>
      </c>
      <c r="B10" s="12" t="n">
        <v>5</v>
      </c>
      <c r="C10" s="13" t="s">
        <v>43</v>
      </c>
      <c r="D10" s="13" t="s">
        <v>44</v>
      </c>
      <c r="E10" s="12"/>
      <c r="F10" s="1" t="s">
        <v>48</v>
      </c>
      <c r="G10" s="1" t="s">
        <v>49</v>
      </c>
      <c r="K10" s="15" t="n">
        <v>38.11675</v>
      </c>
      <c r="L10" s="2" t="n">
        <v>-120.384</v>
      </c>
      <c r="M10" s="16" t="s">
        <v>20</v>
      </c>
      <c r="N10" s="17" t="s">
        <v>21</v>
      </c>
      <c r="O10" s="11" t="s">
        <v>50</v>
      </c>
    </row>
    <row r="11" customFormat="false" ht="25.5" hidden="false" customHeight="false" outlineLevel="0" collapsed="false">
      <c r="A11" s="11" t="n">
        <v>83</v>
      </c>
      <c r="B11" s="12" t="n">
        <v>5</v>
      </c>
      <c r="C11" s="13" t="s">
        <v>43</v>
      </c>
      <c r="D11" s="13" t="s">
        <v>44</v>
      </c>
      <c r="E11" s="12"/>
      <c r="F11" s="1" t="s">
        <v>51</v>
      </c>
      <c r="G11" s="1" t="s">
        <v>52</v>
      </c>
      <c r="K11" s="15" t="n">
        <v>37.9919444444444</v>
      </c>
      <c r="L11" s="2" t="n">
        <v>-120.544166666667</v>
      </c>
      <c r="M11" s="16" t="s">
        <v>20</v>
      </c>
      <c r="N11" s="17" t="s">
        <v>21</v>
      </c>
      <c r="O11" s="11" t="s">
        <v>53</v>
      </c>
    </row>
    <row r="12" customFormat="false" ht="25.5" hidden="false" customHeight="false" outlineLevel="0" collapsed="false">
      <c r="A12" s="11" t="n">
        <v>83</v>
      </c>
      <c r="B12" s="12" t="n">
        <v>5</v>
      </c>
      <c r="C12" s="13" t="s">
        <v>43</v>
      </c>
      <c r="D12" s="13" t="s">
        <v>44</v>
      </c>
      <c r="F12" s="1" t="s">
        <v>54</v>
      </c>
      <c r="G12" s="1" t="s">
        <v>55</v>
      </c>
      <c r="K12" s="15" t="n">
        <v>37.9513611111111</v>
      </c>
      <c r="L12" s="2" t="n">
        <v>-120.519027777778</v>
      </c>
      <c r="M12" s="16" t="s">
        <v>20</v>
      </c>
      <c r="N12" s="17" t="s">
        <v>21</v>
      </c>
      <c r="O12" s="11" t="s">
        <v>56</v>
      </c>
    </row>
    <row r="13" customFormat="false" ht="25.5" hidden="false" customHeight="false" outlineLevel="0" collapsed="false">
      <c r="A13" s="11" t="n">
        <v>83</v>
      </c>
      <c r="B13" s="12" t="n">
        <v>5</v>
      </c>
      <c r="C13" s="13" t="s">
        <v>43</v>
      </c>
      <c r="D13" s="13" t="s">
        <v>44</v>
      </c>
      <c r="E13" s="12"/>
      <c r="F13" s="1" t="s">
        <v>57</v>
      </c>
      <c r="G13" s="1" t="s">
        <v>58</v>
      </c>
      <c r="K13" s="15" t="n">
        <v>37.9540277777778</v>
      </c>
      <c r="L13" s="2" t="n">
        <v>-120.5145</v>
      </c>
      <c r="M13" s="16" t="s">
        <v>20</v>
      </c>
      <c r="N13" s="17" t="s">
        <v>21</v>
      </c>
      <c r="O13" s="11" t="s">
        <v>59</v>
      </c>
    </row>
    <row r="14" customFormat="false" ht="25.5" hidden="false" customHeight="false" outlineLevel="0" collapsed="false">
      <c r="A14" s="11" t="n">
        <v>83</v>
      </c>
      <c r="B14" s="12" t="n">
        <v>5</v>
      </c>
      <c r="C14" s="13" t="s">
        <v>43</v>
      </c>
      <c r="D14" s="13" t="s">
        <v>44</v>
      </c>
      <c r="F14" s="1" t="s">
        <v>60</v>
      </c>
      <c r="G14" s="1" t="s">
        <v>61</v>
      </c>
      <c r="K14" s="15" t="n">
        <v>38.0372222222222</v>
      </c>
      <c r="L14" s="2" t="n">
        <v>-120.454055555556</v>
      </c>
      <c r="M14" s="16" t="s">
        <v>20</v>
      </c>
      <c r="N14" s="17" t="s">
        <v>21</v>
      </c>
      <c r="O14" s="11" t="s">
        <v>62</v>
      </c>
    </row>
    <row r="15" customFormat="false" ht="25.5" hidden="false" customHeight="false" outlineLevel="0" collapsed="false">
      <c r="A15" s="11" t="n">
        <v>83</v>
      </c>
      <c r="B15" s="12" t="n">
        <v>5</v>
      </c>
      <c r="C15" s="13" t="s">
        <v>43</v>
      </c>
      <c r="D15" s="13" t="s">
        <v>44</v>
      </c>
      <c r="F15" s="1" t="s">
        <v>63</v>
      </c>
      <c r="G15" s="1" t="s">
        <v>64</v>
      </c>
      <c r="K15" s="15" t="n">
        <v>37.9431111111111</v>
      </c>
      <c r="L15" s="2" t="n">
        <v>-120.492305555556</v>
      </c>
      <c r="M15" s="16" t="s">
        <v>20</v>
      </c>
      <c r="N15" s="17" t="s">
        <v>21</v>
      </c>
      <c r="O15" s="11" t="s">
        <v>65</v>
      </c>
    </row>
    <row r="16" customFormat="false" ht="25.5" hidden="false" customHeight="false" outlineLevel="0" collapsed="false">
      <c r="A16" s="11" t="n">
        <v>83</v>
      </c>
      <c r="B16" s="12" t="n">
        <v>5</v>
      </c>
      <c r="C16" s="1" t="s">
        <v>66</v>
      </c>
      <c r="D16" s="1" t="s">
        <v>67</v>
      </c>
      <c r="F16" s="1" t="s">
        <v>68</v>
      </c>
      <c r="G16" s="1" t="s">
        <v>69</v>
      </c>
      <c r="K16" s="15" t="n">
        <v>37.8766111111111</v>
      </c>
      <c r="L16" s="2" t="n">
        <v>-120.601722222222</v>
      </c>
      <c r="M16" s="16" t="s">
        <v>20</v>
      </c>
      <c r="N16" s="17" t="s">
        <v>21</v>
      </c>
      <c r="O16" s="11" t="s">
        <v>70</v>
      </c>
    </row>
    <row r="17" customFormat="false" ht="25.5" hidden="false" customHeight="false" outlineLevel="0" collapsed="false">
      <c r="A17" s="11" t="n">
        <v>83</v>
      </c>
      <c r="B17" s="12" t="n">
        <v>5</v>
      </c>
      <c r="C17" s="1" t="s">
        <v>66</v>
      </c>
      <c r="D17" s="1" t="s">
        <v>67</v>
      </c>
      <c r="F17" s="1" t="s">
        <v>71</v>
      </c>
      <c r="G17" s="1" t="s">
        <v>72</v>
      </c>
      <c r="K17" s="15" t="n">
        <v>37.8996111111111</v>
      </c>
      <c r="L17" s="2" t="n">
        <v>-120.567722222222</v>
      </c>
      <c r="M17" s="16" t="s">
        <v>20</v>
      </c>
      <c r="N17" s="17" t="s">
        <v>21</v>
      </c>
      <c r="O17" s="11" t="s">
        <v>73</v>
      </c>
    </row>
    <row r="18" customFormat="false" ht="25.5" hidden="false" customHeight="false" outlineLevel="0" collapsed="false">
      <c r="A18" s="11" t="n">
        <v>83</v>
      </c>
      <c r="B18" s="12" t="n">
        <v>5</v>
      </c>
      <c r="C18" s="1" t="s">
        <v>74</v>
      </c>
      <c r="D18" s="1" t="s">
        <v>75</v>
      </c>
      <c r="F18" s="1" t="s">
        <v>76</v>
      </c>
      <c r="G18" s="1" t="s">
        <v>77</v>
      </c>
      <c r="K18" s="15" t="n">
        <v>37.8395555555556</v>
      </c>
      <c r="L18" s="2" t="n">
        <v>-120.378305555556</v>
      </c>
      <c r="M18" s="16" t="s">
        <v>20</v>
      </c>
      <c r="N18" s="17" t="s">
        <v>21</v>
      </c>
      <c r="O18" s="11" t="s">
        <v>78</v>
      </c>
    </row>
    <row r="19" customFormat="false" ht="25.5" hidden="false" customHeight="false" outlineLevel="0" collapsed="false">
      <c r="A19" s="11" t="n">
        <v>83</v>
      </c>
      <c r="B19" s="12" t="n">
        <v>5</v>
      </c>
      <c r="C19" s="1" t="s">
        <v>74</v>
      </c>
      <c r="D19" s="1" t="s">
        <v>75</v>
      </c>
      <c r="F19" s="1" t="s">
        <v>79</v>
      </c>
      <c r="G19" s="1" t="s">
        <v>80</v>
      </c>
      <c r="K19" s="15" t="n">
        <v>37.7026388888889</v>
      </c>
      <c r="L19" s="2" t="n">
        <v>-120.421722222222</v>
      </c>
      <c r="M19" s="16" t="s">
        <v>20</v>
      </c>
      <c r="N19" s="17" t="s">
        <v>21</v>
      </c>
      <c r="O19" s="11" t="s">
        <v>81</v>
      </c>
    </row>
    <row r="20" customFormat="false" ht="25.5" hidden="false" customHeight="false" outlineLevel="0" collapsed="false">
      <c r="A20" s="11" t="n">
        <v>83</v>
      </c>
      <c r="B20" s="12" t="n">
        <v>5</v>
      </c>
      <c r="C20" s="1" t="s">
        <v>74</v>
      </c>
      <c r="D20" s="1" t="s">
        <v>75</v>
      </c>
      <c r="F20" s="1" t="s">
        <v>82</v>
      </c>
      <c r="G20" s="1" t="s">
        <v>83</v>
      </c>
      <c r="K20" s="15" t="n">
        <v>37.8373333333333</v>
      </c>
      <c r="L20" s="2" t="n">
        <v>-120.34525</v>
      </c>
      <c r="M20" s="16" t="s">
        <v>20</v>
      </c>
      <c r="N20" s="17" t="s">
        <v>21</v>
      </c>
      <c r="O20" s="11" t="s">
        <v>84</v>
      </c>
    </row>
    <row r="21" customFormat="false" ht="25.5" hidden="false" customHeight="false" outlineLevel="0" collapsed="false">
      <c r="A21" s="11" t="n">
        <v>83</v>
      </c>
      <c r="B21" s="12" t="n">
        <v>5</v>
      </c>
      <c r="C21" s="1" t="s">
        <v>74</v>
      </c>
      <c r="D21" s="1" t="s">
        <v>75</v>
      </c>
      <c r="F21" s="1" t="s">
        <v>85</v>
      </c>
      <c r="G21" s="1" t="s">
        <v>86</v>
      </c>
      <c r="K21" s="15" t="n">
        <v>37.7679444444444</v>
      </c>
      <c r="L21" s="2" t="n">
        <v>-120.357</v>
      </c>
      <c r="M21" s="16" t="s">
        <v>20</v>
      </c>
      <c r="N21" s="17" t="s">
        <v>21</v>
      </c>
      <c r="O21" s="11" t="s">
        <v>87</v>
      </c>
    </row>
    <row r="22" customFormat="false" ht="25.5" hidden="false" customHeight="false" outlineLevel="0" collapsed="false">
      <c r="A22" s="11" t="n">
        <v>83</v>
      </c>
      <c r="B22" s="12" t="n">
        <v>5</v>
      </c>
      <c r="C22" s="1" t="s">
        <v>74</v>
      </c>
      <c r="D22" s="1" t="s">
        <v>75</v>
      </c>
      <c r="F22" s="1" t="s">
        <v>88</v>
      </c>
      <c r="G22" s="1" t="s">
        <v>89</v>
      </c>
      <c r="K22" s="15" t="n">
        <v>37.8812777777778</v>
      </c>
      <c r="L22" s="2" t="n">
        <v>-120.415361111111</v>
      </c>
      <c r="M22" s="16" t="s">
        <v>20</v>
      </c>
      <c r="N22" s="17" t="s">
        <v>21</v>
      </c>
      <c r="O22" s="11" t="s">
        <v>90</v>
      </c>
    </row>
    <row r="23" customFormat="false" ht="25.5" hidden="false" customHeight="false" outlineLevel="0" collapsed="false">
      <c r="A23" s="11" t="n">
        <v>83</v>
      </c>
      <c r="B23" s="12" t="n">
        <v>5</v>
      </c>
      <c r="C23" s="1" t="s">
        <v>74</v>
      </c>
      <c r="D23" s="1" t="s">
        <v>75</v>
      </c>
      <c r="F23" s="1" t="s">
        <v>91</v>
      </c>
      <c r="G23" s="1" t="s">
        <v>92</v>
      </c>
      <c r="K23" s="15" t="n">
        <v>37.8774444444444</v>
      </c>
      <c r="L23" s="2" t="n">
        <v>-120.295</v>
      </c>
      <c r="M23" s="16" t="s">
        <v>20</v>
      </c>
      <c r="N23" s="17" t="s">
        <v>21</v>
      </c>
      <c r="O23" s="11" t="s">
        <v>93</v>
      </c>
    </row>
    <row r="24" customFormat="false" ht="12.75" hidden="false" customHeight="false" outlineLevel="0" collapsed="false">
      <c r="B24" s="12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5" activeCellId="0" sqref="I3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8" width="9.14"/>
    <col collapsed="false" customWidth="true" hidden="false" outlineLevel="0" max="3" min="3" style="18" width="41.99"/>
    <col collapsed="false" customWidth="true" hidden="false" outlineLevel="0" max="4" min="4" style="18" width="41.7"/>
    <col collapsed="false" customWidth="true" hidden="false" outlineLevel="0" max="5" min="5" style="18" width="13.14"/>
    <col collapsed="false" customWidth="true" hidden="false" outlineLevel="0" max="6" min="6" style="18" width="16.7"/>
    <col collapsed="false" customWidth="true" hidden="false" outlineLevel="0" max="7" min="7" style="18" width="50.42"/>
    <col collapsed="false" customWidth="true" hidden="false" outlineLevel="0" max="8" min="8" style="18" width="15.28"/>
    <col collapsed="false" customWidth="true" hidden="false" outlineLevel="0" max="9" min="9" style="18" width="48.7"/>
    <col collapsed="false" customWidth="false" hidden="false" outlineLevel="0" max="10" min="10" style="18" width="9.14"/>
    <col collapsed="false" customWidth="true" hidden="false" outlineLevel="0" max="11" min="11" style="18" width="16.13"/>
    <col collapsed="false" customWidth="true" hidden="false" outlineLevel="0" max="12" min="12" style="18" width="17.99"/>
    <col collapsed="false" customWidth="false" hidden="false" outlineLevel="0" max="13" min="13" style="18" width="9.14"/>
    <col collapsed="false" customWidth="true" hidden="false" outlineLevel="0" max="14" min="14" style="18" width="24.41"/>
    <col collapsed="false" customWidth="true" hidden="false" outlineLevel="0" max="15" min="15" style="18" width="31.99"/>
    <col collapsed="false" customWidth="true" hidden="false" outlineLevel="0" max="16" min="16" style="19" width="17.28"/>
    <col collapsed="false" customWidth="false" hidden="false" outlineLevel="0" max="19" min="17" style="18" width="9.14"/>
    <col collapsed="false" customWidth="true" hidden="false" outlineLevel="0" max="20" min="20" style="19" width="17.42"/>
    <col collapsed="false" customWidth="false" hidden="false" outlineLevel="0" max="21" min="21" style="18" width="9.14"/>
    <col collapsed="false" customWidth="true" hidden="false" outlineLevel="0" max="22" min="22" style="18" width="29.56"/>
    <col collapsed="false" customWidth="true" hidden="false" outlineLevel="0" max="23" min="23" style="18" width="19.56"/>
    <col collapsed="false" customWidth="false" hidden="false" outlineLevel="0" max="257" min="24" style="18" width="9.14"/>
  </cols>
  <sheetData>
    <row r="1" s="1" customFormat="true" ht="60.75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94</v>
      </c>
      <c r="L1" s="8" t="s">
        <v>95</v>
      </c>
      <c r="M1" s="8" t="s">
        <v>96</v>
      </c>
      <c r="N1" s="8" t="s">
        <v>97</v>
      </c>
      <c r="O1" s="8" t="s">
        <v>98</v>
      </c>
      <c r="P1" s="20" t="s">
        <v>99</v>
      </c>
      <c r="Q1" s="8" t="s">
        <v>100</v>
      </c>
      <c r="R1" s="8" t="s">
        <v>101</v>
      </c>
      <c r="S1" s="8" t="s">
        <v>102</v>
      </c>
      <c r="T1" s="21" t="s">
        <v>103</v>
      </c>
      <c r="U1" s="10" t="s">
        <v>12</v>
      </c>
      <c r="V1" s="8" t="s">
        <v>13</v>
      </c>
      <c r="W1" s="8" t="s">
        <v>14</v>
      </c>
    </row>
    <row r="2" customFormat="false" ht="12.75" hidden="false" customHeight="false" outlineLevel="0" collapsed="false">
      <c r="A2" s="22" t="s">
        <v>104</v>
      </c>
      <c r="B2" s="18" t="n">
        <v>5</v>
      </c>
      <c r="C2" s="23" t="s">
        <v>105</v>
      </c>
      <c r="D2" s="22" t="s">
        <v>106</v>
      </c>
      <c r="E2" s="23" t="s">
        <v>107</v>
      </c>
      <c r="F2" s="23" t="s">
        <v>108</v>
      </c>
      <c r="G2" s="23" t="s">
        <v>109</v>
      </c>
      <c r="I2" s="23" t="s">
        <v>110</v>
      </c>
      <c r="K2" s="23" t="s">
        <v>111</v>
      </c>
      <c r="L2" s="23" t="s">
        <v>112</v>
      </c>
      <c r="M2" s="24" t="str">
        <f aca="false">MID($K2,1,2)</f>
        <v>37</v>
      </c>
      <c r="N2" s="24" t="str">
        <f aca="false">MID($K2,4,2)</f>
        <v>45</v>
      </c>
      <c r="O2" s="24" t="str">
        <f aca="false">MID($K2,7,5)</f>
        <v>63.9</v>
      </c>
      <c r="P2" s="25" t="n">
        <f aca="false">M2+((N2*60)+O2)/3600</f>
        <v>37.76775</v>
      </c>
      <c r="Q2" s="24" t="str">
        <f aca="false">MID($L2,1,3)</f>
        <v>120</v>
      </c>
      <c r="R2" s="24" t="str">
        <f aca="false">MID($L2,5,2)</f>
        <v>59</v>
      </c>
      <c r="S2" s="26" t="str">
        <f aca="false">MID($L2,8,5)</f>
        <v> 66.6</v>
      </c>
      <c r="T2" s="27" t="n">
        <f aca="false">-(Q2+((R2*60)+S2)/3600)</f>
        <v>-121.001833333333</v>
      </c>
    </row>
    <row r="3" customFormat="false" ht="12.75" hidden="false" customHeight="false" outlineLevel="0" collapsed="false">
      <c r="A3" s="22" t="s">
        <v>104</v>
      </c>
      <c r="B3" s="18" t="n">
        <v>5</v>
      </c>
      <c r="C3" s="23" t="s">
        <v>105</v>
      </c>
      <c r="D3" s="22" t="s">
        <v>106</v>
      </c>
      <c r="E3" s="23" t="s">
        <v>107</v>
      </c>
      <c r="F3" s="23" t="s">
        <v>113</v>
      </c>
      <c r="G3" s="23" t="s">
        <v>114</v>
      </c>
      <c r="I3" s="23"/>
      <c r="K3" s="23" t="s">
        <v>115</v>
      </c>
      <c r="L3" s="23" t="s">
        <v>116</v>
      </c>
      <c r="M3" s="24" t="str">
        <f aca="false">MID($K3,1,2)</f>
        <v>37</v>
      </c>
      <c r="N3" s="24" t="str">
        <f aca="false">MID($K3,4,2)</f>
        <v>44</v>
      </c>
      <c r="O3" s="24" t="str">
        <f aca="false">MID($K3,7,5)</f>
        <v>28.8</v>
      </c>
      <c r="P3" s="25" t="n">
        <f aca="false">M3+((N3*60)+O3)/3600</f>
        <v>37.7413333333333</v>
      </c>
      <c r="Q3" s="24" t="str">
        <f aca="false">MID($L3,1,3)</f>
        <v>121</v>
      </c>
      <c r="R3" s="24" t="str">
        <f aca="false">MID($L3,5,2)</f>
        <v>05</v>
      </c>
      <c r="S3" s="26" t="str">
        <f aca="false">MID($L3,8,5)</f>
        <v>16.5</v>
      </c>
      <c r="T3" s="27" t="n">
        <f aca="false">-(Q3+((R3*60)+S3)/3600)</f>
        <v>-121.087916666667</v>
      </c>
    </row>
    <row r="4" s="29" customFormat="true" ht="12.75" hidden="false" customHeight="false" outlineLevel="0" collapsed="false">
      <c r="A4" s="28" t="s">
        <v>104</v>
      </c>
      <c r="B4" s="29" t="n">
        <v>5</v>
      </c>
      <c r="C4" s="30"/>
      <c r="E4" s="30"/>
      <c r="F4" s="30" t="s">
        <v>117</v>
      </c>
      <c r="G4" s="30" t="s">
        <v>118</v>
      </c>
      <c r="K4" s="30" t="s">
        <v>119</v>
      </c>
      <c r="L4" s="30" t="s">
        <v>120</v>
      </c>
      <c r="M4" s="31" t="str">
        <f aca="false">MID($K4,1,2)</f>
        <v>37</v>
      </c>
      <c r="N4" s="31" t="str">
        <f aca="false">MID($K4,4,2)</f>
        <v>42</v>
      </c>
      <c r="O4" s="31" t="str">
        <f aca="false">MID($K4,7,5)</f>
        <v>09.3</v>
      </c>
      <c r="P4" s="32" t="n">
        <f aca="false">M4+((N4*60)+O4)/3600</f>
        <v>37.7025833333333</v>
      </c>
      <c r="Q4" s="31" t="str">
        <f aca="false">MID($L4,1,3)</f>
        <v>121</v>
      </c>
      <c r="R4" s="31" t="str">
        <f aca="false">MID($L4,5,2)</f>
        <v>10</v>
      </c>
      <c r="S4" s="33" t="str">
        <f aca="false">MID($L4,8,5)</f>
        <v>37.0</v>
      </c>
      <c r="T4" s="34" t="n">
        <f aca="false">-(Q4+((R4*60)+S4)/3600)</f>
        <v>-121.176944444444</v>
      </c>
    </row>
    <row r="5" s="29" customFormat="true" ht="12.75" hidden="false" customHeight="false" outlineLevel="0" collapsed="false">
      <c r="A5" s="28" t="s">
        <v>104</v>
      </c>
      <c r="B5" s="29" t="n">
        <v>5</v>
      </c>
      <c r="C5" s="30"/>
      <c r="E5" s="30"/>
      <c r="F5" s="30" t="s">
        <v>121</v>
      </c>
      <c r="G5" s="30" t="s">
        <v>122</v>
      </c>
      <c r="I5" s="30"/>
      <c r="K5" s="30" t="s">
        <v>123</v>
      </c>
      <c r="L5" s="30" t="s">
        <v>124</v>
      </c>
      <c r="M5" s="31" t="str">
        <f aca="false">MID($K5,1,2)</f>
        <v>38</v>
      </c>
      <c r="N5" s="31" t="str">
        <f aca="false">MID($K5,4,2)</f>
        <v>08</v>
      </c>
      <c r="O5" s="31" t="str">
        <f aca="false">MID($K5,7,5)</f>
        <v>34.5</v>
      </c>
      <c r="P5" s="32" t="n">
        <f aca="false">M5+((N5*60)+O5)/3600</f>
        <v>38.1429166666667</v>
      </c>
      <c r="Q5" s="31" t="str">
        <f aca="false">MID($L5,1,3)</f>
        <v>120</v>
      </c>
      <c r="R5" s="31" t="str">
        <f aca="false">MID($L5,5,2)</f>
        <v>22</v>
      </c>
      <c r="S5" s="33" t="str">
        <f aca="false">MID($L5,8,5)</f>
        <v>39.1</v>
      </c>
      <c r="T5" s="34" t="n">
        <f aca="false">-(Q5+((R5*60)+S5)/3600)</f>
        <v>-120.377527777778</v>
      </c>
    </row>
    <row r="6" s="29" customFormat="true" ht="25.5" hidden="false" customHeight="false" outlineLevel="0" collapsed="false">
      <c r="A6" s="28" t="s">
        <v>104</v>
      </c>
      <c r="B6" s="29" t="n">
        <v>5</v>
      </c>
      <c r="C6" s="35"/>
      <c r="E6" s="30"/>
      <c r="F6" s="30" t="s">
        <v>125</v>
      </c>
      <c r="G6" s="30" t="s">
        <v>126</v>
      </c>
      <c r="I6" s="30"/>
      <c r="K6" s="30" t="s">
        <v>123</v>
      </c>
      <c r="L6" s="30" t="s">
        <v>124</v>
      </c>
      <c r="M6" s="31" t="str">
        <f aca="false">MID($K6,1,2)</f>
        <v>38</v>
      </c>
      <c r="N6" s="31" t="str">
        <f aca="false">MID($K6,4,2)</f>
        <v>08</v>
      </c>
      <c r="O6" s="31" t="str">
        <f aca="false">MID($K6,7,5)</f>
        <v>34.5</v>
      </c>
      <c r="P6" s="32" t="n">
        <f aca="false">M6+((N6*60)+O6)/3600</f>
        <v>38.1429166666667</v>
      </c>
      <c r="Q6" s="31" t="str">
        <f aca="false">MID($L6,1,3)</f>
        <v>120</v>
      </c>
      <c r="R6" s="31" t="str">
        <f aca="false">MID($L6,5,2)</f>
        <v>22</v>
      </c>
      <c r="S6" s="33" t="str">
        <f aca="false">MID($L6,8,5)</f>
        <v>39.1</v>
      </c>
      <c r="T6" s="34" t="n">
        <f aca="false">-(Q6+((R6*60)+S6)/3600)</f>
        <v>-120.377527777778</v>
      </c>
    </row>
    <row r="7" customFormat="false" ht="25.5" hidden="false" customHeight="false" outlineLevel="0" collapsed="false">
      <c r="A7" s="22" t="s">
        <v>104</v>
      </c>
      <c r="B7" s="18" t="n">
        <v>5</v>
      </c>
      <c r="C7" s="23" t="s">
        <v>105</v>
      </c>
      <c r="D7" s="22" t="s">
        <v>106</v>
      </c>
      <c r="E7" s="23" t="s">
        <v>107</v>
      </c>
      <c r="F7" s="23" t="s">
        <v>127</v>
      </c>
      <c r="G7" s="23" t="s">
        <v>128</v>
      </c>
      <c r="I7" s="23"/>
      <c r="K7" s="23" t="s">
        <v>129</v>
      </c>
      <c r="L7" s="23" t="s">
        <v>130</v>
      </c>
      <c r="M7" s="24" t="str">
        <f aca="false">MID($K7,1,2)</f>
        <v>37</v>
      </c>
      <c r="N7" s="24" t="str">
        <f aca="false">MID($K7,4,2)</f>
        <v>46</v>
      </c>
      <c r="O7" s="24" t="str">
        <f aca="false">MID($K7,7,5)</f>
        <v>20.5</v>
      </c>
      <c r="P7" s="25" t="n">
        <f aca="false">M7+((N7*60)+O7)/3600</f>
        <v>37.7723611111111</v>
      </c>
      <c r="Q7" s="24" t="str">
        <f aca="false">MID($L7,1,3)</f>
        <v>120</v>
      </c>
      <c r="R7" s="24" t="str">
        <f aca="false">MID($L7,5,2)</f>
        <v>53</v>
      </c>
      <c r="S7" s="26" t="str">
        <f aca="false">MID($L7,8,5)</f>
        <v>16.5</v>
      </c>
      <c r="T7" s="27" t="n">
        <f aca="false">-(Q7+((R7*60)+S7)/3600)</f>
        <v>-120.887916666667</v>
      </c>
    </row>
    <row r="8" customFormat="false" ht="25.5" hidden="false" customHeight="false" outlineLevel="0" collapsed="false">
      <c r="A8" s="22" t="s">
        <v>104</v>
      </c>
      <c r="B8" s="18" t="n">
        <v>5</v>
      </c>
      <c r="C8" s="23" t="s">
        <v>105</v>
      </c>
      <c r="D8" s="22" t="s">
        <v>106</v>
      </c>
      <c r="E8" s="23" t="s">
        <v>107</v>
      </c>
      <c r="F8" s="23" t="s">
        <v>131</v>
      </c>
      <c r="G8" s="23" t="s">
        <v>132</v>
      </c>
      <c r="I8" s="23"/>
      <c r="K8" s="23" t="s">
        <v>133</v>
      </c>
      <c r="L8" s="23" t="s">
        <v>134</v>
      </c>
      <c r="M8" s="24" t="str">
        <f aca="false">MID($K8,1,2)</f>
        <v>37</v>
      </c>
      <c r="N8" s="24" t="str">
        <f aca="false">MID($K8,4,2)</f>
        <v>51</v>
      </c>
      <c r="O8" s="24" t="str">
        <f aca="false">MID($K8,7,5)</f>
        <v>29.7</v>
      </c>
      <c r="P8" s="25" t="n">
        <f aca="false">M8+((N8*60)+O8)/3600</f>
        <v>37.85825</v>
      </c>
      <c r="Q8" s="24" t="str">
        <f aca="false">MID($L8,1,3)</f>
        <v>120</v>
      </c>
      <c r="R8" s="24" t="str">
        <f aca="false">MID($L8,5,2)</f>
        <v>38</v>
      </c>
      <c r="S8" s="26" t="str">
        <f aca="false">MID($L8,8,5)</f>
        <v>04.3</v>
      </c>
      <c r="T8" s="27" t="n">
        <f aca="false">-(Q8+((R8*60)+S8)/3600)</f>
        <v>-120.634527777778</v>
      </c>
    </row>
    <row r="9" customFormat="false" ht="12.75" hidden="false" customHeight="false" outlineLevel="0" collapsed="false">
      <c r="A9" s="22" t="s">
        <v>104</v>
      </c>
      <c r="B9" s="18" t="n">
        <v>5</v>
      </c>
      <c r="C9" s="36" t="s">
        <v>105</v>
      </c>
      <c r="D9" s="37" t="s">
        <v>106</v>
      </c>
      <c r="E9" s="23" t="s">
        <v>107</v>
      </c>
      <c r="F9" s="23" t="s">
        <v>135</v>
      </c>
      <c r="G9" s="36" t="s">
        <v>136</v>
      </c>
      <c r="I9" s="23" t="s">
        <v>137</v>
      </c>
      <c r="K9" s="23" t="s">
        <v>138</v>
      </c>
      <c r="L9" s="18" t="s">
        <v>139</v>
      </c>
      <c r="M9" s="24" t="str">
        <f aca="false">MID($K9,1,2)</f>
        <v>37</v>
      </c>
      <c r="N9" s="24" t="str">
        <f aca="false">MID($K9,4,2)</f>
        <v>51</v>
      </c>
      <c r="O9" s="24" t="str">
        <f aca="false">MID($K9,7,5)</f>
        <v>47.6</v>
      </c>
      <c r="P9" s="25" t="n">
        <f aca="false">M9+((N9*60)+O9)/3600</f>
        <v>37.8632222222222</v>
      </c>
      <c r="Q9" s="24" t="str">
        <f aca="false">MID($L9,1,3)</f>
        <v>120</v>
      </c>
      <c r="R9" s="24" t="str">
        <f aca="false">MID($L9,5,2)</f>
        <v>37</v>
      </c>
      <c r="S9" s="26" t="str">
        <f aca="false">MID($L9,8,5)</f>
        <v>43.7</v>
      </c>
      <c r="T9" s="27" t="n">
        <f aca="false">-(Q9+((R9*60)+S9)/3600)</f>
        <v>-120.628805555556</v>
      </c>
    </row>
    <row r="10" customFormat="false" ht="12.75" hidden="false" customHeight="false" outlineLevel="0" collapsed="false">
      <c r="A10" s="22" t="s">
        <v>104</v>
      </c>
      <c r="B10" s="18" t="n">
        <v>5</v>
      </c>
      <c r="C10" s="36" t="s">
        <v>105</v>
      </c>
      <c r="D10" s="37" t="s">
        <v>106</v>
      </c>
      <c r="E10" s="23" t="s">
        <v>107</v>
      </c>
      <c r="F10" s="23" t="s">
        <v>140</v>
      </c>
      <c r="G10" s="36" t="s">
        <v>141</v>
      </c>
      <c r="I10" s="23" t="s">
        <v>137</v>
      </c>
      <c r="K10" s="23" t="s">
        <v>138</v>
      </c>
      <c r="L10" s="18" t="s">
        <v>139</v>
      </c>
      <c r="M10" s="24" t="str">
        <f aca="false">MID($K10,1,2)</f>
        <v>37</v>
      </c>
      <c r="N10" s="24" t="str">
        <f aca="false">MID($K10,4,2)</f>
        <v>51</v>
      </c>
      <c r="O10" s="24" t="str">
        <f aca="false">MID($K10,7,5)</f>
        <v>47.6</v>
      </c>
      <c r="P10" s="25" t="n">
        <f aca="false">M10+((N10*60)+O10)/3600</f>
        <v>37.8632222222222</v>
      </c>
      <c r="Q10" s="24" t="str">
        <f aca="false">MID($L10,1,3)</f>
        <v>120</v>
      </c>
      <c r="R10" s="24" t="str">
        <f aca="false">MID($L10,5,2)</f>
        <v>37</v>
      </c>
      <c r="S10" s="26" t="str">
        <f aca="false">MID($L10,8,5)</f>
        <v>43.7</v>
      </c>
      <c r="T10" s="27" t="n">
        <f aca="false">-(Q10+((R10*60)+S10)/3600)</f>
        <v>-120.628805555556</v>
      </c>
    </row>
    <row r="11" customFormat="false" ht="12.75" hidden="false" customHeight="false" outlineLevel="0" collapsed="false">
      <c r="A11" s="22" t="s">
        <v>104</v>
      </c>
      <c r="B11" s="18" t="n">
        <v>5</v>
      </c>
      <c r="C11" s="36" t="s">
        <v>105</v>
      </c>
      <c r="D11" s="37" t="s">
        <v>106</v>
      </c>
      <c r="E11" s="23" t="s">
        <v>107</v>
      </c>
      <c r="F11" s="23" t="s">
        <v>142</v>
      </c>
      <c r="G11" s="36" t="s">
        <v>143</v>
      </c>
      <c r="I11" s="23" t="s">
        <v>137</v>
      </c>
      <c r="K11" s="23" t="s">
        <v>138</v>
      </c>
      <c r="L11" s="18" t="s">
        <v>139</v>
      </c>
      <c r="M11" s="24" t="str">
        <f aca="false">MID($K11,1,2)</f>
        <v>37</v>
      </c>
      <c r="N11" s="24" t="str">
        <f aca="false">MID($K11,4,2)</f>
        <v>51</v>
      </c>
      <c r="O11" s="24" t="str">
        <f aca="false">MID($K11,7,5)</f>
        <v>47.6</v>
      </c>
      <c r="P11" s="25" t="n">
        <f aca="false">M11+((N11*60)+O11)/3600</f>
        <v>37.8632222222222</v>
      </c>
      <c r="Q11" s="24" t="str">
        <f aca="false">MID($L11,1,3)</f>
        <v>120</v>
      </c>
      <c r="R11" s="24" t="str">
        <f aca="false">MID($L11,5,2)</f>
        <v>37</v>
      </c>
      <c r="S11" s="26" t="str">
        <f aca="false">MID($L11,8,5)</f>
        <v>43.7</v>
      </c>
      <c r="T11" s="27" t="n">
        <f aca="false">-(Q11+((R11*60)+S11)/3600)</f>
        <v>-120.628805555556</v>
      </c>
    </row>
    <row r="12" customFormat="false" ht="12.75" hidden="false" customHeight="false" outlineLevel="0" collapsed="false">
      <c r="A12" s="22" t="s">
        <v>104</v>
      </c>
      <c r="B12" s="18" t="n">
        <v>5</v>
      </c>
      <c r="C12" s="23" t="s">
        <v>105</v>
      </c>
      <c r="D12" s="22" t="s">
        <v>106</v>
      </c>
      <c r="E12" s="23" t="s">
        <v>107</v>
      </c>
      <c r="F12" s="23" t="s">
        <v>144</v>
      </c>
      <c r="G12" s="23" t="s">
        <v>145</v>
      </c>
      <c r="I12" s="23" t="s">
        <v>146</v>
      </c>
      <c r="K12" s="23" t="s">
        <v>147</v>
      </c>
      <c r="L12" s="23" t="s">
        <v>148</v>
      </c>
      <c r="M12" s="24" t="str">
        <f aca="false">MID($K12,1,2)</f>
        <v>37</v>
      </c>
      <c r="N12" s="24" t="str">
        <f aca="false">MID($K12,4,2)</f>
        <v>49</v>
      </c>
      <c r="O12" s="24" t="str">
        <f aca="false">MID($K12,7,5)</f>
        <v>07.3</v>
      </c>
      <c r="P12" s="25" t="n">
        <f aca="false">M12+((N12*60)+O12)/3600</f>
        <v>37.8186944444444</v>
      </c>
      <c r="Q12" s="24" t="str">
        <f aca="false">MID($L12,1,3)</f>
        <v>120</v>
      </c>
      <c r="R12" s="24" t="str">
        <f aca="false">MID($L12,5,2)</f>
        <v>39</v>
      </c>
      <c r="S12" s="26" t="str">
        <f aca="false">MID($L12,8,5)</f>
        <v>59.6</v>
      </c>
      <c r="T12" s="27" t="n">
        <f aca="false">-(Q12+((R12*60)+S12)/3600)</f>
        <v>-120.666555555556</v>
      </c>
    </row>
    <row r="13" s="29" customFormat="true" ht="25.5" hidden="false" customHeight="false" outlineLevel="0" collapsed="false">
      <c r="A13" s="28" t="s">
        <v>104</v>
      </c>
      <c r="B13" s="29" t="n">
        <v>5</v>
      </c>
      <c r="C13" s="30"/>
      <c r="E13" s="30"/>
      <c r="F13" s="30" t="s">
        <v>149</v>
      </c>
      <c r="G13" s="30" t="s">
        <v>150</v>
      </c>
      <c r="I13" s="30"/>
      <c r="K13" s="30" t="s">
        <v>147</v>
      </c>
      <c r="L13" s="30" t="s">
        <v>148</v>
      </c>
      <c r="M13" s="31" t="str">
        <f aca="false">MID($K13,1,2)</f>
        <v>37</v>
      </c>
      <c r="N13" s="31" t="str">
        <f aca="false">MID($K13,4,2)</f>
        <v>49</v>
      </c>
      <c r="O13" s="31" t="str">
        <f aca="false">MID($K13,7,5)</f>
        <v>07.3</v>
      </c>
      <c r="P13" s="32" t="n">
        <f aca="false">M13+((N13*60)+O13)/3600</f>
        <v>37.8186944444444</v>
      </c>
      <c r="Q13" s="31" t="str">
        <f aca="false">MID($L13,1,3)</f>
        <v>120</v>
      </c>
      <c r="R13" s="31" t="str">
        <f aca="false">MID($L13,5,2)</f>
        <v>39</v>
      </c>
      <c r="S13" s="33" t="str">
        <f aca="false">MID($L13,8,5)</f>
        <v>59.6</v>
      </c>
      <c r="T13" s="34" t="n">
        <f aca="false">-(Q13+((R13*60)+S13)/3600)</f>
        <v>-120.666555555556</v>
      </c>
    </row>
    <row r="14" customFormat="false" ht="12.75" hidden="false" customHeight="false" outlineLevel="0" collapsed="false">
      <c r="A14" s="22" t="s">
        <v>104</v>
      </c>
      <c r="B14" s="18" t="n">
        <v>5</v>
      </c>
      <c r="C14" s="23" t="s">
        <v>105</v>
      </c>
      <c r="D14" s="22" t="s">
        <v>106</v>
      </c>
      <c r="E14" s="23" t="s">
        <v>107</v>
      </c>
      <c r="F14" s="23" t="s">
        <v>151</v>
      </c>
      <c r="G14" s="23" t="s">
        <v>152</v>
      </c>
      <c r="I14" s="23"/>
      <c r="K14" s="23" t="s">
        <v>153</v>
      </c>
      <c r="L14" s="23" t="s">
        <v>154</v>
      </c>
      <c r="M14" s="24" t="str">
        <f aca="false">MID($K14,1,2)</f>
        <v>37</v>
      </c>
      <c r="N14" s="24" t="str">
        <f aca="false">MID($K14,4,2)</f>
        <v>45</v>
      </c>
      <c r="O14" s="24" t="str">
        <f aca="false">MID($K14,7,5)</f>
        <v>26.8</v>
      </c>
      <c r="P14" s="25" t="n">
        <f aca="false">M14+((N14*60)+O14)/3600</f>
        <v>37.7574444444444</v>
      </c>
      <c r="Q14" s="24" t="str">
        <f aca="false">MID($L14,1,3)</f>
        <v>120</v>
      </c>
      <c r="R14" s="24" t="str">
        <f aca="false">MID($L14,5,2)</f>
        <v>59</v>
      </c>
      <c r="S14" s="26" t="str">
        <f aca="false">MID($L14,8,5)</f>
        <v>55.3</v>
      </c>
      <c r="T14" s="27" t="n">
        <f aca="false">-(Q14+((R14*60)+S14)/3600)</f>
        <v>-120.998694444444</v>
      </c>
    </row>
    <row r="15" customFormat="false" ht="25.5" hidden="false" customHeight="false" outlineLevel="0" collapsed="false">
      <c r="A15" s="22" t="s">
        <v>104</v>
      </c>
      <c r="B15" s="18" t="n">
        <v>5</v>
      </c>
      <c r="C15" s="23" t="s">
        <v>155</v>
      </c>
      <c r="D15" s="18" t="s">
        <v>156</v>
      </c>
      <c r="E15" s="22" t="s">
        <v>157</v>
      </c>
      <c r="F15" s="23" t="s">
        <v>158</v>
      </c>
      <c r="G15" s="23" t="s">
        <v>159</v>
      </c>
      <c r="I15" s="23"/>
      <c r="K15" s="23" t="s">
        <v>160</v>
      </c>
      <c r="L15" s="23" t="s">
        <v>161</v>
      </c>
      <c r="M15" s="24" t="str">
        <f aca="false">MID($K15,1,2)</f>
        <v>38</v>
      </c>
      <c r="N15" s="24" t="str">
        <f aca="false">MID($K15,4,2)</f>
        <v>08</v>
      </c>
      <c r="O15" s="24" t="str">
        <f aca="false">MID($K15,7,5)</f>
        <v>50.3</v>
      </c>
      <c r="P15" s="25" t="n">
        <f aca="false">M15+((N15*60)+O15)/3600</f>
        <v>38.1473055555556</v>
      </c>
      <c r="Q15" s="24" t="str">
        <f aca="false">MID($L15,1,3)</f>
        <v>120</v>
      </c>
      <c r="R15" s="24" t="str">
        <f aca="false">MID($L15,5,2)</f>
        <v>22</v>
      </c>
      <c r="S15" s="26" t="str">
        <f aca="false">MID($L15,8,5)</f>
        <v>16.2</v>
      </c>
      <c r="T15" s="27" t="n">
        <f aca="false">-(Q15+((R15*60)+S15)/3600)</f>
        <v>-120.371166666667</v>
      </c>
    </row>
    <row r="16" customFormat="false" ht="25.5" hidden="false" customHeight="false" outlineLevel="0" collapsed="false">
      <c r="A16" s="22" t="s">
        <v>104</v>
      </c>
      <c r="B16" s="18" t="n">
        <v>5</v>
      </c>
      <c r="C16" s="23" t="s">
        <v>162</v>
      </c>
      <c r="D16" s="18" t="s">
        <v>163</v>
      </c>
      <c r="E16" s="23" t="s">
        <v>157</v>
      </c>
      <c r="F16" s="23" t="s">
        <v>164</v>
      </c>
      <c r="G16" s="23" t="s">
        <v>165</v>
      </c>
      <c r="I16" s="23"/>
      <c r="K16" s="23" t="s">
        <v>166</v>
      </c>
      <c r="L16" s="23" t="s">
        <v>167</v>
      </c>
      <c r="M16" s="24" t="str">
        <f aca="false">MID($K16,1,2)</f>
        <v>37</v>
      </c>
      <c r="N16" s="24" t="str">
        <f aca="false">MID($K16,4,2)</f>
        <v>56</v>
      </c>
      <c r="O16" s="24" t="str">
        <f aca="false">MID($K16,7,5)</f>
        <v>44.4</v>
      </c>
      <c r="P16" s="25" t="n">
        <f aca="false">M16+((N16*60)+O16)/3600</f>
        <v>37.9456666666667</v>
      </c>
      <c r="Q16" s="24" t="str">
        <f aca="false">MID($L16,1,3)</f>
        <v>120</v>
      </c>
      <c r="R16" s="24" t="str">
        <f aca="false">MID($L16,5,2)</f>
        <v>31</v>
      </c>
      <c r="S16" s="26" t="str">
        <f aca="false">MID($L16,8,5)</f>
        <v>55.1</v>
      </c>
      <c r="T16" s="27" t="n">
        <f aca="false">-(Q16+((R16*60)+S16)/3600)</f>
        <v>-120.531972222222</v>
      </c>
    </row>
    <row r="17" customFormat="false" ht="25.5" hidden="false" customHeight="false" outlineLevel="0" collapsed="false">
      <c r="A17" s="22" t="s">
        <v>104</v>
      </c>
      <c r="B17" s="18" t="n">
        <v>5</v>
      </c>
      <c r="C17" s="23" t="s">
        <v>162</v>
      </c>
      <c r="D17" s="18" t="s">
        <v>163</v>
      </c>
      <c r="E17" s="23" t="s">
        <v>157</v>
      </c>
      <c r="F17" s="23" t="s">
        <v>168</v>
      </c>
      <c r="G17" s="23" t="s">
        <v>169</v>
      </c>
      <c r="I17" s="23"/>
      <c r="K17" s="23" t="s">
        <v>170</v>
      </c>
      <c r="L17" s="23" t="s">
        <v>171</v>
      </c>
      <c r="M17" s="24" t="str">
        <f aca="false">MID($K17,1,2)</f>
        <v>37</v>
      </c>
      <c r="N17" s="24" t="str">
        <f aca="false">MID($K17,4,2)</f>
        <v>56</v>
      </c>
      <c r="O17" s="24" t="str">
        <f aca="false">MID($K17,7,5)</f>
        <v>35.1</v>
      </c>
      <c r="P17" s="25" t="n">
        <f aca="false">M17+((N17*60)+O17)/3600</f>
        <v>37.9430833333333</v>
      </c>
      <c r="Q17" s="24" t="str">
        <f aca="false">MID($L17,1,3)</f>
        <v>120</v>
      </c>
      <c r="R17" s="24" t="str">
        <f aca="false">MID($L17,5,2)</f>
        <v>31</v>
      </c>
      <c r="S17" s="26" t="str">
        <f aca="false">MID($L17,8,5)</f>
        <v>41.6</v>
      </c>
      <c r="T17" s="27" t="n">
        <f aca="false">-(Q17+((R17*60)+S17)/3600)</f>
        <v>-120.528222222222</v>
      </c>
    </row>
    <row r="18" customFormat="false" ht="25.5" hidden="false" customHeight="false" outlineLevel="0" collapsed="false">
      <c r="A18" s="22" t="s">
        <v>104</v>
      </c>
      <c r="B18" s="18" t="n">
        <v>5</v>
      </c>
      <c r="C18" s="23" t="s">
        <v>105</v>
      </c>
      <c r="D18" s="22" t="s">
        <v>106</v>
      </c>
      <c r="E18" s="23" t="s">
        <v>107</v>
      </c>
      <c r="F18" s="23" t="s">
        <v>172</v>
      </c>
      <c r="G18" s="23" t="s">
        <v>173</v>
      </c>
      <c r="I18" s="23"/>
      <c r="K18" s="23" t="s">
        <v>174</v>
      </c>
      <c r="L18" s="23" t="s">
        <v>175</v>
      </c>
      <c r="M18" s="24" t="str">
        <f aca="false">MID($K18,1,2)</f>
        <v>37</v>
      </c>
      <c r="N18" s="24" t="str">
        <f aca="false">MID($K18,4,2)</f>
        <v>46</v>
      </c>
      <c r="O18" s="24" t="str">
        <f aca="false">MID($K18,7,5)</f>
        <v>15.7</v>
      </c>
      <c r="P18" s="25" t="n">
        <f aca="false">M18+((N18*60)+O18)/3600</f>
        <v>37.7710277777778</v>
      </c>
      <c r="Q18" s="24" t="str">
        <f aca="false">MID($L18,1,3)</f>
        <v>120</v>
      </c>
      <c r="R18" s="24" t="str">
        <f aca="false">MID($L18,5,2)</f>
        <v>52</v>
      </c>
      <c r="S18" s="26" t="str">
        <f aca="false">MID($L18,8,5)</f>
        <v>01.8</v>
      </c>
      <c r="T18" s="27" t="n">
        <f aca="false">-(Q18+((R18*60)+S18)/3600)</f>
        <v>-120.867166666667</v>
      </c>
    </row>
    <row r="19" customFormat="false" ht="12.75" hidden="false" customHeight="false" outlineLevel="0" collapsed="false">
      <c r="A19" s="22" t="s">
        <v>104</v>
      </c>
      <c r="B19" s="18" t="n">
        <v>5</v>
      </c>
      <c r="C19" s="23" t="s">
        <v>105</v>
      </c>
      <c r="D19" s="22" t="s">
        <v>106</v>
      </c>
      <c r="E19" s="23" t="s">
        <v>107</v>
      </c>
      <c r="F19" s="23" t="s">
        <v>176</v>
      </c>
      <c r="G19" s="23" t="s">
        <v>177</v>
      </c>
      <c r="I19" s="23"/>
      <c r="K19" s="23" t="s">
        <v>178</v>
      </c>
      <c r="L19" s="23" t="s">
        <v>179</v>
      </c>
      <c r="M19" s="24" t="str">
        <f aca="false">MID($K19,1,2)</f>
        <v>37</v>
      </c>
      <c r="N19" s="24" t="str">
        <f aca="false">MID($K19,4,2)</f>
        <v>47</v>
      </c>
      <c r="O19" s="24" t="str">
        <f aca="false">MID($K19,7,5)</f>
        <v>26.6</v>
      </c>
      <c r="P19" s="25" t="n">
        <f aca="false">M19+((N19*60)+O19)/3600</f>
        <v>37.7907222222222</v>
      </c>
      <c r="Q19" s="24" t="str">
        <f aca="false">MID($L19,1,3)</f>
        <v>120</v>
      </c>
      <c r="R19" s="24" t="str">
        <f aca="false">MID($L19,5,2)</f>
        <v>45</v>
      </c>
      <c r="S19" s="26" t="str">
        <f aca="false">MID($L19,8,5)</f>
        <v>53.0</v>
      </c>
      <c r="T19" s="27" t="n">
        <f aca="false">-(Q19+((R19*60)+S19)/3600)</f>
        <v>-120.764722222222</v>
      </c>
    </row>
    <row r="20" customFormat="false" ht="25.5" hidden="false" customHeight="false" outlineLevel="0" collapsed="false">
      <c r="A20" s="22" t="s">
        <v>104</v>
      </c>
      <c r="B20" s="18" t="n">
        <v>5</v>
      </c>
      <c r="C20" s="23" t="s">
        <v>105</v>
      </c>
      <c r="D20" s="22" t="s">
        <v>106</v>
      </c>
      <c r="E20" s="23" t="s">
        <v>107</v>
      </c>
      <c r="F20" s="23" t="s">
        <v>180</v>
      </c>
      <c r="G20" s="23" t="s">
        <v>181</v>
      </c>
      <c r="I20" s="23"/>
      <c r="K20" s="23" t="s">
        <v>182</v>
      </c>
      <c r="L20" s="23" t="s">
        <v>183</v>
      </c>
      <c r="M20" s="24" t="str">
        <f aca="false">MID($K20,1,2)</f>
        <v>37</v>
      </c>
      <c r="N20" s="24" t="str">
        <f aca="false">MID($K20,4,2)</f>
        <v>51</v>
      </c>
      <c r="O20" s="24" t="str">
        <f aca="false">MID($K20,7,5)</f>
        <v>39.8</v>
      </c>
      <c r="P20" s="25" t="n">
        <f aca="false">M20+((N20*60)+O20)/3600</f>
        <v>37.8610555555556</v>
      </c>
      <c r="Q20" s="24" t="str">
        <f aca="false">MID($L20,1,3)</f>
        <v>120</v>
      </c>
      <c r="R20" s="24" t="str">
        <f aca="false">MID($L20,5,2)</f>
        <v>37</v>
      </c>
      <c r="S20" s="26" t="str">
        <f aca="false">MID($L20,8,5)</f>
        <v>52.0</v>
      </c>
      <c r="T20" s="27" t="n">
        <f aca="false">-(Q20+((R20*60)+S20)/3600)</f>
        <v>-120.631111111111</v>
      </c>
    </row>
    <row r="21" s="29" customFormat="true" ht="25.5" hidden="false" customHeight="false" outlineLevel="0" collapsed="false">
      <c r="A21" s="28" t="s">
        <v>104</v>
      </c>
      <c r="B21" s="29" t="n">
        <v>5</v>
      </c>
      <c r="C21" s="30"/>
      <c r="E21" s="30"/>
      <c r="F21" s="30" t="s">
        <v>184</v>
      </c>
      <c r="G21" s="35" t="s">
        <v>185</v>
      </c>
      <c r="I21" s="30"/>
      <c r="K21" s="30" t="s">
        <v>186</v>
      </c>
      <c r="L21" s="30" t="s">
        <v>187</v>
      </c>
      <c r="M21" s="31" t="str">
        <f aca="false">MID($K21,1,2)</f>
        <v>37</v>
      </c>
      <c r="N21" s="31" t="str">
        <f aca="false">MID($K21,4,2)</f>
        <v>44</v>
      </c>
      <c r="O21" s="31" t="str">
        <f aca="false">MID($K21,7,5)</f>
        <v>18.6</v>
      </c>
      <c r="P21" s="32" t="n">
        <f aca="false">M21+((N21*60)+O21)/3600</f>
        <v>37.7385</v>
      </c>
      <c r="Q21" s="31" t="str">
        <f aca="false">MID($L21,1,3)</f>
        <v>120</v>
      </c>
      <c r="R21" s="31" t="str">
        <f aca="false">MID($L21,5,2)</f>
        <v>55</v>
      </c>
      <c r="S21" s="33" t="str">
        <f aca="false">MID($L21,8,5)</f>
        <v>34.1</v>
      </c>
      <c r="T21" s="34" t="n">
        <f aca="false">-(Q21+((R21*60)+S21)/3600)</f>
        <v>-120.926138888889</v>
      </c>
    </row>
    <row r="22" s="29" customFormat="true" ht="12.75" hidden="false" customHeight="false" outlineLevel="0" collapsed="false">
      <c r="A22" s="28" t="s">
        <v>104</v>
      </c>
      <c r="B22" s="29" t="n">
        <v>5</v>
      </c>
      <c r="C22" s="30"/>
      <c r="E22" s="30"/>
      <c r="F22" s="30" t="s">
        <v>188</v>
      </c>
      <c r="G22" s="30" t="s">
        <v>189</v>
      </c>
      <c r="I22" s="30"/>
      <c r="K22" s="30" t="s">
        <v>190</v>
      </c>
      <c r="L22" s="30" t="s">
        <v>191</v>
      </c>
      <c r="M22" s="31" t="str">
        <f aca="false">MID($K22,1,2)</f>
        <v>37</v>
      </c>
      <c r="N22" s="31" t="str">
        <f aca="false">MID($K22,4,2)</f>
        <v>44</v>
      </c>
      <c r="O22" s="31" t="str">
        <f aca="false">MID($K22,7,5)</f>
        <v>33.1</v>
      </c>
      <c r="P22" s="32" t="n">
        <f aca="false">M22+((N22*60)+O22)/3600</f>
        <v>37.7425277777778</v>
      </c>
      <c r="Q22" s="31" t="str">
        <f aca="false">MID($L22,1,3)</f>
        <v>120</v>
      </c>
      <c r="R22" s="31" t="str">
        <f aca="false">MID($L22,5,2)</f>
        <v>56</v>
      </c>
      <c r="S22" s="33" t="str">
        <f aca="false">MID($L22,8,5)</f>
        <v>30.6</v>
      </c>
      <c r="T22" s="34" t="n">
        <f aca="false">-(Q22+((R22*60)+S22)/3600)</f>
        <v>-120.941833333333</v>
      </c>
    </row>
    <row r="23" customFormat="false" ht="25.5" hidden="false" customHeight="false" outlineLevel="0" collapsed="false">
      <c r="A23" s="22" t="s">
        <v>104</v>
      </c>
      <c r="B23" s="18" t="n">
        <v>5</v>
      </c>
      <c r="C23" s="23" t="s">
        <v>105</v>
      </c>
      <c r="D23" s="22" t="s">
        <v>106</v>
      </c>
      <c r="E23" s="23" t="s">
        <v>107</v>
      </c>
      <c r="F23" s="23" t="s">
        <v>192</v>
      </c>
      <c r="G23" s="23" t="s">
        <v>193</v>
      </c>
      <c r="I23" s="23"/>
      <c r="K23" s="23" t="s">
        <v>194</v>
      </c>
      <c r="L23" s="23" t="s">
        <v>195</v>
      </c>
      <c r="M23" s="24" t="str">
        <f aca="false">MID($K23,1,2)</f>
        <v>37</v>
      </c>
      <c r="N23" s="24" t="str">
        <f aca="false">MID($K23,4,2)</f>
        <v>44</v>
      </c>
      <c r="O23" s="24" t="str">
        <f aca="false">MID($K23,7,5)</f>
        <v>49.2</v>
      </c>
      <c r="P23" s="25" t="n">
        <f aca="false">M23+((N23*60)+O23)/3600</f>
        <v>37.747</v>
      </c>
      <c r="Q23" s="24" t="str">
        <f aca="false">MID($L23,1,3)</f>
        <v>120</v>
      </c>
      <c r="R23" s="24" t="str">
        <f aca="false">MID($L23,5,2)</f>
        <v>58</v>
      </c>
      <c r="S23" s="26" t="str">
        <f aca="false">MID($L23,8,5)</f>
        <v>16.6</v>
      </c>
      <c r="T23" s="27" t="n">
        <f aca="false">-(Q23+((R23*60)+S23)/3600)</f>
        <v>-120.971277777778</v>
      </c>
    </row>
    <row r="24" s="29" customFormat="true" ht="25.5" hidden="false" customHeight="false" outlineLevel="0" collapsed="false">
      <c r="A24" s="28" t="s">
        <v>104</v>
      </c>
      <c r="B24" s="29" t="n">
        <v>5</v>
      </c>
      <c r="C24" s="30"/>
      <c r="E24" s="30"/>
      <c r="F24" s="30" t="s">
        <v>196</v>
      </c>
      <c r="G24" s="30" t="s">
        <v>197</v>
      </c>
      <c r="I24" s="30"/>
      <c r="M24" s="31" t="str">
        <f aca="false">MID($K24,1,2)</f>
        <v/>
      </c>
      <c r="N24" s="31" t="str">
        <f aca="false">MID($K24,4,2)</f>
        <v/>
      </c>
      <c r="O24" s="31" t="str">
        <f aca="false">MID($K24,7,5)</f>
        <v/>
      </c>
      <c r="P24" s="32"/>
      <c r="Q24" s="31"/>
      <c r="R24" s="31"/>
      <c r="S24" s="33"/>
      <c r="T24" s="34"/>
    </row>
    <row r="25" s="29" customFormat="true" ht="25.5" hidden="false" customHeight="false" outlineLevel="0" collapsed="false">
      <c r="A25" s="28" t="s">
        <v>104</v>
      </c>
      <c r="B25" s="29" t="n">
        <v>5</v>
      </c>
      <c r="C25" s="30"/>
      <c r="F25" s="30" t="s">
        <v>198</v>
      </c>
      <c r="G25" s="30" t="s">
        <v>199</v>
      </c>
      <c r="I25" s="30"/>
      <c r="K25" s="30" t="s">
        <v>200</v>
      </c>
      <c r="L25" s="30" t="s">
        <v>201</v>
      </c>
      <c r="M25" s="31" t="str">
        <f aca="false">MID($K25,1,2)</f>
        <v>38</v>
      </c>
      <c r="N25" s="31" t="str">
        <f aca="false">MID($K25,4,2)</f>
        <v>03</v>
      </c>
      <c r="O25" s="31" t="str">
        <f aca="false">MID($K25,7,5)</f>
        <v>56.0</v>
      </c>
      <c r="P25" s="32" t="n">
        <f aca="false">M25+((N25*60)+O25)/3600</f>
        <v>38.0655555555556</v>
      </c>
      <c r="Q25" s="31" t="str">
        <f aca="false">MID($L25,1,3)</f>
        <v>120</v>
      </c>
      <c r="R25" s="31" t="str">
        <f aca="false">MID($L25,5,2)</f>
        <v>21</v>
      </c>
      <c r="S25" s="33" t="str">
        <f aca="false">MID($L25,8,5)</f>
        <v>13.3</v>
      </c>
      <c r="T25" s="34" t="n">
        <f aca="false">-(Q25+((R25*60)+S25)/3600)</f>
        <v>-120.353694444444</v>
      </c>
    </row>
    <row r="26" s="29" customFormat="true" ht="25.5" hidden="false" customHeight="false" outlineLevel="0" collapsed="false">
      <c r="A26" s="28" t="s">
        <v>104</v>
      </c>
      <c r="B26" s="29" t="n">
        <v>5</v>
      </c>
      <c r="C26" s="30"/>
      <c r="F26" s="30" t="s">
        <v>202</v>
      </c>
      <c r="G26" s="30" t="s">
        <v>203</v>
      </c>
      <c r="I26" s="30"/>
      <c r="K26" s="30" t="s">
        <v>204</v>
      </c>
      <c r="L26" s="30" t="s">
        <v>205</v>
      </c>
      <c r="M26" s="31" t="str">
        <f aca="false">MID($K26,1,2)</f>
        <v>38</v>
      </c>
      <c r="N26" s="31" t="str">
        <f aca="false">MID($K26,4,2)</f>
        <v>08</v>
      </c>
      <c r="O26" s="31" t="str">
        <f aca="false">MID($K26,7,5)</f>
        <v>50.8</v>
      </c>
      <c r="P26" s="32" t="n">
        <f aca="false">M26+((N26*60)+O26)/3600</f>
        <v>38.1474444444444</v>
      </c>
      <c r="Q26" s="31" t="str">
        <f aca="false">MID($L26,1,3)</f>
        <v>120</v>
      </c>
      <c r="R26" s="31" t="str">
        <f aca="false">MID($L26,5,2)</f>
        <v>20</v>
      </c>
      <c r="S26" s="33" t="str">
        <f aca="false">MID($L26,8,5)</f>
        <v>57.7</v>
      </c>
      <c r="T26" s="34" t="n">
        <f aca="false">-(Q26+((R26*60)+S26)/3600)</f>
        <v>-120.349361111111</v>
      </c>
    </row>
    <row r="27" s="29" customFormat="true" ht="12.75" hidden="false" customHeight="false" outlineLevel="0" collapsed="false">
      <c r="A27" s="28" t="s">
        <v>104</v>
      </c>
      <c r="B27" s="29" t="n">
        <v>5</v>
      </c>
      <c r="C27" s="30"/>
      <c r="E27" s="30"/>
      <c r="F27" s="30" t="s">
        <v>206</v>
      </c>
      <c r="G27" s="30" t="s">
        <v>207</v>
      </c>
      <c r="I27" s="30"/>
      <c r="M27" s="31" t="str">
        <f aca="false">MID($K27,1,2)</f>
        <v/>
      </c>
      <c r="N27" s="31" t="str">
        <f aca="false">MID($K27,4,2)</f>
        <v/>
      </c>
      <c r="O27" s="31" t="str">
        <f aca="false">MID($K27,7,5)</f>
        <v/>
      </c>
      <c r="P27" s="32"/>
      <c r="Q27" s="31"/>
      <c r="R27" s="31"/>
      <c r="S27" s="33"/>
      <c r="T27" s="34"/>
    </row>
    <row r="28" s="29" customFormat="true" ht="25.5" hidden="false" customHeight="false" outlineLevel="0" collapsed="false">
      <c r="A28" s="28" t="s">
        <v>104</v>
      </c>
      <c r="B28" s="29" t="n">
        <v>5</v>
      </c>
      <c r="C28" s="30"/>
      <c r="E28" s="30"/>
      <c r="F28" s="30" t="s">
        <v>208</v>
      </c>
      <c r="G28" s="30" t="s">
        <v>209</v>
      </c>
      <c r="I28" s="30"/>
      <c r="K28" s="30" t="s">
        <v>210</v>
      </c>
      <c r="L28" s="30" t="s">
        <v>211</v>
      </c>
      <c r="M28" s="31" t="str">
        <f aca="false">MID($K28,1,2)</f>
        <v>37</v>
      </c>
      <c r="N28" s="31" t="str">
        <f aca="false">MID($K28,4,2)</f>
        <v>40</v>
      </c>
      <c r="O28" s="31" t="str">
        <f aca="false">MID($K28,7,5)</f>
        <v>11.7</v>
      </c>
      <c r="P28" s="32" t="n">
        <f aca="false">M28+((N28*60)+O28)/3600</f>
        <v>37.6699166666667</v>
      </c>
      <c r="Q28" s="31" t="str">
        <f aca="false">MID($L28,1,3)</f>
        <v>121</v>
      </c>
      <c r="R28" s="31" t="str">
        <f aca="false">MID($L28,5,2)</f>
        <v>13</v>
      </c>
      <c r="S28" s="33" t="str">
        <f aca="false">MID($L28,8,5)</f>
        <v>30.5</v>
      </c>
      <c r="T28" s="34" t="n">
        <f aca="false">-(Q28+((R28*60)+S28)/3600)</f>
        <v>-121.225138888889</v>
      </c>
    </row>
    <row r="29" s="29" customFormat="true" ht="25.5" hidden="false" customHeight="false" outlineLevel="0" collapsed="false">
      <c r="A29" s="28" t="s">
        <v>104</v>
      </c>
      <c r="B29" s="29" t="n">
        <v>5</v>
      </c>
      <c r="C29" s="30"/>
      <c r="E29" s="30"/>
      <c r="F29" s="30" t="s">
        <v>212</v>
      </c>
      <c r="G29" s="30" t="s">
        <v>213</v>
      </c>
      <c r="I29" s="30"/>
      <c r="M29" s="31" t="str">
        <f aca="false">MID($K29,1,2)</f>
        <v/>
      </c>
      <c r="N29" s="31" t="str">
        <f aca="false">MID($K29,4,2)</f>
        <v/>
      </c>
      <c r="O29" s="31" t="str">
        <f aca="false">MID($K29,7,5)</f>
        <v/>
      </c>
      <c r="P29" s="32"/>
      <c r="Q29" s="31"/>
      <c r="R29" s="31"/>
      <c r="S29" s="33"/>
      <c r="T29" s="34"/>
    </row>
    <row r="30" customFormat="false" ht="12.75" hidden="false" customHeight="false" outlineLevel="0" collapsed="false">
      <c r="A30" s="22" t="s">
        <v>104</v>
      </c>
      <c r="B30" s="18" t="n">
        <v>5</v>
      </c>
      <c r="C30" s="23" t="s">
        <v>105</v>
      </c>
      <c r="D30" s="22" t="s">
        <v>106</v>
      </c>
      <c r="E30" s="23" t="s">
        <v>107</v>
      </c>
      <c r="F30" s="23" t="s">
        <v>214</v>
      </c>
      <c r="G30" s="23" t="s">
        <v>215</v>
      </c>
      <c r="K30" s="23" t="s">
        <v>216</v>
      </c>
      <c r="L30" s="23" t="s">
        <v>217</v>
      </c>
      <c r="M30" s="24" t="str">
        <f aca="false">MID($K30,1,2)</f>
        <v>37</v>
      </c>
      <c r="N30" s="24" t="str">
        <f aca="false">MID($K30,4,2)</f>
        <v>43</v>
      </c>
      <c r="O30" s="24" t="str">
        <f aca="false">MID($K30,7,5)</f>
        <v>47.7</v>
      </c>
      <c r="P30" s="25" t="n">
        <f aca="false">M30+((N30*60)+O30)/3600</f>
        <v>37.7299166666667</v>
      </c>
      <c r="Q30" s="24" t="str">
        <f aca="false">MID($L30,1,3)</f>
        <v>121</v>
      </c>
      <c r="R30" s="24" t="str">
        <f aca="false">MID($L30,5,2)</f>
        <v>06</v>
      </c>
      <c r="S30" s="26" t="str">
        <f aca="false">MID($L30,8,5)</f>
        <v>37.5</v>
      </c>
      <c r="T30" s="27" t="n">
        <f aca="false">-(Q30+((R30*60)+S30)/3600)</f>
        <v>-121.110416666667</v>
      </c>
    </row>
    <row r="31" s="29" customFormat="true" ht="12.75" hidden="false" customHeight="false" outlineLevel="0" collapsed="false">
      <c r="A31" s="28" t="s">
        <v>104</v>
      </c>
      <c r="B31" s="29" t="n">
        <v>5</v>
      </c>
      <c r="C31" s="30"/>
      <c r="E31" s="30"/>
      <c r="F31" s="30" t="s">
        <v>218</v>
      </c>
      <c r="G31" s="30" t="s">
        <v>219</v>
      </c>
      <c r="I31" s="30"/>
      <c r="M31" s="31" t="str">
        <f aca="false">MID($K31,1,2)</f>
        <v/>
      </c>
      <c r="N31" s="31" t="str">
        <f aca="false">MID($K31,4,2)</f>
        <v/>
      </c>
      <c r="O31" s="31" t="str">
        <f aca="false">MID($K31,7,5)</f>
        <v/>
      </c>
      <c r="P31" s="32"/>
      <c r="Q31" s="31"/>
      <c r="R31" s="31"/>
      <c r="S31" s="33"/>
      <c r="T31" s="34"/>
    </row>
    <row r="32" customFormat="false" ht="25.5" hidden="false" customHeight="false" outlineLevel="0" collapsed="false">
      <c r="A32" s="22" t="s">
        <v>104</v>
      </c>
      <c r="B32" s="18" t="n">
        <v>5</v>
      </c>
      <c r="C32" s="23" t="s">
        <v>105</v>
      </c>
      <c r="D32" s="22" t="s">
        <v>106</v>
      </c>
      <c r="E32" s="23" t="s">
        <v>107</v>
      </c>
      <c r="F32" s="23" t="s">
        <v>220</v>
      </c>
      <c r="G32" s="23" t="s">
        <v>221</v>
      </c>
      <c r="I32" s="38" t="s">
        <v>222</v>
      </c>
      <c r="K32" s="23" t="s">
        <v>223</v>
      </c>
      <c r="L32" s="23" t="s">
        <v>224</v>
      </c>
      <c r="M32" s="24" t="str">
        <f aca="false">MID($K32,1,2)</f>
        <v>37</v>
      </c>
      <c r="N32" s="24" t="str">
        <f aca="false">MID($K32,4,2)</f>
        <v>39</v>
      </c>
      <c r="O32" s="24" t="str">
        <f aca="false">MID($K32,7,5)</f>
        <v>53.6</v>
      </c>
      <c r="P32" s="25" t="n">
        <f aca="false">M32+((N32*60)+O32)/3600</f>
        <v>37.6648888888889</v>
      </c>
      <c r="Q32" s="24" t="str">
        <f aca="false">MID($L32,1,3)</f>
        <v>21 </v>
      </c>
      <c r="R32" s="24" t="str">
        <f aca="false">MID($L32,5,2)</f>
        <v>4 </v>
      </c>
      <c r="S32" s="26" t="str">
        <f aca="false">MID($L32,8,5)</f>
        <v>9.6</v>
      </c>
      <c r="T32" s="27" t="n">
        <f aca="false">-(Q32+((R32*60)+S32)/3600)</f>
        <v>-21.0693333333333</v>
      </c>
    </row>
    <row r="33" customFormat="false" ht="25.5" hidden="false" customHeight="false" outlineLevel="0" collapsed="false">
      <c r="A33" s="22" t="s">
        <v>104</v>
      </c>
      <c r="B33" s="18" t="n">
        <v>5</v>
      </c>
      <c r="C33" s="23" t="s">
        <v>105</v>
      </c>
      <c r="D33" s="22" t="s">
        <v>106</v>
      </c>
      <c r="E33" s="23" t="s">
        <v>107</v>
      </c>
      <c r="F33" s="23" t="s">
        <v>225</v>
      </c>
      <c r="G33" s="23" t="s">
        <v>226</v>
      </c>
      <c r="K33" s="23" t="s">
        <v>227</v>
      </c>
      <c r="L33" s="23" t="s">
        <v>228</v>
      </c>
      <c r="M33" s="24" t="str">
        <f aca="false">MID($K33,1,2)</f>
        <v>37</v>
      </c>
      <c r="N33" s="24" t="str">
        <f aca="false">MID($K33,4,2)</f>
        <v>39</v>
      </c>
      <c r="O33" s="24" t="str">
        <f aca="false">MID($K33,7,5)</f>
        <v>51.6</v>
      </c>
      <c r="P33" s="25" t="n">
        <f aca="false">M33+((N33*60)+O33)/3600</f>
        <v>37.6643333333333</v>
      </c>
      <c r="Q33" s="24" t="str">
        <f aca="false">MID($L33,1,3)</f>
        <v>121</v>
      </c>
      <c r="R33" s="24" t="str">
        <f aca="false">MID($L33,5,2)</f>
        <v>14</v>
      </c>
      <c r="S33" s="26" t="str">
        <f aca="false">MID($L33,8,5)</f>
        <v>16.0</v>
      </c>
      <c r="T33" s="27" t="n">
        <f aca="false">-(Q33+((R33*60)+S33)/3600)</f>
        <v>-121.237777777778</v>
      </c>
    </row>
    <row r="34" s="29" customFormat="true" ht="12.75" hidden="false" customHeight="false" outlineLevel="0" collapsed="false">
      <c r="A34" s="28" t="s">
        <v>104</v>
      </c>
      <c r="B34" s="29" t="n">
        <v>5</v>
      </c>
      <c r="C34" s="30"/>
      <c r="E34" s="30"/>
      <c r="F34" s="30" t="s">
        <v>229</v>
      </c>
      <c r="G34" s="30" t="s">
        <v>230</v>
      </c>
      <c r="I34" s="30"/>
      <c r="K34" s="30" t="s">
        <v>231</v>
      </c>
      <c r="L34" s="30" t="s">
        <v>232</v>
      </c>
      <c r="M34" s="31" t="str">
        <f aca="false">MID($K34,1,2)</f>
        <v>37</v>
      </c>
      <c r="N34" s="31" t="str">
        <f aca="false">MID($K34,4,2)</f>
        <v>52</v>
      </c>
      <c r="O34" s="31" t="str">
        <f aca="false">MID($K34,7,5)</f>
        <v>27.7</v>
      </c>
      <c r="P34" s="32" t="n">
        <f aca="false">M34+((N34*60)+O34)/3600</f>
        <v>37.8743611111111</v>
      </c>
      <c r="Q34" s="31" t="str">
        <f aca="false">MID($L34,1,3)</f>
        <v>120</v>
      </c>
      <c r="R34" s="31" t="str">
        <f aca="false">MID($L34,5,2)</f>
        <v>36</v>
      </c>
      <c r="S34" s="33" t="str">
        <f aca="false">MID($L34,8,5)</f>
        <v>08.5</v>
      </c>
      <c r="T34" s="34" t="n">
        <f aca="false">-(Q34+((R34*60)+S34)/3600)</f>
        <v>-120.602361111111</v>
      </c>
    </row>
    <row r="35" customFormat="false" ht="12.75" hidden="false" customHeight="false" outlineLevel="0" collapsed="false">
      <c r="A35" s="22" t="s">
        <v>104</v>
      </c>
      <c r="B35" s="18" t="n">
        <v>5</v>
      </c>
      <c r="C35" s="23" t="s">
        <v>105</v>
      </c>
      <c r="D35" s="22" t="s">
        <v>106</v>
      </c>
      <c r="E35" s="23" t="s">
        <v>107</v>
      </c>
      <c r="F35" s="23" t="s">
        <v>233</v>
      </c>
      <c r="G35" s="23" t="s">
        <v>234</v>
      </c>
      <c r="I35" s="23" t="s">
        <v>235</v>
      </c>
      <c r="K35" s="23" t="s">
        <v>236</v>
      </c>
      <c r="L35" s="23" t="s">
        <v>237</v>
      </c>
      <c r="M35" s="24" t="str">
        <f aca="false">MID($K35,1,2)</f>
        <v>37</v>
      </c>
      <c r="N35" s="24" t="str">
        <f aca="false">MID($K35,4,2)</f>
        <v>52</v>
      </c>
      <c r="O35" s="24" t="str">
        <f aca="false">MID($K35,7,5)</f>
        <v>32.8</v>
      </c>
      <c r="P35" s="25" t="n">
        <f aca="false">M35+((N35*60)+O35)/3600</f>
        <v>37.8757777777778</v>
      </c>
      <c r="Q35" s="24" t="str">
        <f aca="false">MID($L35,1,3)</f>
        <v>120</v>
      </c>
      <c r="R35" s="24" t="str">
        <f aca="false">MID($L35,5,2)</f>
        <v>36</v>
      </c>
      <c r="S35" s="26" t="str">
        <f aca="false">MID($L35,8,5)</f>
        <v>17.7</v>
      </c>
      <c r="T35" s="27" t="n">
        <f aca="false">-(Q35+((R35*60)+S35)/3600)</f>
        <v>-120.604916666667</v>
      </c>
    </row>
    <row r="38" customFormat="false" ht="25.5" hidden="false" customHeight="false" outlineLevel="0" collapsed="false">
      <c r="C38" s="39" t="s">
        <v>238</v>
      </c>
    </row>
  </sheetData>
  <autoFilter ref="A1:W38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G34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1" width="27.99"/>
    <col collapsed="false" customWidth="true" hidden="false" outlineLevel="0" max="5" min="5" style="1" width="24.85"/>
    <col collapsed="false" customWidth="true" hidden="false" outlineLevel="0" max="6" min="6" style="1" width="16.28"/>
    <col collapsed="false" customWidth="true" hidden="false" outlineLevel="0" max="7" min="7" style="1" width="46.56"/>
    <col collapsed="false" customWidth="true" hidden="false" outlineLevel="0" max="8" min="8" style="1" width="36.99"/>
    <col collapsed="false" customWidth="true" hidden="false" outlineLevel="0" max="9" min="9" style="1" width="32.7"/>
    <col collapsed="false" customWidth="false" hidden="false" outlineLevel="0" max="10" min="10" style="1" width="9.14"/>
    <col collapsed="false" customWidth="true" hidden="false" outlineLevel="0" max="11" min="11" style="1" width="13.14"/>
    <col collapsed="false" customWidth="true" hidden="false" outlineLevel="0" max="12" min="12" style="1" width="16.56"/>
    <col collapsed="false" customWidth="false" hidden="false" outlineLevel="0" max="15" min="13" style="1" width="9.14"/>
    <col collapsed="false" customWidth="true" hidden="false" outlineLevel="0" max="16" min="16" style="27" width="12.28"/>
    <col collapsed="false" customWidth="false" hidden="false" outlineLevel="0" max="19" min="17" style="1" width="9.14"/>
    <col collapsed="false" customWidth="true" hidden="false" outlineLevel="0" max="20" min="20" style="27" width="18.85"/>
    <col collapsed="false" customWidth="false" hidden="false" outlineLevel="0" max="21" min="21" style="1" width="9.14"/>
    <col collapsed="false" customWidth="true" hidden="false" outlineLevel="0" max="22" min="22" style="1" width="35.99"/>
    <col collapsed="false" customWidth="true" hidden="false" outlineLevel="0" max="23" min="23" style="1" width="18.85"/>
    <col collapsed="false" customWidth="false" hidden="false" outlineLevel="0" max="257" min="24" style="1" width="9.14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94</v>
      </c>
      <c r="L1" s="8" t="s">
        <v>95</v>
      </c>
      <c r="M1" s="8" t="s">
        <v>96</v>
      </c>
      <c r="N1" s="8" t="s">
        <v>97</v>
      </c>
      <c r="O1" s="8" t="s">
        <v>98</v>
      </c>
      <c r="P1" s="40" t="s">
        <v>99</v>
      </c>
      <c r="Q1" s="8" t="s">
        <v>100</v>
      </c>
      <c r="R1" s="8" t="s">
        <v>101</v>
      </c>
      <c r="S1" s="8" t="s">
        <v>102</v>
      </c>
      <c r="T1" s="40" t="s">
        <v>103</v>
      </c>
      <c r="U1" s="10" t="s">
        <v>12</v>
      </c>
      <c r="V1" s="8" t="s">
        <v>13</v>
      </c>
      <c r="W1" s="8" t="s">
        <v>14</v>
      </c>
    </row>
    <row r="2" s="11" customFormat="true" ht="41.25" hidden="false" customHeight="true" outlineLevel="0" collapsed="false">
      <c r="A2" s="11" t="n">
        <v>83</v>
      </c>
      <c r="B2" s="12" t="n">
        <v>5</v>
      </c>
      <c r="C2" s="1" t="s">
        <v>239</v>
      </c>
      <c r="D2" s="1" t="s">
        <v>240</v>
      </c>
      <c r="E2" s="12" t="s">
        <v>107</v>
      </c>
      <c r="F2" s="41" t="s">
        <v>241</v>
      </c>
      <c r="G2" s="41" t="s">
        <v>242</v>
      </c>
      <c r="H2" s="42"/>
      <c r="I2" s="42"/>
      <c r="K2" s="41" t="s">
        <v>243</v>
      </c>
      <c r="L2" s="41" t="s">
        <v>244</v>
      </c>
      <c r="M2" s="24" t="str">
        <f aca="false">MID($K2,1,2)</f>
        <v>37</v>
      </c>
      <c r="N2" s="24" t="str">
        <f aca="false">MID($K2,4,2)</f>
        <v>38</v>
      </c>
      <c r="O2" s="24" t="str">
        <f aca="false">MID($K2,7,5)</f>
        <v>18.4</v>
      </c>
      <c r="P2" s="25" t="n">
        <f aca="false">M2+((N2*60)+O2)/3600</f>
        <v>37.6384444444444</v>
      </c>
      <c r="Q2" s="24" t="str">
        <f aca="false">MID($L2,1,3)</f>
        <v>120</v>
      </c>
      <c r="R2" s="24" t="str">
        <f aca="false">MID($L2,5,2)</f>
        <v>38</v>
      </c>
      <c r="S2" s="26" t="str">
        <f aca="false">MID($L2,8,5)</f>
        <v>24.4</v>
      </c>
      <c r="T2" s="27" t="n">
        <f aca="false">-(Q2+((R2*60)+S2)/3600)</f>
        <v>-120.640111111111</v>
      </c>
      <c r="U2" s="16" t="s">
        <v>20</v>
      </c>
      <c r="V2" s="17" t="s">
        <v>21</v>
      </c>
      <c r="W2" s="11" t="s">
        <v>22</v>
      </c>
    </row>
    <row r="3" customFormat="false" ht="41.25" hidden="false" customHeight="true" outlineLevel="0" collapsed="false">
      <c r="A3" s="11" t="n">
        <v>83</v>
      </c>
      <c r="B3" s="12" t="n">
        <v>5</v>
      </c>
      <c r="C3" s="1" t="s">
        <v>239</v>
      </c>
      <c r="D3" s="1" t="s">
        <v>240</v>
      </c>
      <c r="E3" s="12" t="s">
        <v>107</v>
      </c>
      <c r="F3" s="41" t="s">
        <v>245</v>
      </c>
      <c r="G3" s="41" t="s">
        <v>246</v>
      </c>
      <c r="H3" s="42"/>
      <c r="I3" s="42"/>
      <c r="K3" s="41" t="s">
        <v>247</v>
      </c>
      <c r="L3" s="41" t="s">
        <v>248</v>
      </c>
      <c r="M3" s="24" t="str">
        <f aca="false">MID($K3,1,2)</f>
        <v>37</v>
      </c>
      <c r="N3" s="24" t="str">
        <f aca="false">MID($K3,4,2)</f>
        <v>38</v>
      </c>
      <c r="O3" s="24" t="str">
        <f aca="false">MID($K3,7,5)</f>
        <v>09.8</v>
      </c>
      <c r="P3" s="25" t="n">
        <f aca="false">M3+((N3*60)+O3)/3600</f>
        <v>37.6360555555556</v>
      </c>
      <c r="Q3" s="24" t="str">
        <f aca="false">MID($L3,1,3)</f>
        <v>120</v>
      </c>
      <c r="R3" s="24" t="str">
        <f aca="false">MID($L3,5,2)</f>
        <v>43</v>
      </c>
      <c r="S3" s="26" t="str">
        <f aca="false">MID($L3,8,5)</f>
        <v>54.1</v>
      </c>
      <c r="T3" s="27" t="n">
        <f aca="false">-(Q3+((R3*60)+S3)/3600)</f>
        <v>-120.731694444444</v>
      </c>
      <c r="U3" s="16" t="s">
        <v>20</v>
      </c>
      <c r="V3" s="17" t="s">
        <v>21</v>
      </c>
      <c r="W3" s="11" t="s">
        <v>25</v>
      </c>
    </row>
    <row r="4" s="45" customFormat="true" ht="51" hidden="false" customHeight="false" outlineLevel="0" collapsed="false">
      <c r="A4" s="43" t="n">
        <v>83</v>
      </c>
      <c r="B4" s="44" t="n">
        <v>5</v>
      </c>
      <c r="F4" s="46" t="s">
        <v>249</v>
      </c>
      <c r="G4" s="46" t="s">
        <v>250</v>
      </c>
      <c r="H4" s="46" t="s">
        <v>251</v>
      </c>
      <c r="I4" s="46"/>
      <c r="K4" s="46" t="s">
        <v>252</v>
      </c>
      <c r="L4" s="46" t="s">
        <v>253</v>
      </c>
      <c r="M4" s="31" t="str">
        <f aca="false">MID($K4,1,2)</f>
        <v>37</v>
      </c>
      <c r="N4" s="31" t="str">
        <f aca="false">MID($K4,4,2)</f>
        <v>50</v>
      </c>
      <c r="O4" s="31" t="str">
        <f aca="false">MID($K4,8,5)</f>
        <v>25.4</v>
      </c>
      <c r="P4" s="32" t="n">
        <f aca="false">M4+((N4*60)+O4)/3600</f>
        <v>37.8403888888889</v>
      </c>
      <c r="Q4" s="31" t="str">
        <f aca="false">MID($L4,1,3)</f>
        <v>120</v>
      </c>
      <c r="R4" s="31" t="str">
        <f aca="false">MID($L4,5,2)</f>
        <v>02</v>
      </c>
      <c r="S4" s="33" t="str">
        <f aca="false">MID($L4,8,5)</f>
        <v>50.0</v>
      </c>
      <c r="T4" s="34" t="n">
        <f aca="false">-(Q4+((R4*60)+S4)/3600)</f>
        <v>-120.047222222222</v>
      </c>
    </row>
    <row r="5" customFormat="false" ht="38.25" hidden="false" customHeight="false" outlineLevel="0" collapsed="false">
      <c r="A5" s="11" t="n">
        <v>83</v>
      </c>
      <c r="B5" s="12" t="n">
        <v>5</v>
      </c>
      <c r="C5" s="1" t="s">
        <v>239</v>
      </c>
      <c r="D5" s="1" t="s">
        <v>240</v>
      </c>
      <c r="E5" s="12" t="s">
        <v>107</v>
      </c>
      <c r="F5" s="41" t="s">
        <v>254</v>
      </c>
      <c r="G5" s="41" t="s">
        <v>255</v>
      </c>
      <c r="H5" s="42"/>
      <c r="I5" s="42"/>
      <c r="K5" s="41" t="s">
        <v>256</v>
      </c>
      <c r="L5" s="41" t="s">
        <v>257</v>
      </c>
      <c r="M5" s="24" t="str">
        <f aca="false">MID($K5,1,2)</f>
        <v>37</v>
      </c>
      <c r="N5" s="24" t="str">
        <f aca="false">MID($K5,4,2)</f>
        <v>39</v>
      </c>
      <c r="O5" s="24" t="str">
        <f aca="false">MID($K5,7,5)</f>
        <v>02.4</v>
      </c>
      <c r="P5" s="25" t="n">
        <f aca="false">M5+((N5*60)+O5)/3600</f>
        <v>37.6506666666667</v>
      </c>
      <c r="Q5" s="24" t="str">
        <f aca="false">MID($L5,1,3)</f>
        <v>120</v>
      </c>
      <c r="R5" s="24" t="str">
        <f aca="false">MID($L5,5,2)</f>
        <v>29</v>
      </c>
      <c r="S5" s="26" t="str">
        <f aca="false">MID($L5,8,5)</f>
        <v>40.7</v>
      </c>
      <c r="T5" s="27" t="n">
        <f aca="false">-(Q5+((R5*60)+S5)/3600)</f>
        <v>-120.494638888889</v>
      </c>
    </row>
    <row r="6" customFormat="false" ht="38.25" hidden="false" customHeight="false" outlineLevel="0" collapsed="false">
      <c r="A6" s="11" t="n">
        <v>83</v>
      </c>
      <c r="B6" s="12" t="n">
        <v>5</v>
      </c>
      <c r="C6" s="1" t="s">
        <v>239</v>
      </c>
      <c r="D6" s="1" t="s">
        <v>240</v>
      </c>
      <c r="E6" s="12" t="s">
        <v>107</v>
      </c>
      <c r="F6" s="41" t="s">
        <v>258</v>
      </c>
      <c r="G6" s="41" t="s">
        <v>259</v>
      </c>
      <c r="H6" s="42"/>
      <c r="I6" s="42"/>
      <c r="K6" s="41" t="s">
        <v>260</v>
      </c>
      <c r="L6" s="41" t="s">
        <v>261</v>
      </c>
      <c r="M6" s="24" t="str">
        <f aca="false">MID($K6,1,2)</f>
        <v>37</v>
      </c>
      <c r="N6" s="24" t="str">
        <f aca="false">MID($K6,4,2)</f>
        <v>38</v>
      </c>
      <c r="O6" s="24" t="str">
        <f aca="false">MID($K6,7,5)</f>
        <v>06.7</v>
      </c>
      <c r="P6" s="25" t="n">
        <f aca="false">M6+((N6*60)+O6)/3600</f>
        <v>37.6351944444444</v>
      </c>
      <c r="Q6" s="24" t="str">
        <f aca="false">MID($L6,1,3)</f>
        <v>120</v>
      </c>
      <c r="R6" s="24" t="str">
        <f aca="false">MID($L6,5,2)</f>
        <v>44</v>
      </c>
      <c r="S6" s="26" t="str">
        <f aca="false">MID($L6,8,5)</f>
        <v>52.2</v>
      </c>
      <c r="T6" s="27" t="n">
        <f aca="false">-(Q6+((R6*60)+S6)/3600)</f>
        <v>-120.747833333333</v>
      </c>
    </row>
    <row r="7" s="45" customFormat="true" ht="51" hidden="false" customHeight="false" outlineLevel="0" collapsed="false">
      <c r="A7" s="43" t="n">
        <v>83</v>
      </c>
      <c r="B7" s="44" t="n">
        <v>5</v>
      </c>
      <c r="F7" s="46" t="s">
        <v>262</v>
      </c>
      <c r="G7" s="46" t="s">
        <v>263</v>
      </c>
      <c r="H7" s="46" t="s">
        <v>251</v>
      </c>
      <c r="I7" s="46"/>
      <c r="K7" s="46" t="s">
        <v>264</v>
      </c>
      <c r="L7" s="46" t="s">
        <v>265</v>
      </c>
      <c r="M7" s="31" t="str">
        <f aca="false">MID($K7,1,2)</f>
        <v>37</v>
      </c>
      <c r="N7" s="31" t="str">
        <f aca="false">MID($K7,4,2)</f>
        <v>50</v>
      </c>
      <c r="O7" s="31" t="str">
        <f aca="false">MID($K7,7,5)</f>
        <v>10.0</v>
      </c>
      <c r="P7" s="32" t="n">
        <f aca="false">M7+((N7*60)+O7)/3600</f>
        <v>37.8361111111111</v>
      </c>
      <c r="Q7" s="31" t="str">
        <f aca="false">MID($L7,1,3)</f>
        <v>120</v>
      </c>
      <c r="R7" s="31" t="str">
        <f aca="false">MID($L7,5,2)</f>
        <v>03</v>
      </c>
      <c r="S7" s="33" t="str">
        <f aca="false">MID($L7,8,5)</f>
        <v>13.2</v>
      </c>
      <c r="T7" s="34" t="n">
        <f aca="false">-(Q7+((R7*60)+S7)/3600)</f>
        <v>-120.053666666667</v>
      </c>
    </row>
    <row r="8" s="45" customFormat="true" ht="51" hidden="false" customHeight="false" outlineLevel="0" collapsed="false">
      <c r="A8" s="43" t="n">
        <v>83</v>
      </c>
      <c r="B8" s="44" t="n">
        <v>5</v>
      </c>
      <c r="F8" s="46" t="s">
        <v>266</v>
      </c>
      <c r="G8" s="46" t="s">
        <v>267</v>
      </c>
      <c r="H8" s="46" t="s">
        <v>251</v>
      </c>
      <c r="I8" s="46"/>
      <c r="K8" s="46" t="s">
        <v>268</v>
      </c>
      <c r="L8" s="46" t="s">
        <v>269</v>
      </c>
      <c r="M8" s="31" t="str">
        <f aca="false">MID($K8,1,2)</f>
        <v>37</v>
      </c>
      <c r="N8" s="31" t="str">
        <f aca="false">MID($K8,4,2)</f>
        <v>53</v>
      </c>
      <c r="O8" s="31" t="str">
        <f aca="false">MID($K8,7,5)</f>
        <v>44.2</v>
      </c>
      <c r="P8" s="32" t="n">
        <f aca="false">M8+((N8*60)+O8)/3600</f>
        <v>37.8956111111111</v>
      </c>
      <c r="Q8" s="31" t="str">
        <f aca="false">MID($L8,1,3)</f>
        <v>119</v>
      </c>
      <c r="R8" s="31" t="str">
        <f aca="false">MID($L8,5,2)</f>
        <v>58</v>
      </c>
      <c r="S8" s="33" t="str">
        <f aca="false">MID($L8,8,5)</f>
        <v>15.2</v>
      </c>
      <c r="T8" s="34" t="n">
        <f aca="false">-(Q8+((R8*60)+S8)/3600)</f>
        <v>-119.970888888889</v>
      </c>
    </row>
    <row r="9" customFormat="false" ht="38.25" hidden="false" customHeight="false" outlineLevel="0" collapsed="false">
      <c r="A9" s="11" t="n">
        <v>83</v>
      </c>
      <c r="B9" s="12" t="n">
        <v>5</v>
      </c>
      <c r="C9" s="1" t="s">
        <v>270</v>
      </c>
      <c r="D9" s="1" t="s">
        <v>271</v>
      </c>
      <c r="E9" s="12" t="s">
        <v>107</v>
      </c>
      <c r="F9" s="41" t="s">
        <v>272</v>
      </c>
      <c r="G9" s="41" t="s">
        <v>273</v>
      </c>
      <c r="H9" s="41" t="s">
        <v>274</v>
      </c>
      <c r="I9" s="41"/>
      <c r="K9" s="41" t="s">
        <v>275</v>
      </c>
      <c r="L9" s="41" t="s">
        <v>276</v>
      </c>
      <c r="M9" s="24" t="str">
        <f aca="false">MID($K9,1,2)</f>
        <v>37</v>
      </c>
      <c r="N9" s="24" t="str">
        <f aca="false">MID($K9,4,2)</f>
        <v>38</v>
      </c>
      <c r="O9" s="24" t="str">
        <f aca="false">MID($K9,7,5)</f>
        <v>23.4</v>
      </c>
      <c r="P9" s="25" t="n">
        <f aca="false">M9+((N9*60)+O9)/3600</f>
        <v>37.6398333333333</v>
      </c>
      <c r="Q9" s="24" t="str">
        <f aca="false">MID($L9,1,3)</f>
        <v>120</v>
      </c>
      <c r="R9" s="24" t="str">
        <f aca="false">MID($L9,5,2)</f>
        <v>59</v>
      </c>
      <c r="S9" s="26" t="str">
        <f aca="false">MID($L9,8,5)</f>
        <v>05.1</v>
      </c>
      <c r="T9" s="27" t="n">
        <f aca="false">-(Q9+((R9*60)+S9)/3600)</f>
        <v>-120.98475</v>
      </c>
    </row>
    <row r="10" customFormat="false" ht="38.25" hidden="false" customHeight="false" outlineLevel="0" collapsed="false">
      <c r="A10" s="11" t="n">
        <v>83</v>
      </c>
      <c r="B10" s="12" t="n">
        <v>5</v>
      </c>
      <c r="C10" s="1" t="s">
        <v>239</v>
      </c>
      <c r="D10" s="1" t="s">
        <v>240</v>
      </c>
      <c r="E10" s="12" t="s">
        <v>107</v>
      </c>
      <c r="F10" s="41" t="s">
        <v>277</v>
      </c>
      <c r="G10" s="41" t="s">
        <v>278</v>
      </c>
      <c r="H10" s="42"/>
      <c r="I10" s="42"/>
      <c r="K10" s="41" t="s">
        <v>279</v>
      </c>
      <c r="L10" s="41" t="s">
        <v>280</v>
      </c>
      <c r="M10" s="24" t="str">
        <f aca="false">MID($K10,1,2)</f>
        <v>37</v>
      </c>
      <c r="N10" s="24" t="str">
        <f aca="false">MID($K10,4,2)</f>
        <v>38</v>
      </c>
      <c r="O10" s="24" t="str">
        <f aca="false">MID($K10,7,5)</f>
        <v>09.7</v>
      </c>
      <c r="P10" s="25" t="n">
        <f aca="false">M10+((N10*60)+O10)/3600</f>
        <v>37.6360277777778</v>
      </c>
      <c r="Q10" s="24" t="str">
        <f aca="false">MID($L10,1,3)</f>
        <v>120</v>
      </c>
      <c r="R10" s="24" t="str">
        <f aca="false">MID($L10,5,2)</f>
        <v>45</v>
      </c>
      <c r="S10" s="26" t="str">
        <f aca="false">MID($L10,8,5)</f>
        <v>33.4</v>
      </c>
      <c r="T10" s="27" t="n">
        <f aca="false">-(Q10+((R10*60)+S10)/3600)</f>
        <v>-120.759277777778</v>
      </c>
    </row>
    <row r="11" s="45" customFormat="true" ht="12.75" hidden="false" customHeight="false" outlineLevel="0" collapsed="false">
      <c r="A11" s="43" t="n">
        <v>83</v>
      </c>
      <c r="B11" s="44" t="n">
        <v>5</v>
      </c>
      <c r="F11" s="46" t="s">
        <v>281</v>
      </c>
      <c r="G11" s="46" t="s">
        <v>282</v>
      </c>
      <c r="H11" s="47"/>
      <c r="I11" s="47"/>
      <c r="K11" s="46" t="s">
        <v>283</v>
      </c>
      <c r="L11" s="46" t="s">
        <v>284</v>
      </c>
      <c r="M11" s="31" t="str">
        <f aca="false">MID($K11,1,2)</f>
        <v>37</v>
      </c>
      <c r="N11" s="31" t="str">
        <f aca="false">MID($K11,4,2)</f>
        <v>39</v>
      </c>
      <c r="O11" s="31" t="str">
        <f aca="false">MID($K11,7,5)</f>
        <v>947</v>
      </c>
      <c r="P11" s="32" t="n">
        <f aca="false">M11+((N11*60)+O11)/3600</f>
        <v>37.9130555555556</v>
      </c>
      <c r="Q11" s="31" t="str">
        <f aca="false">MID($L11,1,3)</f>
        <v>120</v>
      </c>
      <c r="R11" s="31" t="str">
        <f aca="false">MID($L11,5,2)</f>
        <v>27</v>
      </c>
      <c r="S11" s="33" t="str">
        <f aca="false">MID($L11,8,5)</f>
        <v>589</v>
      </c>
      <c r="T11" s="34" t="n">
        <f aca="false">-(Q11+((R11*60)+S11)/3600)</f>
        <v>-120.613611111111</v>
      </c>
    </row>
    <row r="12" s="45" customFormat="true" ht="12.75" hidden="false" customHeight="false" outlineLevel="0" collapsed="false">
      <c r="A12" s="43" t="n">
        <v>83</v>
      </c>
      <c r="B12" s="44" t="n">
        <v>5</v>
      </c>
      <c r="F12" s="46" t="s">
        <v>285</v>
      </c>
      <c r="G12" s="46" t="s">
        <v>286</v>
      </c>
      <c r="H12" s="47"/>
      <c r="I12" s="47"/>
      <c r="K12" s="46" t="s">
        <v>287</v>
      </c>
      <c r="L12" s="46" t="s">
        <v>288</v>
      </c>
      <c r="M12" s="31" t="str">
        <f aca="false">MID($K12,1,2)</f>
        <v>37</v>
      </c>
      <c r="N12" s="31" t="str">
        <f aca="false">MID($K12,4,2)</f>
        <v>37</v>
      </c>
      <c r="O12" s="31" t="str">
        <f aca="false">MID($K12,7,5)</f>
        <v>43.7</v>
      </c>
      <c r="P12" s="32" t="n">
        <f aca="false">M12+((N12*60)+O12)/3600</f>
        <v>37.6288055555556</v>
      </c>
      <c r="Q12" s="31" t="str">
        <f aca="false">MID($L12,1,3)</f>
        <v>120</v>
      </c>
      <c r="R12" s="31" t="str">
        <f aca="false">MID($L12,5,2)</f>
        <v>31</v>
      </c>
      <c r="S12" s="33" t="str">
        <f aca="false">MID($L12,8,5)</f>
        <v>14.6</v>
      </c>
      <c r="T12" s="34" t="n">
        <f aca="false">-(Q12+((R12*60)+S12)/3600)</f>
        <v>-120.520722222222</v>
      </c>
    </row>
    <row r="13" s="45" customFormat="true" ht="12.75" hidden="false" customHeight="false" outlineLevel="0" collapsed="false">
      <c r="A13" s="43" t="n">
        <v>83</v>
      </c>
      <c r="B13" s="44" t="n">
        <v>5</v>
      </c>
      <c r="F13" s="46" t="s">
        <v>289</v>
      </c>
      <c r="G13" s="46" t="s">
        <v>290</v>
      </c>
      <c r="H13" s="47"/>
      <c r="I13" s="47"/>
      <c r="K13" s="46" t="s">
        <v>291</v>
      </c>
      <c r="L13" s="46" t="s">
        <v>292</v>
      </c>
      <c r="M13" s="31" t="str">
        <f aca="false">MID($K13,1,2)</f>
        <v>37</v>
      </c>
      <c r="N13" s="31" t="str">
        <f aca="false">MID($K13,4,2)</f>
        <v>37</v>
      </c>
      <c r="O13" s="31" t="str">
        <f aca="false">MID($K13,7,5)</f>
        <v>56.0</v>
      </c>
      <c r="P13" s="32" t="n">
        <f aca="false">M13+((N13*60)+O13)/3600</f>
        <v>37.6322222222222</v>
      </c>
      <c r="Q13" s="31" t="str">
        <f aca="false">MID($L13,1,3)</f>
        <v>120</v>
      </c>
      <c r="R13" s="31" t="str">
        <f aca="false">MID($L13,5,2)</f>
        <v>33</v>
      </c>
      <c r="S13" s="33" t="str">
        <f aca="false">MID($L13,8,5)</f>
        <v>48.4</v>
      </c>
      <c r="T13" s="34" t="n">
        <f aca="false">-(Q13+((R13*60)+S13)/3600)</f>
        <v>-120.563444444444</v>
      </c>
    </row>
    <row r="14" s="45" customFormat="true" ht="12.75" hidden="false" customHeight="false" outlineLevel="0" collapsed="false">
      <c r="A14" s="43" t="n">
        <v>83</v>
      </c>
      <c r="B14" s="44" t="n">
        <v>5</v>
      </c>
      <c r="F14" s="46" t="s">
        <v>293</v>
      </c>
      <c r="G14" s="46" t="s">
        <v>294</v>
      </c>
      <c r="H14" s="47"/>
      <c r="I14" s="47"/>
      <c r="K14" s="47"/>
      <c r="L14" s="47"/>
      <c r="M14" s="31" t="str">
        <f aca="false">MID($K14,1,2)</f>
        <v/>
      </c>
      <c r="N14" s="31" t="str">
        <f aca="false">MID($K14,4,2)</f>
        <v/>
      </c>
      <c r="O14" s="31" t="str">
        <f aca="false">MID($K14,7,5)</f>
        <v/>
      </c>
      <c r="P14" s="32"/>
      <c r="Q14" s="31" t="str">
        <f aca="false">MID($L14,1,3)</f>
        <v/>
      </c>
      <c r="R14" s="31" t="str">
        <f aca="false">MID($L14,5,2)</f>
        <v/>
      </c>
      <c r="S14" s="33" t="str">
        <f aca="false">MID($L14,8,5)</f>
        <v/>
      </c>
      <c r="T14" s="34"/>
    </row>
    <row r="15" s="45" customFormat="true" ht="12.75" hidden="false" customHeight="false" outlineLevel="0" collapsed="false">
      <c r="A15" s="43" t="n">
        <v>83</v>
      </c>
      <c r="B15" s="44" t="n">
        <v>5</v>
      </c>
      <c r="F15" s="46" t="s">
        <v>295</v>
      </c>
      <c r="G15" s="46" t="s">
        <v>296</v>
      </c>
      <c r="H15" s="47"/>
      <c r="I15" s="47"/>
      <c r="K15" s="46" t="s">
        <v>297</v>
      </c>
      <c r="L15" s="46" t="s">
        <v>298</v>
      </c>
      <c r="M15" s="31" t="str">
        <f aca="false">MID($K15,1,2)</f>
        <v>37</v>
      </c>
      <c r="N15" s="31" t="str">
        <f aca="false">MID($K15,4,2)</f>
        <v>39</v>
      </c>
      <c r="O15" s="31" t="str">
        <f aca="false">MID($K15,7,5)</f>
        <v>45.7</v>
      </c>
      <c r="P15" s="32" t="n">
        <f aca="false">M15+((N15*60)+O15)/3600</f>
        <v>37.6626944444445</v>
      </c>
      <c r="Q15" s="31" t="str">
        <f aca="false">MID($L15,1,3)</f>
        <v>120</v>
      </c>
      <c r="R15" s="31" t="str">
        <f aca="false">MID($L15,5,2)</f>
        <v>28</v>
      </c>
      <c r="S15" s="33" t="str">
        <f aca="false">MID($L15,8,5)</f>
        <v>54.8</v>
      </c>
      <c r="T15" s="34" t="n">
        <f aca="false">-(Q15+((R15*60)+S15)/3600)</f>
        <v>-120.481888888889</v>
      </c>
    </row>
    <row r="16" customFormat="false" ht="38.25" hidden="false" customHeight="false" outlineLevel="0" collapsed="false">
      <c r="A16" s="11" t="n">
        <v>83</v>
      </c>
      <c r="B16" s="12" t="n">
        <v>5</v>
      </c>
      <c r="C16" s="1" t="s">
        <v>239</v>
      </c>
      <c r="D16" s="1" t="s">
        <v>240</v>
      </c>
      <c r="E16" s="12" t="s">
        <v>107</v>
      </c>
      <c r="F16" s="41" t="s">
        <v>299</v>
      </c>
      <c r="G16" s="41" t="s">
        <v>300</v>
      </c>
      <c r="H16" s="42"/>
      <c r="I16" s="42"/>
      <c r="K16" s="41" t="s">
        <v>301</v>
      </c>
      <c r="L16" s="41" t="s">
        <v>302</v>
      </c>
      <c r="M16" s="24" t="str">
        <f aca="false">MID($K16,1,2)</f>
        <v>37</v>
      </c>
      <c r="N16" s="24" t="str">
        <f aca="false">MID($K16,4,2)</f>
        <v>37</v>
      </c>
      <c r="O16" s="24" t="str">
        <f aca="false">MID($K16,7,5)</f>
        <v>38.5</v>
      </c>
      <c r="P16" s="25" t="n">
        <f aca="false">M16+((N16*60)+O16)/3600</f>
        <v>37.6273611111111</v>
      </c>
      <c r="Q16" s="24" t="str">
        <f aca="false">MID($L16,1,3)</f>
        <v>120</v>
      </c>
      <c r="R16" s="24" t="str">
        <f aca="false">MID($L16,5,2)</f>
        <v>59</v>
      </c>
      <c r="S16" s="26" t="str">
        <f aca="false">MID($L16,8,5)</f>
        <v>13.2</v>
      </c>
      <c r="T16" s="27" t="n">
        <f aca="false">-(Q16+((R16*60)+S16)/3600)</f>
        <v>-120.987</v>
      </c>
    </row>
    <row r="17" customFormat="false" ht="38.25" hidden="false" customHeight="false" outlineLevel="0" collapsed="false">
      <c r="A17" s="11" t="n">
        <v>83</v>
      </c>
      <c r="B17" s="12" t="n">
        <v>5</v>
      </c>
      <c r="C17" s="1" t="s">
        <v>239</v>
      </c>
      <c r="D17" s="1" t="s">
        <v>240</v>
      </c>
      <c r="E17" s="12" t="s">
        <v>107</v>
      </c>
      <c r="F17" s="41" t="s">
        <v>303</v>
      </c>
      <c r="G17" s="41" t="s">
        <v>304</v>
      </c>
      <c r="H17" s="42"/>
      <c r="I17" s="42"/>
      <c r="K17" s="41" t="s">
        <v>305</v>
      </c>
      <c r="L17" s="41" t="s">
        <v>306</v>
      </c>
      <c r="M17" s="24" t="str">
        <f aca="false">MID($K17,1,2)</f>
        <v>37</v>
      </c>
      <c r="N17" s="24" t="str">
        <f aca="false">MID($K17,4,2)</f>
        <v>40</v>
      </c>
      <c r="O17" s="24" t="str">
        <f aca="false">MID($K17,7,5)</f>
        <v>09.9</v>
      </c>
      <c r="P17" s="25" t="n">
        <f aca="false">M17+((N17*60)+O17)/3600</f>
        <v>37.6694166666667</v>
      </c>
      <c r="Q17" s="24" t="str">
        <f aca="false">MID($L17,1,3)</f>
        <v>120</v>
      </c>
      <c r="R17" s="24" t="str">
        <f aca="false">MID($L17,5,2)</f>
        <v>26</v>
      </c>
      <c r="S17" s="26" t="str">
        <f aca="false">MID($L17,8,5)</f>
        <v>37.6</v>
      </c>
      <c r="T17" s="27" t="n">
        <f aca="false">-(Q17+((R17*60)+S17)/3600)</f>
        <v>-120.443777777778</v>
      </c>
    </row>
    <row r="18" s="45" customFormat="true" ht="12.75" hidden="false" customHeight="false" outlineLevel="0" collapsed="false">
      <c r="A18" s="43" t="n">
        <v>83</v>
      </c>
      <c r="B18" s="44" t="n">
        <v>5</v>
      </c>
      <c r="F18" s="46" t="s">
        <v>307</v>
      </c>
      <c r="G18" s="46" t="s">
        <v>308</v>
      </c>
      <c r="H18" s="47"/>
      <c r="I18" s="47"/>
      <c r="K18" s="46" t="s">
        <v>309</v>
      </c>
      <c r="L18" s="46" t="s">
        <v>310</v>
      </c>
      <c r="M18" s="31" t="str">
        <f aca="false">MID($K18,1,2)</f>
        <v>37</v>
      </c>
      <c r="N18" s="31" t="str">
        <f aca="false">MID($K18,4,2)</f>
        <v>39</v>
      </c>
      <c r="O18" s="31" t="str">
        <f aca="false">MID($K18,7,5)</f>
        <v>55.1</v>
      </c>
      <c r="P18" s="32" t="n">
        <f aca="false">M18+((N18*60)+O18)/3600</f>
        <v>37.6653055555556</v>
      </c>
      <c r="Q18" s="31" t="str">
        <f aca="false">MID($L18,1,3)</f>
        <v>120</v>
      </c>
      <c r="R18" s="31" t="str">
        <f aca="false">MID($L18,5,2)</f>
        <v>27</v>
      </c>
      <c r="S18" s="33" t="str">
        <f aca="false">MID($L18,8,5)</f>
        <v>23.7</v>
      </c>
      <c r="T18" s="34" t="n">
        <f aca="false">-(Q18+((R18*60)+S18)/3600)</f>
        <v>-120.456583333333</v>
      </c>
    </row>
    <row r="19" customFormat="false" ht="38.25" hidden="false" customHeight="false" outlineLevel="0" collapsed="false">
      <c r="A19" s="11" t="n">
        <v>83</v>
      </c>
      <c r="B19" s="12" t="n">
        <v>5</v>
      </c>
      <c r="C19" s="1" t="s">
        <v>239</v>
      </c>
      <c r="D19" s="1" t="s">
        <v>240</v>
      </c>
      <c r="E19" s="12" t="s">
        <v>107</v>
      </c>
      <c r="F19" s="41" t="s">
        <v>311</v>
      </c>
      <c r="G19" s="41" t="s">
        <v>312</v>
      </c>
      <c r="H19" s="41" t="s">
        <v>313</v>
      </c>
      <c r="I19" s="41"/>
      <c r="K19" s="41" t="s">
        <v>314</v>
      </c>
      <c r="L19" s="41" t="s">
        <v>315</v>
      </c>
      <c r="M19" s="24" t="str">
        <f aca="false">MID($K19,1,2)</f>
        <v>37</v>
      </c>
      <c r="N19" s="24" t="str">
        <f aca="false">MID($K19,4,2)</f>
        <v>37</v>
      </c>
      <c r="O19" s="24" t="str">
        <f aca="false">MID($K19,7,5)</f>
        <v>37.6</v>
      </c>
      <c r="P19" s="25" t="n">
        <f aca="false">M19+((N19*60)+O19)/3600</f>
        <v>37.6271111111111</v>
      </c>
      <c r="Q19" s="24" t="str">
        <f aca="false">MID($L19,1,3)</f>
        <v>120</v>
      </c>
      <c r="R19" s="24" t="str">
        <f aca="false">MID($L19,5,2)</f>
        <v>58</v>
      </c>
      <c r="S19" s="26" t="str">
        <f aca="false">MID($L19,8,5)</f>
        <v>52.0</v>
      </c>
      <c r="T19" s="27" t="n">
        <f aca="false">-(Q19+((R19*60)+S19)/3600)</f>
        <v>-120.981111111111</v>
      </c>
    </row>
    <row r="20" customFormat="false" ht="38.25" hidden="false" customHeight="false" outlineLevel="0" collapsed="false">
      <c r="A20" s="11" t="n">
        <v>83</v>
      </c>
      <c r="B20" s="12" t="n">
        <v>5</v>
      </c>
      <c r="C20" s="1" t="s">
        <v>239</v>
      </c>
      <c r="D20" s="1" t="s">
        <v>240</v>
      </c>
      <c r="E20" s="12" t="s">
        <v>107</v>
      </c>
      <c r="F20" s="41" t="s">
        <v>316</v>
      </c>
      <c r="G20" s="41" t="s">
        <v>317</v>
      </c>
      <c r="H20" s="42"/>
      <c r="I20" s="42"/>
      <c r="K20" s="41" t="s">
        <v>318</v>
      </c>
      <c r="L20" s="41" t="s">
        <v>319</v>
      </c>
      <c r="M20" s="24" t="str">
        <f aca="false">MID($K20,1,2)</f>
        <v>37</v>
      </c>
      <c r="N20" s="24" t="str">
        <f aca="false">MID($K20,4,2)</f>
        <v>37</v>
      </c>
      <c r="O20" s="24" t="str">
        <f aca="false">MID($K20,7,5)</f>
        <v>22.9</v>
      </c>
      <c r="P20" s="25" t="n">
        <f aca="false">M20+((N20*60)+O20)/3600</f>
        <v>37.6230277777778</v>
      </c>
      <c r="Q20" s="24" t="str">
        <f aca="false">MID($L20,1,3)</f>
        <v>120</v>
      </c>
      <c r="R20" s="24" t="str">
        <f aca="false">MID($L20,5,2)</f>
        <v>53</v>
      </c>
      <c r="S20" s="26" t="str">
        <f aca="false">MID($L20,8,5)</f>
        <v>55.4</v>
      </c>
      <c r="T20" s="27" t="n">
        <f aca="false">-(Q20+((R20*60)+S20)/3600)</f>
        <v>-120.898722222222</v>
      </c>
    </row>
    <row r="21" customFormat="false" ht="38.25" hidden="false" customHeight="false" outlineLevel="0" collapsed="false">
      <c r="A21" s="11" t="n">
        <v>83</v>
      </c>
      <c r="B21" s="12" t="n">
        <v>5</v>
      </c>
      <c r="C21" s="1" t="s">
        <v>239</v>
      </c>
      <c r="D21" s="1" t="s">
        <v>240</v>
      </c>
      <c r="E21" s="12" t="s">
        <v>107</v>
      </c>
      <c r="F21" s="41" t="s">
        <v>320</v>
      </c>
      <c r="G21" s="41" t="s">
        <v>321</v>
      </c>
      <c r="H21" s="42"/>
      <c r="I21" s="42"/>
      <c r="K21" s="41" t="s">
        <v>322</v>
      </c>
      <c r="L21" s="41" t="s">
        <v>323</v>
      </c>
      <c r="M21" s="24" t="str">
        <f aca="false">MID($K21,1,2)</f>
        <v>37</v>
      </c>
      <c r="N21" s="24" t="str">
        <f aca="false">MID($K21,4,2)</f>
        <v>40</v>
      </c>
      <c r="O21" s="24" t="str">
        <f aca="false">MID($K21,7,5)</f>
        <v>01.4</v>
      </c>
      <c r="P21" s="25" t="n">
        <f aca="false">M21+((N21*60)+O21)/3600</f>
        <v>37.6670555555556</v>
      </c>
      <c r="Q21" s="24" t="str">
        <f aca="false">MID($L21,1,3)</f>
        <v>120</v>
      </c>
      <c r="R21" s="24" t="str">
        <f aca="false">MID($L21,5,2)</f>
        <v>28</v>
      </c>
      <c r="S21" s="26" t="str">
        <f aca="false">MID($L21,8,5)</f>
        <v>34.9</v>
      </c>
      <c r="T21" s="27" t="n">
        <f aca="false">-(Q21+((R21*60)+S21)/3600)</f>
        <v>-120.476361111111</v>
      </c>
    </row>
    <row r="22" customFormat="false" ht="38.25" hidden="false" customHeight="false" outlineLevel="0" collapsed="false">
      <c r="A22" s="11" t="n">
        <v>83</v>
      </c>
      <c r="B22" s="12" t="n">
        <v>5</v>
      </c>
      <c r="C22" s="1" t="s">
        <v>239</v>
      </c>
      <c r="D22" s="1" t="s">
        <v>240</v>
      </c>
      <c r="E22" s="12" t="s">
        <v>107</v>
      </c>
      <c r="F22" s="41" t="s">
        <v>324</v>
      </c>
      <c r="G22" s="41" t="s">
        <v>325</v>
      </c>
      <c r="H22" s="41" t="s">
        <v>326</v>
      </c>
      <c r="I22" s="41"/>
      <c r="K22" s="41" t="s">
        <v>327</v>
      </c>
      <c r="L22" s="41" t="s">
        <v>328</v>
      </c>
      <c r="M22" s="24" t="str">
        <f aca="false">MID($K22,1,2)</f>
        <v>37</v>
      </c>
      <c r="N22" s="24" t="str">
        <f aca="false">MID($K22,4,2)</f>
        <v>36</v>
      </c>
      <c r="O22" s="24" t="str">
        <f aca="false">MID($K22,7,5)</f>
        <v>35.3</v>
      </c>
      <c r="P22" s="25" t="n">
        <f aca="false">M22+((N22*60)+O22)/3600</f>
        <v>37.6098055555556</v>
      </c>
      <c r="Q22" s="24" t="str">
        <f aca="false">MID($L22,1,3)</f>
        <v>121</v>
      </c>
      <c r="R22" s="24" t="str">
        <f aca="false">MID($L22,5,2)</f>
        <v>01</v>
      </c>
      <c r="S22" s="26" t="str">
        <f aca="false">MID($L22,8,5)</f>
        <v>54.8</v>
      </c>
      <c r="T22" s="27" t="n">
        <f aca="false">-(Q22+((R22*60)+S22)/3600)</f>
        <v>-121.031888888889</v>
      </c>
    </row>
    <row r="23" customFormat="false" ht="38.25" hidden="false" customHeight="false" outlineLevel="0" collapsed="false">
      <c r="A23" s="11" t="n">
        <v>83</v>
      </c>
      <c r="B23" s="12" t="n">
        <v>5</v>
      </c>
      <c r="C23" s="1" t="s">
        <v>239</v>
      </c>
      <c r="D23" s="1" t="s">
        <v>240</v>
      </c>
      <c r="E23" s="12" t="s">
        <v>107</v>
      </c>
      <c r="F23" s="41" t="s">
        <v>329</v>
      </c>
      <c r="G23" s="41" t="s">
        <v>330</v>
      </c>
      <c r="H23" s="42"/>
      <c r="I23" s="42"/>
      <c r="K23" s="41" t="s">
        <v>331</v>
      </c>
      <c r="L23" s="41" t="s">
        <v>332</v>
      </c>
      <c r="M23" s="24" t="str">
        <f aca="false">MID($K23,1,2)</f>
        <v>37</v>
      </c>
      <c r="N23" s="24" t="str">
        <f aca="false">MID($K23,4,2)</f>
        <v>39</v>
      </c>
      <c r="O23" s="24" t="str">
        <f aca="false">MID($K23,7,5)</f>
        <v>34.2</v>
      </c>
      <c r="P23" s="25" t="n">
        <f aca="false">M23+((N23*60)+O23)/3600</f>
        <v>37.6595</v>
      </c>
      <c r="Q23" s="24" t="str">
        <f aca="false">MID($L23,1,3)</f>
        <v>120</v>
      </c>
      <c r="R23" s="24" t="str">
        <f aca="false">MID($L23,5,2)</f>
        <v>29</v>
      </c>
      <c r="S23" s="26" t="str">
        <f aca="false">MID($L23,8,5)</f>
        <v>14.7</v>
      </c>
      <c r="T23" s="27" t="n">
        <f aca="false">-(Q23+((R23*60)+S23)/3600)</f>
        <v>-120.487416666667</v>
      </c>
    </row>
    <row r="24" s="45" customFormat="true" ht="51" hidden="false" customHeight="false" outlineLevel="0" collapsed="false">
      <c r="A24" s="43" t="n">
        <v>83</v>
      </c>
      <c r="B24" s="44" t="n">
        <v>5</v>
      </c>
      <c r="F24" s="46" t="s">
        <v>333</v>
      </c>
      <c r="G24" s="46" t="s">
        <v>334</v>
      </c>
      <c r="H24" s="46" t="s">
        <v>251</v>
      </c>
      <c r="I24" s="46"/>
      <c r="K24" s="46" t="s">
        <v>335</v>
      </c>
      <c r="L24" s="46" t="s">
        <v>336</v>
      </c>
      <c r="M24" s="31" t="str">
        <f aca="false">MID($K24,1,2)</f>
        <v>37</v>
      </c>
      <c r="N24" s="31" t="str">
        <f aca="false">MID($K24,4,2)</f>
        <v>52</v>
      </c>
      <c r="O24" s="31" t="str">
        <f aca="false">MID($K24,7,5)</f>
        <v>30.3</v>
      </c>
      <c r="P24" s="32" t="n">
        <f aca="false">M24+((N24*60)+O24)/3600</f>
        <v>37.8750833333333</v>
      </c>
      <c r="Q24" s="31" t="str">
        <f aca="false">MID($L24,1,3)</f>
        <v>119</v>
      </c>
      <c r="R24" s="31" t="str">
        <f aca="false">MID($L24,5,2)</f>
        <v>57</v>
      </c>
      <c r="S24" s="33" t="str">
        <f aca="false">MID($L24,8,5)</f>
        <v>51.3</v>
      </c>
      <c r="T24" s="34" t="n">
        <f aca="false">-(Q24+((R24*60)+S24)/3600)</f>
        <v>-119.96425</v>
      </c>
    </row>
    <row r="25" s="45" customFormat="true" ht="12.75" hidden="false" customHeight="false" outlineLevel="0" collapsed="false">
      <c r="A25" s="43" t="n">
        <v>83</v>
      </c>
      <c r="B25" s="44" t="n">
        <v>5</v>
      </c>
      <c r="F25" s="46" t="s">
        <v>337</v>
      </c>
      <c r="G25" s="46" t="s">
        <v>338</v>
      </c>
      <c r="H25" s="47"/>
      <c r="I25" s="47"/>
      <c r="K25" s="47"/>
      <c r="L25" s="47"/>
      <c r="M25" s="31" t="str">
        <f aca="false">MID($K25,1,2)</f>
        <v/>
      </c>
      <c r="N25" s="31" t="str">
        <f aca="false">MID($K25,4,2)</f>
        <v/>
      </c>
      <c r="O25" s="31" t="str">
        <f aca="false">MID($K25,7,5)</f>
        <v/>
      </c>
      <c r="P25" s="32"/>
      <c r="Q25" s="31" t="str">
        <f aca="false">MID($L25,1,3)</f>
        <v/>
      </c>
      <c r="R25" s="31" t="str">
        <f aca="false">MID($L25,5,2)</f>
        <v/>
      </c>
      <c r="S25" s="33" t="str">
        <f aca="false">MID($L25,8,5)</f>
        <v/>
      </c>
      <c r="T25" s="34"/>
    </row>
    <row r="26" customFormat="false" ht="38.25" hidden="false" customHeight="false" outlineLevel="0" collapsed="false">
      <c r="A26" s="11" t="n">
        <v>83</v>
      </c>
      <c r="B26" s="12" t="n">
        <v>5</v>
      </c>
      <c r="C26" s="1" t="s">
        <v>239</v>
      </c>
      <c r="D26" s="1" t="s">
        <v>240</v>
      </c>
      <c r="E26" s="12" t="s">
        <v>107</v>
      </c>
      <c r="F26" s="41" t="s">
        <v>339</v>
      </c>
      <c r="G26" s="41" t="s">
        <v>340</v>
      </c>
      <c r="H26" s="42"/>
      <c r="I26" s="42"/>
      <c r="K26" s="41" t="s">
        <v>341</v>
      </c>
      <c r="L26" s="41" t="s">
        <v>342</v>
      </c>
      <c r="M26" s="24" t="str">
        <f aca="false">MID($K26,1,2)</f>
        <v>37</v>
      </c>
      <c r="N26" s="24" t="str">
        <f aca="false">MID($K26,4,2)</f>
        <v>37</v>
      </c>
      <c r="O26" s="24" t="str">
        <f aca="false">MID($K26,7,5)</f>
        <v>04.2</v>
      </c>
      <c r="P26" s="25" t="n">
        <f aca="false">M26+((N26*60)+O26)/3600</f>
        <v>37.6178333333333</v>
      </c>
      <c r="Q26" s="24" t="str">
        <f aca="false">MID($L26,1,3)</f>
        <v>120</v>
      </c>
      <c r="R26" s="24" t="str">
        <f aca="false">MID($L26,5,2)</f>
        <v>50</v>
      </c>
      <c r="S26" s="26" t="str">
        <f aca="false">MID($L26,8,5)</f>
        <v>43.9</v>
      </c>
      <c r="T26" s="27" t="n">
        <f aca="false">-(Q26+((R26*60)+S26)/3600)</f>
        <v>-120.845527777778</v>
      </c>
    </row>
    <row r="27" s="45" customFormat="true" ht="12.75" hidden="false" customHeight="false" outlineLevel="0" collapsed="false">
      <c r="A27" s="43" t="n">
        <v>83</v>
      </c>
      <c r="B27" s="44" t="n">
        <v>5</v>
      </c>
      <c r="F27" s="46" t="s">
        <v>343</v>
      </c>
      <c r="G27" s="46" t="s">
        <v>344</v>
      </c>
      <c r="H27" s="47"/>
      <c r="I27" s="47"/>
      <c r="K27" s="46" t="s">
        <v>345</v>
      </c>
      <c r="L27" s="46" t="s">
        <v>346</v>
      </c>
      <c r="M27" s="31" t="str">
        <f aca="false">MID($K27,1,2)</f>
        <v>37</v>
      </c>
      <c r="N27" s="31" t="str">
        <f aca="false">MID($K27,4,2)</f>
        <v>37</v>
      </c>
      <c r="O27" s="31" t="str">
        <f aca="false">MID($K27,7,5)</f>
        <v>52.1</v>
      </c>
      <c r="P27" s="32" t="n">
        <f aca="false">M27+((N27*60)+O27)/3600</f>
        <v>37.6311388888889</v>
      </c>
      <c r="Q27" s="31" t="str">
        <f aca="false">MID($L27,1,3)</f>
        <v>120</v>
      </c>
      <c r="R27" s="31" t="str">
        <f aca="false">MID($L27,5,2)</f>
        <v>31</v>
      </c>
      <c r="S27" s="33" t="str">
        <f aca="false">MID($L27,8,5)</f>
        <v>05.5</v>
      </c>
      <c r="T27" s="34" t="n">
        <f aca="false">-(Q27+((R27*60)+S27)/3600)</f>
        <v>-120.518194444444</v>
      </c>
    </row>
    <row r="28" customFormat="false" ht="38.25" hidden="false" customHeight="false" outlineLevel="0" collapsed="false">
      <c r="A28" s="11" t="n">
        <v>83</v>
      </c>
      <c r="B28" s="12" t="n">
        <v>5</v>
      </c>
      <c r="C28" s="1" t="s">
        <v>239</v>
      </c>
      <c r="D28" s="1" t="s">
        <v>240</v>
      </c>
      <c r="E28" s="12" t="s">
        <v>107</v>
      </c>
      <c r="F28" s="41" t="s">
        <v>347</v>
      </c>
      <c r="G28" s="41" t="s">
        <v>348</v>
      </c>
      <c r="H28" s="42"/>
      <c r="I28" s="42"/>
      <c r="K28" s="41" t="s">
        <v>349</v>
      </c>
      <c r="L28" s="41" t="s">
        <v>350</v>
      </c>
      <c r="M28" s="24" t="str">
        <f aca="false">MID($K28,1,2)</f>
        <v>37</v>
      </c>
      <c r="N28" s="24" t="str">
        <f aca="false">MID($K28,4,2)</f>
        <v>37</v>
      </c>
      <c r="O28" s="24" t="str">
        <f aca="false">MID($K28,7,5)</f>
        <v>44.0</v>
      </c>
      <c r="P28" s="25" t="n">
        <f aca="false">M28+((N28*60)+O28)/3600</f>
        <v>37.6288888888889</v>
      </c>
      <c r="Q28" s="24" t="str">
        <f aca="false">MID($L28,1,3)</f>
        <v>120</v>
      </c>
      <c r="R28" s="24" t="str">
        <f aca="false">MID($L28,5,2)</f>
        <v>31</v>
      </c>
      <c r="S28" s="26" t="str">
        <f aca="false">MID($L28,8,5)</f>
        <v>14.9</v>
      </c>
      <c r="T28" s="27" t="n">
        <f aca="false">-(Q28+((R28*60)+S28)/3600)</f>
        <v>-120.520805555556</v>
      </c>
    </row>
    <row r="29" s="45" customFormat="true" ht="25.5" hidden="false" customHeight="false" outlineLevel="0" collapsed="false">
      <c r="A29" s="43" t="n">
        <v>83</v>
      </c>
      <c r="B29" s="44" t="n">
        <v>5</v>
      </c>
      <c r="F29" s="46" t="s">
        <v>351</v>
      </c>
      <c r="G29" s="46" t="s">
        <v>352</v>
      </c>
      <c r="H29" s="47"/>
      <c r="I29" s="47"/>
      <c r="K29" s="46" t="s">
        <v>353</v>
      </c>
      <c r="L29" s="46" t="s">
        <v>354</v>
      </c>
      <c r="M29" s="31" t="str">
        <f aca="false">MID($K29,1,2)</f>
        <v>37</v>
      </c>
      <c r="N29" s="31" t="str">
        <f aca="false">MID($K29,4,2)</f>
        <v>37</v>
      </c>
      <c r="O29" s="31" t="str">
        <f aca="false">MID($K29,7,5)</f>
        <v>41.2</v>
      </c>
      <c r="P29" s="32" t="n">
        <f aca="false">M29+((N29*60)+O29)/3600</f>
        <v>37.6281111111111</v>
      </c>
      <c r="Q29" s="31" t="str">
        <f aca="false">MID($L29,1,3)</f>
        <v>120</v>
      </c>
      <c r="R29" s="31" t="str">
        <f aca="false">MID($L29,5,2)</f>
        <v>52</v>
      </c>
      <c r="S29" s="33" t="str">
        <f aca="false">MID($L29,8,5)</f>
        <v>18.0</v>
      </c>
      <c r="T29" s="34" t="n">
        <f aca="false">-(Q29+((R29*60)+S29)/3600)</f>
        <v>-120.871666666667</v>
      </c>
    </row>
    <row r="30" customFormat="false" ht="38.25" hidden="false" customHeight="false" outlineLevel="0" collapsed="false">
      <c r="A30" s="11" t="n">
        <v>83</v>
      </c>
      <c r="B30" s="12" t="n">
        <v>5</v>
      </c>
      <c r="C30" s="1" t="s">
        <v>239</v>
      </c>
      <c r="D30" s="1" t="s">
        <v>240</v>
      </c>
      <c r="E30" s="12" t="s">
        <v>107</v>
      </c>
      <c r="F30" s="41" t="s">
        <v>355</v>
      </c>
      <c r="G30" s="41" t="s">
        <v>356</v>
      </c>
      <c r="H30" s="42"/>
      <c r="I30" s="42"/>
      <c r="K30" s="41" t="s">
        <v>357</v>
      </c>
      <c r="L30" s="41" t="s">
        <v>358</v>
      </c>
      <c r="M30" s="24" t="str">
        <f aca="false">MID($K30,1,2)</f>
        <v>37</v>
      </c>
      <c r="N30" s="24" t="str">
        <f aca="false">MID($K30,4,2)</f>
        <v>37</v>
      </c>
      <c r="O30" s="24" t="str">
        <f aca="false">MID($K30,7,5)</f>
        <v>55.1</v>
      </c>
      <c r="P30" s="25" t="n">
        <f aca="false">M30+((N30*60)+O30)/3600</f>
        <v>37.6319722222222</v>
      </c>
      <c r="Q30" s="24" t="str">
        <f aca="false">MID($L30,1,3)</f>
        <v>120</v>
      </c>
      <c r="R30" s="24" t="str">
        <f aca="false">MID($L30,5,2)</f>
        <v>33</v>
      </c>
      <c r="S30" s="26" t="str">
        <f aca="false">MID($L30,8,5)</f>
        <v>39.8</v>
      </c>
      <c r="T30" s="27" t="n">
        <f aca="false">-(Q30+((R30*60)+S30)/3600)</f>
        <v>-120.561055555556</v>
      </c>
    </row>
    <row r="31" customFormat="false" ht="38.25" hidden="false" customHeight="false" outlineLevel="0" collapsed="false">
      <c r="A31" s="11" t="n">
        <v>83</v>
      </c>
      <c r="B31" s="12" t="n">
        <v>5</v>
      </c>
      <c r="C31" s="1" t="s">
        <v>239</v>
      </c>
      <c r="D31" s="1" t="s">
        <v>240</v>
      </c>
      <c r="E31" s="12" t="s">
        <v>107</v>
      </c>
      <c r="F31" s="41" t="s">
        <v>359</v>
      </c>
      <c r="G31" s="41" t="s">
        <v>360</v>
      </c>
      <c r="H31" s="42"/>
      <c r="I31" s="42"/>
      <c r="K31" s="41" t="s">
        <v>361</v>
      </c>
      <c r="L31" s="41" t="s">
        <v>362</v>
      </c>
      <c r="M31" s="24" t="str">
        <f aca="false">MID($K31,1,2)</f>
        <v>37</v>
      </c>
      <c r="N31" s="24" t="str">
        <f aca="false">MID($K31,4,2)</f>
        <v>37</v>
      </c>
      <c r="O31" s="24" t="str">
        <f aca="false">MID($K31,7,5)</f>
        <v>53.5</v>
      </c>
      <c r="P31" s="25" t="n">
        <f aca="false">M31+((N31*60)+O31)/3600</f>
        <v>37.6315277777778</v>
      </c>
      <c r="Q31" s="24" t="str">
        <f aca="false">MID($L31,1,3)</f>
        <v>120</v>
      </c>
      <c r="R31" s="24" t="str">
        <f aca="false">MID($L31,5,2)</f>
        <v>34</v>
      </c>
      <c r="S31" s="26" t="str">
        <f aca="false">MID($L31,8,5)</f>
        <v>58.4</v>
      </c>
      <c r="T31" s="27" t="n">
        <f aca="false">-(Q31+((R31*60)+S31)/3600)</f>
        <v>-120.582888888889</v>
      </c>
    </row>
    <row r="32" s="45" customFormat="true" ht="12.75" hidden="false" customHeight="false" outlineLevel="0" collapsed="false">
      <c r="A32" s="43" t="n">
        <v>83</v>
      </c>
      <c r="B32" s="44" t="n">
        <v>5</v>
      </c>
      <c r="F32" s="46" t="s">
        <v>363</v>
      </c>
      <c r="G32" s="46" t="s">
        <v>364</v>
      </c>
      <c r="H32" s="47"/>
      <c r="I32" s="47"/>
      <c r="K32" s="46" t="s">
        <v>365</v>
      </c>
      <c r="L32" s="46" t="s">
        <v>366</v>
      </c>
      <c r="M32" s="31" t="str">
        <f aca="false">MID($K32,1,2)</f>
        <v>37</v>
      </c>
      <c r="N32" s="31" t="str">
        <f aca="false">MID($K32,4,2)</f>
        <v>40</v>
      </c>
      <c r="O32" s="31" t="str">
        <f aca="false">MID($K32,7,5)</f>
        <v>00.6</v>
      </c>
      <c r="P32" s="32" t="n">
        <f aca="false">M32+((N32*60)+O32)/3600</f>
        <v>37.6668333333333</v>
      </c>
      <c r="Q32" s="31" t="str">
        <f aca="false">MID($L32,1,3)</f>
        <v>120</v>
      </c>
      <c r="R32" s="31" t="str">
        <f aca="false">MID($L32,5,2)</f>
        <v>26</v>
      </c>
      <c r="S32" s="33" t="str">
        <f aca="false">MID($L32,8,5)</f>
        <v>30.5</v>
      </c>
      <c r="T32" s="34" t="n">
        <f aca="false">-(Q32+((R32*60)+S32)/3600)</f>
        <v>-120.441805555556</v>
      </c>
    </row>
    <row r="33" customFormat="false" ht="38.25" hidden="false" customHeight="false" outlineLevel="0" collapsed="false">
      <c r="A33" s="11" t="n">
        <v>83</v>
      </c>
      <c r="B33" s="12" t="n">
        <v>5</v>
      </c>
      <c r="C33" s="1" t="s">
        <v>239</v>
      </c>
      <c r="D33" s="1" t="s">
        <v>240</v>
      </c>
      <c r="E33" s="12" t="s">
        <v>107</v>
      </c>
      <c r="F33" s="41" t="s">
        <v>367</v>
      </c>
      <c r="G33" s="41" t="s">
        <v>368</v>
      </c>
      <c r="H33" s="42"/>
      <c r="I33" s="42"/>
      <c r="K33" s="41" t="s">
        <v>369</v>
      </c>
      <c r="L33" s="41" t="s">
        <v>370</v>
      </c>
      <c r="M33" s="24" t="str">
        <f aca="false">MID($K33,1,2)</f>
        <v>37</v>
      </c>
      <c r="N33" s="24" t="str">
        <f aca="false">MID($K33,4,2)</f>
        <v>37</v>
      </c>
      <c r="O33" s="24" t="str">
        <f aca="false">MID($K33,7,5)</f>
        <v>01.8</v>
      </c>
      <c r="P33" s="25" t="n">
        <f aca="false">M33+((N33*60)+O33)/3600</f>
        <v>37.6171666666667</v>
      </c>
      <c r="Q33" s="24" t="str">
        <f aca="false">MID($L33,1,3)</f>
        <v>120</v>
      </c>
      <c r="R33" s="24" t="str">
        <f aca="false">MID($L33,5,2)</f>
        <v>56</v>
      </c>
      <c r="S33" s="26" t="str">
        <f aca="false">MID($L33,8,5)</f>
        <v>17.5</v>
      </c>
      <c r="T33" s="27" t="n">
        <f aca="false">-(Q33+((R33*60)+S33)/3600)</f>
        <v>-120.938194444444</v>
      </c>
    </row>
    <row r="34" customFormat="false" ht="38.25" hidden="false" customHeight="false" outlineLevel="0" collapsed="false">
      <c r="A34" s="11" t="n">
        <v>83</v>
      </c>
      <c r="B34" s="12" t="n">
        <v>5</v>
      </c>
      <c r="C34" s="1" t="s">
        <v>239</v>
      </c>
      <c r="D34" s="1" t="s">
        <v>240</v>
      </c>
      <c r="E34" s="12" t="s">
        <v>107</v>
      </c>
      <c r="F34" s="41" t="s">
        <v>371</v>
      </c>
      <c r="G34" s="41" t="s">
        <v>372</v>
      </c>
      <c r="H34" s="42"/>
      <c r="I34" s="42"/>
      <c r="K34" s="41" t="s">
        <v>373</v>
      </c>
      <c r="L34" s="41" t="s">
        <v>374</v>
      </c>
      <c r="M34" s="24" t="str">
        <f aca="false">MID($K34,1,2)</f>
        <v>37</v>
      </c>
      <c r="N34" s="24" t="str">
        <f aca="false">MID($K34,4,2)</f>
        <v>38</v>
      </c>
      <c r="O34" s="24" t="str">
        <f aca="false">MID($K34,7,5)</f>
        <v>39.8</v>
      </c>
      <c r="P34" s="25" t="n">
        <f aca="false">M34+((N34*60)+O34)/3600</f>
        <v>37.6443888888889</v>
      </c>
      <c r="Q34" s="24" t="str">
        <f aca="false">MID($L34,1,3)</f>
        <v>120</v>
      </c>
      <c r="R34" s="24" t="str">
        <f aca="false">MID($L34,5,2)</f>
        <v>41</v>
      </c>
      <c r="S34" s="26" t="str">
        <f aca="false">MID($L34,8,5)</f>
        <v>56.8</v>
      </c>
      <c r="T34" s="27" t="n">
        <f aca="false">-(Q34+((R34*60)+S34)/3600)</f>
        <v>-120.699111111111</v>
      </c>
    </row>
    <row r="35" s="45" customFormat="true" ht="25.5" hidden="false" customHeight="false" outlineLevel="0" collapsed="false">
      <c r="A35" s="43" t="n">
        <v>83</v>
      </c>
      <c r="B35" s="44" t="n">
        <v>5</v>
      </c>
      <c r="F35" s="46" t="s">
        <v>375</v>
      </c>
      <c r="G35" s="46" t="s">
        <v>376</v>
      </c>
      <c r="H35" s="47"/>
      <c r="I35" s="47"/>
      <c r="K35" s="46" t="s">
        <v>377</v>
      </c>
      <c r="L35" s="46" t="s">
        <v>378</v>
      </c>
      <c r="M35" s="31" t="str">
        <f aca="false">MID($K35,1,2)</f>
        <v>37</v>
      </c>
      <c r="N35" s="31" t="str">
        <f aca="false">MID($K35,4,2)</f>
        <v>38</v>
      </c>
      <c r="O35" s="31" t="str">
        <f aca="false">MID($K35,7,5)</f>
        <v>11.8</v>
      </c>
      <c r="P35" s="32" t="n">
        <f aca="false">M35+((N35*60)+O35)/3600</f>
        <v>37.6366111111111</v>
      </c>
      <c r="Q35" s="31" t="str">
        <f aca="false">MID($L35,1,3)</f>
        <v>120</v>
      </c>
      <c r="R35" s="31" t="str">
        <f aca="false">MID($L35,5,2)</f>
        <v>36</v>
      </c>
      <c r="S35" s="33" t="str">
        <f aca="false">MID($L35,8,5)</f>
        <v>54.6</v>
      </c>
      <c r="T35" s="34" t="n">
        <f aca="false">-(Q35+((R35*60)+S35)/3600)</f>
        <v>-120.615166666667</v>
      </c>
    </row>
    <row r="36" s="45" customFormat="true" ht="25.5" hidden="false" customHeight="false" outlineLevel="0" collapsed="false">
      <c r="A36" s="43" t="n">
        <v>83</v>
      </c>
      <c r="B36" s="44" t="n">
        <v>5</v>
      </c>
      <c r="F36" s="46" t="s">
        <v>379</v>
      </c>
      <c r="G36" s="46" t="s">
        <v>380</v>
      </c>
      <c r="H36" s="47"/>
      <c r="I36" s="47"/>
      <c r="K36" s="46" t="s">
        <v>381</v>
      </c>
      <c r="L36" s="46" t="s">
        <v>382</v>
      </c>
      <c r="M36" s="31" t="str">
        <f aca="false">MID($K36,1,2)</f>
        <v>37</v>
      </c>
      <c r="N36" s="31" t="str">
        <f aca="false">MID($K36,4,2)</f>
        <v>38</v>
      </c>
      <c r="O36" s="31" t="str">
        <f aca="false">MID($K36,7,5)</f>
        <v>26.0</v>
      </c>
      <c r="P36" s="32" t="n">
        <f aca="false">M36+((N36*60)+O36)/3600</f>
        <v>37.6405555555556</v>
      </c>
      <c r="Q36" s="31" t="str">
        <f aca="false">MID($L36,1,3)</f>
        <v>120</v>
      </c>
      <c r="R36" s="31" t="str">
        <f aca="false">MID($L36,5,2)</f>
        <v>39</v>
      </c>
      <c r="S36" s="33" t="str">
        <f aca="false">MID($L36,8,5)</f>
        <v>57.0</v>
      </c>
      <c r="T36" s="34" t="n">
        <f aca="false">-(Q36+((R36*60)+S36)/3600)</f>
        <v>-120.665833333333</v>
      </c>
    </row>
    <row r="37" customFormat="false" ht="38.25" hidden="false" customHeight="false" outlineLevel="0" collapsed="false">
      <c r="A37" s="11" t="n">
        <v>83</v>
      </c>
      <c r="B37" s="12" t="n">
        <v>5</v>
      </c>
      <c r="C37" s="1" t="s">
        <v>239</v>
      </c>
      <c r="D37" s="1" t="s">
        <v>240</v>
      </c>
      <c r="E37" s="12" t="s">
        <v>107</v>
      </c>
      <c r="F37" s="41" t="s">
        <v>383</v>
      </c>
      <c r="G37" s="41" t="s">
        <v>384</v>
      </c>
      <c r="H37" s="41" t="s">
        <v>385</v>
      </c>
      <c r="I37" s="41"/>
      <c r="K37" s="41" t="s">
        <v>386</v>
      </c>
      <c r="L37" s="41" t="s">
        <v>387</v>
      </c>
      <c r="M37" s="24" t="str">
        <f aca="false">MID($K37,1,2)</f>
        <v>37</v>
      </c>
      <c r="N37" s="24" t="str">
        <f aca="false">MID($K37,4,2)</f>
        <v>36</v>
      </c>
      <c r="O37" s="24" t="str">
        <f aca="false">MID($K37,7,5)</f>
        <v>09.8</v>
      </c>
      <c r="P37" s="25" t="n">
        <f aca="false">M37+((N37*60)+O37)/3600</f>
        <v>37.6027222222222</v>
      </c>
      <c r="Q37" s="24" t="str">
        <f aca="false">MID($L37,1,3)</f>
        <v>121</v>
      </c>
      <c r="R37" s="24" t="str">
        <f aca="false">MID($L37,5,2)</f>
        <v>07</v>
      </c>
      <c r="S37" s="26" t="str">
        <f aca="false">MID($L37,8,5)</f>
        <v>53.0</v>
      </c>
      <c r="T37" s="27" t="n">
        <f aca="false">-(Q37+((R37*60)+S37)/3600)</f>
        <v>-121.131388888889</v>
      </c>
    </row>
    <row r="38" s="45" customFormat="true" ht="25.5" hidden="false" customHeight="false" outlineLevel="0" collapsed="false">
      <c r="A38" s="43" t="n">
        <v>83</v>
      </c>
      <c r="B38" s="44" t="n">
        <v>5</v>
      </c>
      <c r="F38" s="46" t="s">
        <v>388</v>
      </c>
      <c r="G38" s="46" t="s">
        <v>389</v>
      </c>
      <c r="H38" s="46" t="s">
        <v>385</v>
      </c>
      <c r="I38" s="46"/>
      <c r="K38" s="46" t="s">
        <v>390</v>
      </c>
      <c r="L38" s="46" t="s">
        <v>391</v>
      </c>
      <c r="M38" s="31" t="str">
        <f aca="false">MID($K38,1,2)</f>
        <v>37</v>
      </c>
      <c r="N38" s="31" t="str">
        <f aca="false">MID($K38,4,2)</f>
        <v>36</v>
      </c>
      <c r="O38" s="31" t="str">
        <f aca="false">MID($K38,7,5)</f>
        <v>11.2</v>
      </c>
      <c r="P38" s="32" t="n">
        <f aca="false">M38+((N38*60)+O38)/3600</f>
        <v>37.6031111111111</v>
      </c>
      <c r="Q38" s="31" t="str">
        <f aca="false">MID($L38,1,3)</f>
        <v>121</v>
      </c>
      <c r="R38" s="31" t="str">
        <f aca="false">MID($L38,5,2)</f>
        <v>07</v>
      </c>
      <c r="S38" s="33" t="str">
        <f aca="false">MID($L38,8,5)</f>
        <v>52.8</v>
      </c>
      <c r="T38" s="34" t="n">
        <f aca="false">-(Q38+((R38*60)+S38)/3600)</f>
        <v>-121.131333333333</v>
      </c>
    </row>
    <row r="39" s="45" customFormat="true" ht="25.5" hidden="false" customHeight="false" outlineLevel="0" collapsed="false">
      <c r="A39" s="43" t="n">
        <v>83</v>
      </c>
      <c r="B39" s="44" t="n">
        <v>5</v>
      </c>
      <c r="F39" s="46" t="s">
        <v>392</v>
      </c>
      <c r="G39" s="46" t="s">
        <v>393</v>
      </c>
      <c r="H39" s="46" t="s">
        <v>385</v>
      </c>
      <c r="I39" s="46"/>
      <c r="K39" s="47"/>
      <c r="L39" s="47"/>
      <c r="M39" s="31" t="str">
        <f aca="false">MID($K39,1,2)</f>
        <v/>
      </c>
      <c r="N39" s="31" t="str">
        <f aca="false">MID($K39,4,2)</f>
        <v/>
      </c>
      <c r="O39" s="31" t="str">
        <f aca="false">MID($K39,7,5)</f>
        <v/>
      </c>
      <c r="P39" s="32"/>
      <c r="Q39" s="31" t="str">
        <f aca="false">MID($L39,1,3)</f>
        <v/>
      </c>
      <c r="R39" s="31" t="str">
        <f aca="false">MID($L39,5,2)</f>
        <v/>
      </c>
      <c r="S39" s="33" t="str">
        <f aca="false">MID($L39,8,5)</f>
        <v/>
      </c>
      <c r="T39" s="34"/>
    </row>
    <row r="40" s="45" customFormat="true" ht="12.75" hidden="false" customHeight="false" outlineLevel="0" collapsed="false">
      <c r="A40" s="43" t="n">
        <v>83</v>
      </c>
      <c r="B40" s="44" t="n">
        <v>5</v>
      </c>
      <c r="F40" s="46" t="s">
        <v>394</v>
      </c>
      <c r="G40" s="46" t="s">
        <v>395</v>
      </c>
      <c r="H40" s="47"/>
      <c r="I40" s="47"/>
      <c r="K40" s="46" t="s">
        <v>396</v>
      </c>
      <c r="L40" s="46" t="s">
        <v>397</v>
      </c>
      <c r="M40" s="31" t="str">
        <f aca="false">MID($K40,1,2)</f>
        <v>37</v>
      </c>
      <c r="N40" s="31" t="str">
        <f aca="false">MID($K40,4,2)</f>
        <v>52</v>
      </c>
      <c r="O40" s="31" t="str">
        <f aca="false">MID($K40,7,5)</f>
        <v>50.4</v>
      </c>
      <c r="P40" s="32" t="n">
        <f aca="false">M40+((N40*60)+O40)/3600</f>
        <v>37.8806666666667</v>
      </c>
      <c r="Q40" s="31" t="str">
        <f aca="false">MID($L40,1,3)</f>
        <v>120</v>
      </c>
      <c r="R40" s="31" t="str">
        <f aca="false">MID($L40,5,2)</f>
        <v>17</v>
      </c>
      <c r="S40" s="33" t="str">
        <f aca="false">MID($L40,8,5)</f>
        <v>30.4</v>
      </c>
      <c r="T40" s="34" t="n">
        <f aca="false">-(Q40+((R40*60)+S40)/3600)</f>
        <v>-120.291777777778</v>
      </c>
    </row>
    <row r="41" customFormat="false" ht="38.25" hidden="false" customHeight="false" outlineLevel="0" collapsed="false">
      <c r="A41" s="11" t="n">
        <v>83</v>
      </c>
      <c r="B41" s="12" t="n">
        <v>5</v>
      </c>
      <c r="C41" s="1" t="s">
        <v>239</v>
      </c>
      <c r="D41" s="1" t="s">
        <v>240</v>
      </c>
      <c r="E41" s="12" t="s">
        <v>107</v>
      </c>
      <c r="F41" s="41" t="s">
        <v>398</v>
      </c>
      <c r="G41" s="41" t="s">
        <v>399</v>
      </c>
      <c r="H41" s="42"/>
      <c r="I41" s="42"/>
      <c r="K41" s="41" t="s">
        <v>400</v>
      </c>
      <c r="L41" s="41" t="s">
        <v>401</v>
      </c>
      <c r="M41" s="24" t="str">
        <f aca="false">MID($K41,1,2)</f>
        <v>37</v>
      </c>
      <c r="N41" s="24" t="str">
        <f aca="false">MID($K41,4,2)</f>
        <v>38</v>
      </c>
      <c r="O41" s="24" t="str">
        <f aca="false">MID($K41,7,5)</f>
        <v>25.9</v>
      </c>
      <c r="P41" s="25" t="n">
        <f aca="false">M41+((N41*60)+O41)/3600</f>
        <v>37.6405277777778</v>
      </c>
      <c r="Q41" s="24" t="str">
        <f aca="false">MID($L41,1,3)</f>
        <v>120</v>
      </c>
      <c r="R41" s="24" t="str">
        <f aca="false">MID($L41,5,2)</f>
        <v>39</v>
      </c>
      <c r="S41" s="26" t="str">
        <f aca="false">MID($L41,8,5)</f>
        <v>56.6</v>
      </c>
      <c r="T41" s="27" t="n">
        <f aca="false">-(Q41+((R41*60)+S41)/3600)</f>
        <v>-120.665722222222</v>
      </c>
    </row>
    <row r="42" customFormat="false" ht="51" hidden="false" customHeight="false" outlineLevel="0" collapsed="false">
      <c r="A42" s="11" t="n">
        <v>83</v>
      </c>
      <c r="B42" s="12" t="n">
        <v>5</v>
      </c>
      <c r="C42" s="1" t="s">
        <v>402</v>
      </c>
      <c r="D42" s="1" t="s">
        <v>403</v>
      </c>
      <c r="E42" s="12" t="s">
        <v>157</v>
      </c>
      <c r="F42" s="41" t="s">
        <v>404</v>
      </c>
      <c r="G42" s="41" t="s">
        <v>405</v>
      </c>
      <c r="H42" s="41" t="s">
        <v>251</v>
      </c>
      <c r="I42" s="41"/>
      <c r="K42" s="41" t="s">
        <v>406</v>
      </c>
      <c r="L42" s="41" t="s">
        <v>407</v>
      </c>
      <c r="M42" s="24" t="str">
        <f aca="false">MID($K42,1,2)</f>
        <v>37</v>
      </c>
      <c r="N42" s="24" t="str">
        <f aca="false">MID($K42,4,2)</f>
        <v>50</v>
      </c>
      <c r="O42" s="24" t="str">
        <f aca="false">MID($K42,7,5)</f>
        <v>15.2</v>
      </c>
      <c r="P42" s="25" t="n">
        <f aca="false">M42+((N42*60)+O42)/3600</f>
        <v>37.8375555555556</v>
      </c>
      <c r="Q42" s="24" t="str">
        <f aca="false">MID($L42,1,3)</f>
        <v>120</v>
      </c>
      <c r="R42" s="24" t="str">
        <f aca="false">MID($L42,5,2)</f>
        <v>02</v>
      </c>
      <c r="S42" s="26" t="str">
        <f aca="false">MID($L42,8,5)</f>
        <v>50.3</v>
      </c>
      <c r="T42" s="27" t="n">
        <f aca="false">-(Q42+((R42*60)+S42)/3600)</f>
        <v>-120.047305555556</v>
      </c>
    </row>
    <row r="46" customFormat="false" ht="38.25" hidden="false" customHeight="false" outlineLevel="0" collapsed="false">
      <c r="C46" s="39" t="s">
        <v>2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true" hidden="false" outlineLevel="0" max="3" min="3" style="48" width="62.28"/>
    <col collapsed="false" customWidth="true" hidden="false" outlineLevel="0" max="4" min="4" style="48" width="30.85"/>
    <col collapsed="false" customWidth="true" hidden="false" outlineLevel="0" max="5" min="5" style="48" width="16.13"/>
    <col collapsed="false" customWidth="true" hidden="false" outlineLevel="0" max="7" min="6" style="48" width="12.7"/>
    <col collapsed="false" customWidth="true" hidden="false" outlineLevel="0" max="8" min="8" style="48" width="49.13"/>
    <col collapsed="false" customWidth="true" hidden="false" outlineLevel="0" max="9" min="9" style="48" width="54.41"/>
    <col collapsed="false" customWidth="false" hidden="false" outlineLevel="0" max="10" min="10" style="48" width="9.14"/>
    <col collapsed="false" customWidth="true" hidden="false" outlineLevel="0" max="11" min="11" style="48" width="12.14"/>
    <col collapsed="false" customWidth="true" hidden="false" outlineLevel="0" max="12" min="12" style="48" width="11.13"/>
    <col collapsed="false" customWidth="false" hidden="false" outlineLevel="0" max="15" min="13" style="48" width="9.14"/>
    <col collapsed="false" customWidth="true" hidden="false" outlineLevel="0" max="16" min="16" style="49" width="13.41"/>
    <col collapsed="false" customWidth="false" hidden="false" outlineLevel="0" max="19" min="17" style="48" width="9.14"/>
    <col collapsed="false" customWidth="true" hidden="false" outlineLevel="0" max="20" min="20" style="49" width="21.13"/>
    <col collapsed="false" customWidth="false" hidden="false" outlineLevel="0" max="21" min="21" style="48" width="9.14"/>
    <col collapsed="false" customWidth="true" hidden="false" outlineLevel="0" max="22" min="22" style="48" width="21.84"/>
    <col collapsed="false" customWidth="true" hidden="false" outlineLevel="0" max="23" min="23" style="48" width="23.99"/>
    <col collapsed="false" customWidth="false" hidden="false" outlineLevel="0" max="257" min="24" style="48" width="9.14"/>
  </cols>
  <sheetData>
    <row r="1" s="1" customFormat="true" ht="25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94</v>
      </c>
      <c r="L1" s="8" t="s">
        <v>95</v>
      </c>
      <c r="M1" s="8" t="s">
        <v>96</v>
      </c>
      <c r="N1" s="8" t="s">
        <v>97</v>
      </c>
      <c r="O1" s="8" t="s">
        <v>98</v>
      </c>
      <c r="P1" s="20" t="s">
        <v>99</v>
      </c>
      <c r="Q1" s="8" t="s">
        <v>100</v>
      </c>
      <c r="R1" s="8" t="s">
        <v>101</v>
      </c>
      <c r="S1" s="8" t="s">
        <v>102</v>
      </c>
      <c r="T1" s="21" t="s">
        <v>103</v>
      </c>
      <c r="U1" s="10" t="s">
        <v>12</v>
      </c>
      <c r="V1" s="8" t="s">
        <v>13</v>
      </c>
      <c r="W1" s="8" t="s">
        <v>14</v>
      </c>
    </row>
    <row r="2" customFormat="false" ht="12.75" hidden="false" customHeight="false" outlineLevel="0" collapsed="false">
      <c r="A2" s="50" t="s">
        <v>104</v>
      </c>
      <c r="B2" s="48" t="n">
        <v>5</v>
      </c>
      <c r="C2" s="50" t="s">
        <v>408</v>
      </c>
      <c r="D2" s="50" t="s">
        <v>409</v>
      </c>
      <c r="E2" s="50" t="s">
        <v>107</v>
      </c>
      <c r="F2" s="51" t="s">
        <v>410</v>
      </c>
      <c r="G2" s="51" t="s">
        <v>411</v>
      </c>
      <c r="H2" s="51" t="s">
        <v>412</v>
      </c>
      <c r="J2" s="51"/>
      <c r="K2" s="51" t="s">
        <v>413</v>
      </c>
      <c r="L2" s="51" t="s">
        <v>414</v>
      </c>
      <c r="M2" s="24" t="str">
        <f aca="false">MID($K2,1,2)</f>
        <v>37</v>
      </c>
      <c r="N2" s="24" t="str">
        <f aca="false">MID($K2,4,2)</f>
        <v>28</v>
      </c>
      <c r="O2" s="24" t="str">
        <f aca="false">MID($K2,7,5)</f>
        <v>10.9</v>
      </c>
      <c r="P2" s="25" t="n">
        <f aca="false">M2+((N2*60)+O2)/3600</f>
        <v>37.4696944444444</v>
      </c>
      <c r="Q2" s="24" t="str">
        <f aca="false">MID($L2,1,3)</f>
        <v>120</v>
      </c>
      <c r="R2" s="24" t="str">
        <f aca="false">MID($L2,5,2)</f>
        <v>30</v>
      </c>
      <c r="S2" s="26" t="str">
        <f aca="false">MID($L2,8,5)</f>
        <v>09.9</v>
      </c>
      <c r="T2" s="27" t="n">
        <f aca="false">-(Q2+((R2*60)+S2)/3600)</f>
        <v>-120.50275</v>
      </c>
    </row>
    <row r="3" customFormat="false" ht="12.75" hidden="false" customHeight="false" outlineLevel="0" collapsed="false">
      <c r="A3" s="50" t="s">
        <v>104</v>
      </c>
      <c r="B3" s="48" t="n">
        <v>5</v>
      </c>
      <c r="C3" s="50" t="s">
        <v>408</v>
      </c>
      <c r="D3" s="50" t="s">
        <v>409</v>
      </c>
      <c r="E3" s="50" t="s">
        <v>107</v>
      </c>
      <c r="F3" s="51" t="s">
        <v>415</v>
      </c>
      <c r="H3" s="51" t="s">
        <v>416</v>
      </c>
      <c r="J3" s="51"/>
      <c r="K3" s="51" t="s">
        <v>417</v>
      </c>
      <c r="L3" s="51" t="s">
        <v>418</v>
      </c>
      <c r="M3" s="24" t="str">
        <f aca="false">MID($K3,1,2)</f>
        <v>37</v>
      </c>
      <c r="N3" s="24" t="str">
        <f aca="false">MID($K3,4,2)</f>
        <v>23</v>
      </c>
      <c r="O3" s="24" t="str">
        <f aca="false">MID($K3,7,5)</f>
        <v>56.9</v>
      </c>
      <c r="P3" s="25" t="n">
        <f aca="false">M3+((N3*60)+O3)/3600</f>
        <v>37.3991388888889</v>
      </c>
      <c r="Q3" s="24" t="str">
        <f aca="false">MID($L3,1,3)</f>
        <v>120</v>
      </c>
      <c r="R3" s="24" t="str">
        <f aca="false">MID($L3,5,2)</f>
        <v>44</v>
      </c>
      <c r="S3" s="26" t="str">
        <f aca="false">MID($L3,8,5)</f>
        <v>42.3</v>
      </c>
      <c r="T3" s="27" t="n">
        <f aca="false">-(Q3+((R3*60)+S3)/3600)</f>
        <v>-120.745083333333</v>
      </c>
    </row>
    <row r="4" customFormat="false" ht="12.75" hidden="false" customHeight="false" outlineLevel="0" collapsed="false">
      <c r="A4" s="50" t="s">
        <v>104</v>
      </c>
      <c r="B4" s="48" t="n">
        <v>5</v>
      </c>
      <c r="C4" s="50" t="s">
        <v>408</v>
      </c>
      <c r="D4" s="50" t="s">
        <v>409</v>
      </c>
      <c r="E4" s="50" t="s">
        <v>107</v>
      </c>
      <c r="F4" s="51" t="s">
        <v>419</v>
      </c>
      <c r="H4" s="51" t="s">
        <v>420</v>
      </c>
      <c r="J4" s="51"/>
      <c r="K4" s="51" t="s">
        <v>421</v>
      </c>
      <c r="L4" s="51" t="s">
        <v>422</v>
      </c>
      <c r="M4" s="24" t="str">
        <f aca="false">MID($K4,1,2)</f>
        <v>37</v>
      </c>
      <c r="N4" s="24" t="str">
        <f aca="false">MID($K4,4,2)</f>
        <v>22</v>
      </c>
      <c r="O4" s="24" t="str">
        <f aca="false">MID($K4,7,5)</f>
        <v>14.8</v>
      </c>
      <c r="P4" s="25" t="n">
        <f aca="false">M4+((N4*60)+O4)/3600</f>
        <v>37.3707777777778</v>
      </c>
      <c r="Q4" s="24" t="str">
        <f aca="false">MID($L4,1,3)</f>
        <v>120</v>
      </c>
      <c r="R4" s="24" t="str">
        <f aca="false">MID($L4,5,2)</f>
        <v>55</v>
      </c>
      <c r="S4" s="26" t="str">
        <f aca="false">MID($L4,8,5)</f>
        <v>39.3</v>
      </c>
      <c r="T4" s="27" t="n">
        <f aca="false">-(Q4+((R4*60)+S4)/3600)</f>
        <v>-120.927583333333</v>
      </c>
    </row>
    <row r="5" customFormat="false" ht="12.75" hidden="false" customHeight="false" outlineLevel="0" collapsed="false">
      <c r="A5" s="50" t="s">
        <v>104</v>
      </c>
      <c r="B5" s="48" t="n">
        <v>5</v>
      </c>
      <c r="C5" s="50" t="s">
        <v>408</v>
      </c>
      <c r="D5" s="50" t="s">
        <v>409</v>
      </c>
      <c r="E5" s="50" t="s">
        <v>107</v>
      </c>
      <c r="F5" s="51" t="s">
        <v>423</v>
      </c>
      <c r="H5" s="51" t="s">
        <v>424</v>
      </c>
      <c r="J5" s="51"/>
      <c r="K5" s="51" t="s">
        <v>425</v>
      </c>
      <c r="L5" s="51" t="s">
        <v>426</v>
      </c>
      <c r="M5" s="24" t="str">
        <f aca="false">MID($K5,1,2)</f>
        <v>37</v>
      </c>
      <c r="N5" s="24" t="str">
        <f aca="false">MID($K5,4,2)</f>
        <v>28</v>
      </c>
      <c r="O5" s="24" t="str">
        <f aca="false">MID($K5,7,5)</f>
        <v>16.0</v>
      </c>
      <c r="P5" s="25" t="n">
        <f aca="false">M5+((N5*60)+O5)/3600</f>
        <v>37.4711111111111</v>
      </c>
      <c r="Q5" s="24" t="str">
        <f aca="false">MID($L5,1,3)</f>
        <v>120</v>
      </c>
      <c r="R5" s="24" t="str">
        <f aca="false">MID($L5,5,2)</f>
        <v>31</v>
      </c>
      <c r="S5" s="26" t="str">
        <f aca="false">MID($L5,8,5)</f>
        <v>46.1</v>
      </c>
      <c r="T5" s="27" t="n">
        <f aca="false">-(Q5+((R5*60)+S5)/3600)</f>
        <v>-120.529472222222</v>
      </c>
    </row>
    <row r="6" s="52" customFormat="true" ht="12.75" hidden="true" customHeight="false" outlineLevel="0" collapsed="false">
      <c r="A6" s="50" t="s">
        <v>104</v>
      </c>
      <c r="B6" s="52" t="n">
        <v>5</v>
      </c>
      <c r="F6" s="53" t="s">
        <v>427</v>
      </c>
      <c r="G6" s="53" t="s">
        <v>428</v>
      </c>
      <c r="H6" s="53" t="s">
        <v>429</v>
      </c>
      <c r="K6" s="53" t="s">
        <v>430</v>
      </c>
      <c r="L6" s="53" t="s">
        <v>431</v>
      </c>
      <c r="M6" s="31" t="str">
        <f aca="false">MID($K6,1,2)</f>
        <v>37</v>
      </c>
      <c r="N6" s="31" t="str">
        <f aca="false">MID($K6,4,2)</f>
        <v>37</v>
      </c>
      <c r="O6" s="31" t="str">
        <f aca="false">MID($K6,7,5)</f>
        <v>14.8</v>
      </c>
      <c r="P6" s="32" t="n">
        <f aca="false">M6+((N6*60)+O6)/3600</f>
        <v>37.6207777777778</v>
      </c>
      <c r="Q6" s="31" t="str">
        <f aca="false">MID($L6,1,3)</f>
        <v>120</v>
      </c>
      <c r="R6" s="31" t="str">
        <f aca="false">MID($L6,5,2)</f>
        <v>01</v>
      </c>
      <c r="S6" s="33" t="str">
        <f aca="false">MID($L6,8,5)</f>
        <v>19.7</v>
      </c>
      <c r="T6" s="34" t="n">
        <f aca="false">-(Q6+((R6*60)+S6)/3600)</f>
        <v>-120.022138888889</v>
      </c>
    </row>
    <row r="7" customFormat="false" ht="12.75" hidden="false" customHeight="false" outlineLevel="0" collapsed="false">
      <c r="A7" s="50" t="s">
        <v>104</v>
      </c>
      <c r="B7" s="48" t="n">
        <v>5</v>
      </c>
      <c r="C7" s="50" t="s">
        <v>408</v>
      </c>
      <c r="D7" s="50" t="s">
        <v>409</v>
      </c>
      <c r="E7" s="50" t="s">
        <v>107</v>
      </c>
      <c r="F7" s="51" t="s">
        <v>432</v>
      </c>
      <c r="H7" s="51" t="s">
        <v>433</v>
      </c>
      <c r="J7" s="51"/>
      <c r="K7" s="51" t="s">
        <v>434</v>
      </c>
      <c r="L7" s="51" t="s">
        <v>435</v>
      </c>
      <c r="M7" s="24" t="str">
        <f aca="false">MID($K7,1,2)</f>
        <v>37</v>
      </c>
      <c r="N7" s="24" t="str">
        <f aca="false">MID($K7,4,2)</f>
        <v>22</v>
      </c>
      <c r="O7" s="24" t="str">
        <f aca="false">MID($K7,7,5)</f>
        <v>10.4</v>
      </c>
      <c r="P7" s="25" t="n">
        <f aca="false">M7+((N7*60)+O7)/3600</f>
        <v>37.3695555555556</v>
      </c>
      <c r="Q7" s="24" t="str">
        <f aca="false">MID($L7,1,3)</f>
        <v>120</v>
      </c>
      <c r="R7" s="24" t="str">
        <f aca="false">MID($L7,5,2)</f>
        <v>55</v>
      </c>
      <c r="S7" s="26" t="str">
        <f aca="false">MID($L7,8,5)</f>
        <v>55.4</v>
      </c>
      <c r="T7" s="27" t="n">
        <f aca="false">-(Q7+((R7*60)+S7)/3600)</f>
        <v>-120.932055555556</v>
      </c>
    </row>
    <row r="8" s="52" customFormat="true" ht="12.75" hidden="true" customHeight="false" outlineLevel="0" collapsed="false">
      <c r="A8" s="50" t="s">
        <v>104</v>
      </c>
      <c r="B8" s="52" t="n">
        <v>5</v>
      </c>
      <c r="F8" s="53" t="s">
        <v>436</v>
      </c>
      <c r="H8" s="53" t="s">
        <v>437</v>
      </c>
      <c r="K8" s="53" t="s">
        <v>438</v>
      </c>
      <c r="L8" s="53" t="s">
        <v>439</v>
      </c>
      <c r="M8" s="31" t="str">
        <f aca="false">MID($K8,1,2)</f>
        <v>37</v>
      </c>
      <c r="N8" s="31" t="str">
        <f aca="false">MID($K8,4,2)</f>
        <v>27</v>
      </c>
      <c r="O8" s="31" t="str">
        <f aca="false">MID($K8,7,5)</f>
        <v>15.4</v>
      </c>
      <c r="P8" s="32" t="n">
        <f aca="false">M8+((N8*60)+O8)/3600</f>
        <v>37.4542777777778</v>
      </c>
      <c r="Q8" s="31" t="str">
        <f aca="false">MID($L8,1,3)</f>
        <v>120</v>
      </c>
      <c r="R8" s="31" t="str">
        <f aca="false">MID($L8,5,2)</f>
        <v>36</v>
      </c>
      <c r="S8" s="33" t="str">
        <f aca="false">MID($L8,8,5)</f>
        <v>57.0</v>
      </c>
      <c r="T8" s="34" t="n">
        <f aca="false">-(Q8+((R8*60)+S8)/3600)</f>
        <v>-120.615833333333</v>
      </c>
    </row>
    <row r="9" customFormat="false" ht="12.75" hidden="false" customHeight="false" outlineLevel="0" collapsed="false">
      <c r="A9" s="50" t="s">
        <v>104</v>
      </c>
      <c r="B9" s="48" t="n">
        <v>5</v>
      </c>
      <c r="C9" s="50" t="s">
        <v>440</v>
      </c>
      <c r="D9" s="50" t="s">
        <v>441</v>
      </c>
      <c r="E9" s="50" t="s">
        <v>157</v>
      </c>
      <c r="F9" s="51" t="s">
        <v>442</v>
      </c>
      <c r="G9" s="51" t="s">
        <v>443</v>
      </c>
      <c r="H9" s="51" t="s">
        <v>444</v>
      </c>
      <c r="J9" s="51"/>
      <c r="K9" s="51" t="s">
        <v>445</v>
      </c>
      <c r="L9" s="51" t="s">
        <v>446</v>
      </c>
      <c r="M9" s="24" t="str">
        <f aca="false">MID($K9,1,2)</f>
        <v>37</v>
      </c>
      <c r="N9" s="24" t="str">
        <f aca="false">MID($K9,4,2)</f>
        <v>34</v>
      </c>
      <c r="O9" s="24" t="str">
        <f aca="false">MID($K9,7,5)</f>
        <v>45.4</v>
      </c>
      <c r="P9" s="25" t="n">
        <f aca="false">M9+((N9*60)+O9)/3600</f>
        <v>37.5792777777778</v>
      </c>
      <c r="Q9" s="24" t="str">
        <f aca="false">MID($L9,1,3)</f>
        <v>120</v>
      </c>
      <c r="R9" s="24" t="str">
        <f aca="false">MID($L9,5,2)</f>
        <v>16</v>
      </c>
      <c r="S9" s="26" t="str">
        <f aca="false">MID($L9,8,5)</f>
        <v>59.2</v>
      </c>
      <c r="T9" s="27" t="n">
        <f aca="false">-(Q9+((R9*60)+S9)/3600)</f>
        <v>-120.283111111111</v>
      </c>
    </row>
    <row r="10" customFormat="false" ht="12.75" hidden="false" customHeight="false" outlineLevel="0" collapsed="false">
      <c r="A10" s="50" t="s">
        <v>104</v>
      </c>
      <c r="B10" s="48" t="n">
        <v>5</v>
      </c>
      <c r="C10" s="50" t="s">
        <v>408</v>
      </c>
      <c r="D10" s="50" t="s">
        <v>409</v>
      </c>
      <c r="E10" s="50" t="s">
        <v>107</v>
      </c>
      <c r="F10" s="51" t="s">
        <v>447</v>
      </c>
      <c r="H10" s="51" t="s">
        <v>448</v>
      </c>
      <c r="J10" s="51"/>
      <c r="K10" s="51" t="s">
        <v>449</v>
      </c>
      <c r="L10" s="51" t="s">
        <v>450</v>
      </c>
      <c r="M10" s="24" t="str">
        <f aca="false">MID($K10,1,2)</f>
        <v>37</v>
      </c>
      <c r="N10" s="24" t="str">
        <f aca="false">MID($K10,4,2)</f>
        <v>28</v>
      </c>
      <c r="O10" s="24" t="str">
        <f aca="false">MID($K10,7,5)</f>
        <v>07.0</v>
      </c>
      <c r="P10" s="25" t="n">
        <f aca="false">M10+((N10*60)+O10)/3600</f>
        <v>37.4686111111111</v>
      </c>
      <c r="Q10" s="24" t="str">
        <f aca="false">MID($L10,1,3)</f>
        <v>120</v>
      </c>
      <c r="R10" s="24" t="str">
        <f aca="false">MID($L10,5,2)</f>
        <v>32</v>
      </c>
      <c r="S10" s="26" t="str">
        <f aca="false">MID($L10,8,5)</f>
        <v>21.1</v>
      </c>
      <c r="T10" s="27" t="n">
        <f aca="false">-(Q10+((R10*60)+S10)/3600)</f>
        <v>-120.539194444444</v>
      </c>
    </row>
    <row r="11" s="52" customFormat="true" ht="12.75" hidden="true" customHeight="false" outlineLevel="0" collapsed="false">
      <c r="A11" s="50" t="s">
        <v>104</v>
      </c>
      <c r="B11" s="52" t="n">
        <v>5</v>
      </c>
      <c r="F11" s="53" t="s">
        <v>451</v>
      </c>
      <c r="H11" s="53" t="s">
        <v>452</v>
      </c>
      <c r="J11" s="53"/>
      <c r="K11" s="53" t="s">
        <v>453</v>
      </c>
      <c r="L11" s="53" t="s">
        <v>454</v>
      </c>
      <c r="M11" s="31" t="str">
        <f aca="false">MID($K11,1,2)</f>
        <v>37</v>
      </c>
      <c r="N11" s="31" t="str">
        <f aca="false">MID($K11,4,2)</f>
        <v>28</v>
      </c>
      <c r="O11" s="31" t="str">
        <f aca="false">MID($K11,7,5)</f>
        <v>14.4</v>
      </c>
      <c r="P11" s="32" t="n">
        <f aca="false">M11+((N11*60)+O11)/3600</f>
        <v>37.4706666666667</v>
      </c>
      <c r="Q11" s="31" t="str">
        <f aca="false">MID($L11,1,3)</f>
        <v>120</v>
      </c>
      <c r="R11" s="31" t="str">
        <f aca="false">MID($L11,5,2)</f>
        <v>33</v>
      </c>
      <c r="S11" s="33" t="str">
        <f aca="false">MID($L11,8,5)</f>
        <v>59.0</v>
      </c>
      <c r="T11" s="34" t="n">
        <f aca="false">-(Q11+((R11*60)+S11)/3600)</f>
        <v>-120.566388888889</v>
      </c>
    </row>
    <row r="12" customFormat="false" ht="12.75" hidden="false" customHeight="false" outlineLevel="0" collapsed="false">
      <c r="A12" s="50" t="s">
        <v>104</v>
      </c>
      <c r="B12" s="48" t="n">
        <v>5</v>
      </c>
      <c r="C12" s="50" t="s">
        <v>408</v>
      </c>
      <c r="D12" s="50" t="s">
        <v>409</v>
      </c>
      <c r="E12" s="50" t="s">
        <v>107</v>
      </c>
      <c r="F12" s="51" t="s">
        <v>455</v>
      </c>
      <c r="G12" s="51" t="s">
        <v>456</v>
      </c>
      <c r="H12" s="51" t="s">
        <v>457</v>
      </c>
      <c r="J12" s="51"/>
      <c r="K12" s="51" t="s">
        <v>458</v>
      </c>
      <c r="L12" s="51" t="s">
        <v>459</v>
      </c>
      <c r="M12" s="24" t="str">
        <f aca="false">MID($K12,1,2)</f>
        <v>37</v>
      </c>
      <c r="N12" s="24" t="str">
        <f aca="false">MID($K12,4,2)</f>
        <v>30</v>
      </c>
      <c r="O12" s="24" t="str">
        <f aca="false">MID($K12,7,5)</f>
        <v>11.9</v>
      </c>
      <c r="P12" s="25" t="n">
        <f aca="false">M12+((N12*60)+O12)/3600</f>
        <v>37.5033055555556</v>
      </c>
      <c r="Q12" s="24" t="str">
        <f aca="false">MID($L12,1,3)</f>
        <v>120</v>
      </c>
      <c r="R12" s="24" t="str">
        <f aca="false">MID($L12,5,2)</f>
        <v>27</v>
      </c>
      <c r="S12" s="26" t="str">
        <f aca="false">MID($L12,8,5)</f>
        <v>08.4</v>
      </c>
      <c r="T12" s="27" t="n">
        <f aca="false">-(Q12+((R12*60)+S12)/3600)</f>
        <v>-120.452333333333</v>
      </c>
    </row>
    <row r="13" s="52" customFormat="true" ht="12.75" hidden="true" customHeight="false" outlineLevel="0" collapsed="false">
      <c r="A13" s="50" t="s">
        <v>104</v>
      </c>
      <c r="B13" s="52" t="n">
        <v>5</v>
      </c>
      <c r="F13" s="53" t="s">
        <v>460</v>
      </c>
      <c r="H13" s="53" t="s">
        <v>461</v>
      </c>
      <c r="J13" s="53"/>
      <c r="K13" s="53" t="s">
        <v>462</v>
      </c>
      <c r="L13" s="53" t="s">
        <v>463</v>
      </c>
      <c r="M13" s="31" t="str">
        <f aca="false">MID($K13,1,2)</f>
        <v>37</v>
      </c>
      <c r="N13" s="31" t="str">
        <f aca="false">MID($K13,4,2)</f>
        <v>22</v>
      </c>
      <c r="O13" s="31" t="str">
        <f aca="false">MID($K13,7,5)</f>
        <v>30.1</v>
      </c>
      <c r="P13" s="32" t="n">
        <f aca="false">M13+((N13*60)+O13)/3600</f>
        <v>37.3750277777778</v>
      </c>
      <c r="Q13" s="31" t="str">
        <f aca="false">MID($L13,1,3)</f>
        <v>120</v>
      </c>
      <c r="R13" s="31" t="str">
        <f aca="false">MID($L13,5,2)</f>
        <v>50</v>
      </c>
      <c r="S13" s="33" t="str">
        <f aca="false">MID($L13,8,5)</f>
        <v>03.9</v>
      </c>
      <c r="T13" s="34" t="n">
        <f aca="false">-(Q13+((R13*60)+S13)/3600)</f>
        <v>-120.834416666667</v>
      </c>
    </row>
    <row r="14" customFormat="false" ht="12.75" hidden="false" customHeight="false" outlineLevel="0" collapsed="false">
      <c r="A14" s="50" t="s">
        <v>104</v>
      </c>
      <c r="B14" s="48" t="n">
        <v>5</v>
      </c>
      <c r="C14" s="50" t="s">
        <v>408</v>
      </c>
      <c r="D14" s="50" t="s">
        <v>409</v>
      </c>
      <c r="E14" s="50" t="s">
        <v>107</v>
      </c>
      <c r="F14" s="51" t="s">
        <v>464</v>
      </c>
      <c r="G14" s="51" t="s">
        <v>465</v>
      </c>
      <c r="H14" s="51" t="s">
        <v>466</v>
      </c>
      <c r="J14" s="51"/>
      <c r="K14" s="51" t="s">
        <v>467</v>
      </c>
      <c r="L14" s="51" t="s">
        <v>468</v>
      </c>
      <c r="M14" s="24" t="str">
        <f aca="false">MID($K14,1,2)</f>
        <v>37</v>
      </c>
      <c r="N14" s="24" t="str">
        <f aca="false">MID($K14,4,2)</f>
        <v>22</v>
      </c>
      <c r="O14" s="24" t="str">
        <f aca="false">MID($K14,7,5)</f>
        <v>14.9</v>
      </c>
      <c r="P14" s="25" t="n">
        <f aca="false">M14+((N14*60)+O14)/3600</f>
        <v>37.3708055555556</v>
      </c>
      <c r="Q14" s="24" t="str">
        <f aca="false">MID($L14,1,3)</f>
        <v>120</v>
      </c>
      <c r="R14" s="24" t="str">
        <f aca="false">MID($L14,5,2)</f>
        <v>50</v>
      </c>
      <c r="S14" s="26" t="str">
        <f aca="false">MID($L14,8,5)</f>
        <v>09.2</v>
      </c>
      <c r="T14" s="27" t="n">
        <f aca="false">-(Q14+((R14*60)+S14)/3600)</f>
        <v>-120.835888888889</v>
      </c>
    </row>
    <row r="15" customFormat="false" ht="12.75" hidden="false" customHeight="false" outlineLevel="0" collapsed="false">
      <c r="A15" s="50" t="s">
        <v>104</v>
      </c>
      <c r="B15" s="48" t="n">
        <v>5</v>
      </c>
      <c r="C15" s="50" t="s">
        <v>408</v>
      </c>
      <c r="D15" s="50" t="s">
        <v>409</v>
      </c>
      <c r="E15" s="50" t="s">
        <v>107</v>
      </c>
      <c r="F15" s="51" t="s">
        <v>469</v>
      </c>
      <c r="H15" s="51" t="s">
        <v>470</v>
      </c>
      <c r="J15" s="51"/>
      <c r="K15" s="51" t="s">
        <v>471</v>
      </c>
      <c r="L15" s="51" t="s">
        <v>472</v>
      </c>
      <c r="M15" s="24" t="str">
        <f aca="false">MID($K15,1,2)</f>
        <v>37</v>
      </c>
      <c r="N15" s="24" t="str">
        <f aca="false">MID($K15,4,2)</f>
        <v>21</v>
      </c>
      <c r="O15" s="24" t="str">
        <f aca="false">MID($K15,7,5)</f>
        <v>00.5</v>
      </c>
      <c r="P15" s="25" t="n">
        <f aca="false">M15+((N15*60)+O15)/3600</f>
        <v>37.3501388888889</v>
      </c>
      <c r="Q15" s="24" t="str">
        <f aca="false">MID($L15,1,3)</f>
        <v>120</v>
      </c>
      <c r="R15" s="24" t="str">
        <f aca="false">MID($L15,5,2)</f>
        <v>57</v>
      </c>
      <c r="S15" s="26" t="str">
        <f aca="false">MID($L15,8,5)</f>
        <v>31.7</v>
      </c>
      <c r="T15" s="27" t="n">
        <f aca="false">-(Q15+((R15*60)+S15)/3600)</f>
        <v>-120.958805555556</v>
      </c>
    </row>
    <row r="16" customFormat="false" ht="12.75" hidden="false" customHeight="false" outlineLevel="0" collapsed="false">
      <c r="A16" s="50" t="s">
        <v>104</v>
      </c>
      <c r="B16" s="48" t="n">
        <v>5</v>
      </c>
      <c r="C16" s="50" t="s">
        <v>408</v>
      </c>
      <c r="D16" s="50" t="s">
        <v>409</v>
      </c>
      <c r="E16" s="50" t="s">
        <v>107</v>
      </c>
      <c r="F16" s="51" t="s">
        <v>473</v>
      </c>
      <c r="H16" s="51" t="s">
        <v>474</v>
      </c>
      <c r="J16" s="51"/>
      <c r="K16" s="51" t="s">
        <v>475</v>
      </c>
      <c r="L16" s="51" t="s">
        <v>476</v>
      </c>
      <c r="M16" s="24" t="str">
        <f aca="false">MID($K16,1,2)</f>
        <v>37</v>
      </c>
      <c r="N16" s="24" t="str">
        <f aca="false">MID($K16,4,2)</f>
        <v>28</v>
      </c>
      <c r="O16" s="24" t="str">
        <f aca="false">MID($K16,7,5)</f>
        <v>02.3</v>
      </c>
      <c r="P16" s="25" t="n">
        <f aca="false">M16+((N16*60)+O16)/3600</f>
        <v>37.4673055555556</v>
      </c>
      <c r="Q16" s="24" t="str">
        <f aca="false">MID($L16,1,3)</f>
        <v>120</v>
      </c>
      <c r="R16" s="24" t="str">
        <f aca="false">MID($L16,5,2)</f>
        <v>31</v>
      </c>
      <c r="S16" s="26" t="str">
        <f aca="false">MID($L16,8,5)</f>
        <v>20.0</v>
      </c>
      <c r="T16" s="27" t="n">
        <f aca="false">-(Q16+((R16*60)+S16)/3600)</f>
        <v>-120.522222222222</v>
      </c>
    </row>
    <row r="17" s="52" customFormat="true" ht="12.75" hidden="true" customHeight="false" outlineLevel="0" collapsed="false">
      <c r="A17" s="50" t="s">
        <v>104</v>
      </c>
      <c r="B17" s="52" t="n">
        <v>5</v>
      </c>
      <c r="F17" s="53" t="s">
        <v>477</v>
      </c>
      <c r="H17" s="53" t="s">
        <v>478</v>
      </c>
      <c r="K17" s="53" t="s">
        <v>479</v>
      </c>
      <c r="L17" s="53" t="s">
        <v>480</v>
      </c>
      <c r="M17" s="31" t="str">
        <f aca="false">MID($K17,1,2)</f>
        <v>37</v>
      </c>
      <c r="N17" s="31" t="str">
        <f aca="false">MID($K17,4,2)</f>
        <v>60</v>
      </c>
      <c r="O17" s="31" t="str">
        <f aca="false">MID($K17,7,5)</f>
        <v>108</v>
      </c>
      <c r="P17" s="32" t="n">
        <f aca="false">M17+((N17*60)+O17)/3600</f>
        <v>38.03</v>
      </c>
      <c r="Q17" s="31" t="str">
        <f aca="false">MID($L17,1,3)</f>
        <v>120</v>
      </c>
      <c r="R17" s="31" t="str">
        <f aca="false">MID($L17,5,2)</f>
        <v>06</v>
      </c>
      <c r="S17" s="33" t="str">
        <f aca="false">MID($L17,8,5)</f>
        <v>548</v>
      </c>
      <c r="T17" s="34" t="n">
        <f aca="false">-(Q17+((R17*60)+S17)/3600)</f>
        <v>-120.252222222222</v>
      </c>
    </row>
    <row r="18" customFormat="false" ht="12.75" hidden="false" customHeight="false" outlineLevel="0" collapsed="false">
      <c r="A18" s="50" t="s">
        <v>104</v>
      </c>
      <c r="B18" s="48" t="n">
        <v>5</v>
      </c>
      <c r="C18" s="50" t="s">
        <v>408</v>
      </c>
      <c r="D18" s="50" t="s">
        <v>409</v>
      </c>
      <c r="E18" s="50" t="s">
        <v>107</v>
      </c>
      <c r="F18" s="51" t="s">
        <v>481</v>
      </c>
      <c r="H18" s="51" t="s">
        <v>482</v>
      </c>
      <c r="J18" s="51"/>
      <c r="K18" s="51" t="s">
        <v>483</v>
      </c>
      <c r="L18" s="51" t="s">
        <v>484</v>
      </c>
      <c r="M18" s="24" t="str">
        <f aca="false">MID($K18,1,2)</f>
        <v>37</v>
      </c>
      <c r="N18" s="24" t="str">
        <f aca="false">MID($K18,4,2)</f>
        <v>24</v>
      </c>
      <c r="O18" s="24" t="str">
        <f aca="false">MID($K18,7,5)</f>
        <v>19.5</v>
      </c>
      <c r="P18" s="25" t="n">
        <f aca="false">M18+((N18*60)+O18)/3600</f>
        <v>37.4054166666667</v>
      </c>
      <c r="Q18" s="24" t="str">
        <f aca="false">MID($L18,1,3)</f>
        <v>120</v>
      </c>
      <c r="R18" s="24" t="str">
        <f aca="false">MID($L18,5,2)</f>
        <v>44</v>
      </c>
      <c r="S18" s="26" t="str">
        <f aca="false">MID($L18,8,5)</f>
        <v>01.1</v>
      </c>
      <c r="T18" s="27" t="n">
        <f aca="false">-(Q18+((R18*60)+S18)/3600)</f>
        <v>-120.733638888889</v>
      </c>
    </row>
    <row r="19" s="52" customFormat="true" ht="12.75" hidden="true" customHeight="false" outlineLevel="0" collapsed="false">
      <c r="A19" s="50" t="s">
        <v>104</v>
      </c>
      <c r="B19" s="52" t="n">
        <v>5</v>
      </c>
      <c r="F19" s="53" t="s">
        <v>485</v>
      </c>
      <c r="H19" s="53" t="s">
        <v>486</v>
      </c>
      <c r="K19" s="53" t="s">
        <v>487</v>
      </c>
      <c r="L19" s="53" t="s">
        <v>488</v>
      </c>
      <c r="M19" s="31" t="str">
        <f aca="false">MID($K19,1,2)</f>
        <v>37</v>
      </c>
      <c r="N19" s="31" t="str">
        <f aca="false">MID($K19,4,2)</f>
        <v>58</v>
      </c>
      <c r="O19" s="31" t="str">
        <f aca="false">MID($K19,7,5)</f>
        <v>345</v>
      </c>
      <c r="P19" s="32" t="n">
        <f aca="false">M19+((N19*60)+O19)/3600</f>
        <v>38.0625</v>
      </c>
      <c r="Q19" s="31" t="str">
        <f aca="false">MID($L19,1,3)</f>
        <v>120</v>
      </c>
      <c r="R19" s="31" t="str">
        <f aca="false">MID($L19,5,2)</f>
        <v>27</v>
      </c>
      <c r="S19" s="33" t="str">
        <f aca="false">MID($L19,8,5)</f>
        <v>449</v>
      </c>
      <c r="T19" s="34" t="n">
        <f aca="false">-(Q19+((R19*60)+S19)/3600)</f>
        <v>-120.574722222222</v>
      </c>
    </row>
    <row r="20" s="52" customFormat="true" ht="12.75" hidden="true" customHeight="false" outlineLevel="0" collapsed="false">
      <c r="A20" s="50" t="s">
        <v>104</v>
      </c>
      <c r="B20" s="52" t="n">
        <v>5</v>
      </c>
      <c r="F20" s="53" t="s">
        <v>489</v>
      </c>
      <c r="G20" s="53" t="s">
        <v>490</v>
      </c>
      <c r="H20" s="53" t="s">
        <v>491</v>
      </c>
      <c r="J20" s="53"/>
      <c r="K20" s="53" t="s">
        <v>492</v>
      </c>
      <c r="L20" s="53" t="s">
        <v>493</v>
      </c>
      <c r="M20" s="31" t="str">
        <f aca="false">MID($K20,1,2)</f>
        <v>37</v>
      </c>
      <c r="N20" s="31" t="str">
        <f aca="false">MID($K20,4,2)</f>
        <v>30</v>
      </c>
      <c r="O20" s="31" t="str">
        <f aca="false">MID($K20,7,5)</f>
        <v>52.5</v>
      </c>
      <c r="P20" s="32" t="n">
        <f aca="false">M20+((N20*60)+O20)/3600</f>
        <v>37.5145833333333</v>
      </c>
      <c r="Q20" s="31" t="str">
        <f aca="false">MID($L20,1,3)</f>
        <v>120</v>
      </c>
      <c r="R20" s="31" t="str">
        <f aca="false">MID($L20,5,2)</f>
        <v>22</v>
      </c>
      <c r="S20" s="33" t="str">
        <f aca="false">MID($L20,8,5)</f>
        <v>17.3</v>
      </c>
      <c r="T20" s="34" t="n">
        <f aca="false">-(Q20+((R20*60)+S20)/3600)</f>
        <v>-120.371472222222</v>
      </c>
    </row>
    <row r="21" s="52" customFormat="true" ht="12.75" hidden="true" customHeight="false" outlineLevel="0" collapsed="false">
      <c r="A21" s="50" t="s">
        <v>104</v>
      </c>
      <c r="B21" s="52" t="n">
        <v>5</v>
      </c>
      <c r="F21" s="53" t="s">
        <v>494</v>
      </c>
      <c r="H21" s="53" t="s">
        <v>495</v>
      </c>
      <c r="J21" s="53"/>
      <c r="K21" s="53" t="s">
        <v>496</v>
      </c>
      <c r="L21" s="53" t="s">
        <v>497</v>
      </c>
      <c r="M21" s="31" t="str">
        <f aca="false">MID($K21,1,2)</f>
        <v>37</v>
      </c>
      <c r="N21" s="31" t="str">
        <f aca="false">MID($K21,4,2)</f>
        <v>24</v>
      </c>
      <c r="O21" s="31" t="str">
        <f aca="false">MID($K21,7,5)</f>
        <v>32.9</v>
      </c>
      <c r="P21" s="32" t="n">
        <f aca="false">M21+((N21*60)+O21)/3600</f>
        <v>37.4091388888889</v>
      </c>
      <c r="Q21" s="31" t="str">
        <f aca="false">MID($L21,1,3)</f>
        <v>120</v>
      </c>
      <c r="R21" s="31" t="str">
        <f aca="false">MID($L21,5,2)</f>
        <v>43</v>
      </c>
      <c r="S21" s="33" t="str">
        <f aca="false">MID($L21,8,5)</f>
        <v>50.9</v>
      </c>
      <c r="T21" s="34" t="n">
        <f aca="false">-(Q21+((R21*60)+S21)/3600)</f>
        <v>-120.730805555556</v>
      </c>
    </row>
    <row r="22" customFormat="false" ht="12.75" hidden="false" customHeight="false" outlineLevel="0" collapsed="false">
      <c r="A22" s="50" t="s">
        <v>104</v>
      </c>
      <c r="B22" s="48" t="n">
        <v>5</v>
      </c>
      <c r="C22" s="50" t="s">
        <v>408</v>
      </c>
      <c r="D22" s="50" t="s">
        <v>409</v>
      </c>
      <c r="E22" s="50" t="s">
        <v>107</v>
      </c>
      <c r="F22" s="51" t="s">
        <v>498</v>
      </c>
      <c r="H22" s="51" t="s">
        <v>499</v>
      </c>
      <c r="J22" s="51"/>
      <c r="K22" s="51" t="s">
        <v>500</v>
      </c>
      <c r="L22" s="51" t="s">
        <v>501</v>
      </c>
      <c r="M22" s="24" t="str">
        <f aca="false">MID($K22,1,2)</f>
        <v>37</v>
      </c>
      <c r="N22" s="24" t="str">
        <f aca="false">MID($K22,4,2)</f>
        <v>29</v>
      </c>
      <c r="O22" s="24" t="str">
        <f aca="false">MID($K22,7,5)</f>
        <v>08.6</v>
      </c>
      <c r="P22" s="25" t="n">
        <f aca="false">M22+((N22*60)+O22)/3600</f>
        <v>37.4857222222222</v>
      </c>
      <c r="Q22" s="24" t="str">
        <f aca="false">MID($L22,1,3)</f>
        <v>120</v>
      </c>
      <c r="R22" s="24" t="str">
        <f aca="false">MID($L22,5,2)</f>
        <v>28</v>
      </c>
      <c r="S22" s="26" t="str">
        <f aca="false">MID($L22,8,5)</f>
        <v>52.6</v>
      </c>
      <c r="T22" s="27" t="n">
        <f aca="false">-(Q22+((R22*60)+S22)/3600)</f>
        <v>-120.481277777778</v>
      </c>
    </row>
    <row r="23" s="52" customFormat="true" ht="12.75" hidden="true" customHeight="false" outlineLevel="0" collapsed="false">
      <c r="A23" s="50" t="s">
        <v>104</v>
      </c>
      <c r="B23" s="52" t="n">
        <v>5</v>
      </c>
      <c r="F23" s="53" t="s">
        <v>502</v>
      </c>
      <c r="H23" s="53" t="s">
        <v>503</v>
      </c>
      <c r="J23" s="53"/>
      <c r="K23" s="53" t="s">
        <v>504</v>
      </c>
      <c r="L23" s="53" t="s">
        <v>505</v>
      </c>
      <c r="M23" s="31" t="str">
        <f aca="false">MID($K23,1,2)</f>
        <v>37</v>
      </c>
      <c r="N23" s="31" t="str">
        <f aca="false">MID($K23,4,2)</f>
        <v>34</v>
      </c>
      <c r="O23" s="31" t="str">
        <f aca="false">MID($K23,7,5)</f>
        <v>931</v>
      </c>
      <c r="P23" s="32" t="n">
        <f aca="false">M23+((N23*60)+O23)/3600</f>
        <v>37.8252777777778</v>
      </c>
      <c r="Q23" s="31" t="str">
        <f aca="false">MID($L23,1,3)</f>
        <v>120</v>
      </c>
      <c r="R23" s="31" t="str">
        <f aca="false">MID($L23,5,2)</f>
        <v>96</v>
      </c>
      <c r="S23" s="33" t="str">
        <f aca="false">MID($L23,8,5)</f>
        <v>202</v>
      </c>
      <c r="T23" s="34" t="n">
        <f aca="false">-(Q23+((R23*60)+S23)/3600)</f>
        <v>-121.656111111111</v>
      </c>
    </row>
    <row r="24" s="52" customFormat="true" ht="12.75" hidden="true" customHeight="false" outlineLevel="0" collapsed="false">
      <c r="A24" s="50" t="s">
        <v>104</v>
      </c>
      <c r="B24" s="52" t="n">
        <v>5</v>
      </c>
      <c r="F24" s="53" t="s">
        <v>506</v>
      </c>
      <c r="H24" s="53" t="s">
        <v>507</v>
      </c>
      <c r="J24" s="53"/>
      <c r="K24" s="53" t="s">
        <v>508</v>
      </c>
      <c r="L24" s="53" t="s">
        <v>509</v>
      </c>
      <c r="M24" s="31" t="str">
        <f aca="false">MID($K24,1,2)</f>
        <v>37</v>
      </c>
      <c r="N24" s="31" t="str">
        <f aca="false">MID($K24,4,2)</f>
        <v>36</v>
      </c>
      <c r="O24" s="31" t="str">
        <f aca="false">MID($K24,7,5)</f>
        <v>068</v>
      </c>
      <c r="P24" s="32" t="n">
        <f aca="false">M24+((N24*60)+O24)/3600</f>
        <v>37.6188888888889</v>
      </c>
      <c r="Q24" s="31" t="str">
        <f aca="false">MID($L24,1,3)</f>
        <v>120</v>
      </c>
      <c r="R24" s="31" t="str">
        <f aca="false">MID($L24,5,2)</f>
        <v>85</v>
      </c>
      <c r="S24" s="33" t="str">
        <f aca="false">MID($L24,8,5)</f>
        <v>067</v>
      </c>
      <c r="T24" s="34" t="n">
        <f aca="false">-(Q24+((R24*60)+S24)/3600)</f>
        <v>-121.435277777778</v>
      </c>
    </row>
    <row r="25" s="52" customFormat="true" ht="12.75" hidden="true" customHeight="false" outlineLevel="0" collapsed="false">
      <c r="A25" s="50" t="s">
        <v>104</v>
      </c>
      <c r="B25" s="52" t="n">
        <v>5</v>
      </c>
      <c r="F25" s="53" t="s">
        <v>510</v>
      </c>
      <c r="H25" s="53" t="s">
        <v>511</v>
      </c>
      <c r="J25" s="53"/>
      <c r="K25" s="53" t="s">
        <v>512</v>
      </c>
      <c r="L25" s="53" t="s">
        <v>513</v>
      </c>
      <c r="M25" s="31" t="str">
        <f aca="false">MID($K25,1,2)</f>
        <v>37</v>
      </c>
      <c r="N25" s="31" t="str">
        <f aca="false">MID($K25,4,2)</f>
        <v>44</v>
      </c>
      <c r="O25" s="31" t="str">
        <f aca="false">MID($K25,7,5)</f>
        <v>274</v>
      </c>
      <c r="P25" s="32" t="n">
        <f aca="false">M25+((N25*60)+O25)/3600</f>
        <v>37.8094444444444</v>
      </c>
      <c r="Q25" s="31" t="str">
        <f aca="false">MID($L25,1,3)</f>
        <v>120</v>
      </c>
      <c r="R25" s="31" t="str">
        <f aca="false">MID($L25,5,2)</f>
        <v>63</v>
      </c>
      <c r="S25" s="33" t="str">
        <f aca="false">MID($L25,8,5)</f>
        <v>18</v>
      </c>
      <c r="T25" s="34" t="n">
        <f aca="false">-(Q25+((R25*60)+S25)/3600)</f>
        <v>-121.055</v>
      </c>
    </row>
    <row r="26" s="52" customFormat="true" ht="12.75" hidden="true" customHeight="false" outlineLevel="0" collapsed="false">
      <c r="A26" s="50" t="s">
        <v>104</v>
      </c>
      <c r="B26" s="52" t="n">
        <v>5</v>
      </c>
      <c r="F26" s="53" t="s">
        <v>514</v>
      </c>
      <c r="H26" s="53" t="s">
        <v>515</v>
      </c>
      <c r="J26" s="53"/>
      <c r="K26" s="53" t="s">
        <v>516</v>
      </c>
      <c r="L26" s="53" t="s">
        <v>517</v>
      </c>
      <c r="M26" s="31" t="str">
        <f aca="false">MID($K26,1,2)</f>
        <v>37</v>
      </c>
      <c r="N26" s="31" t="str">
        <f aca="false">MID($K26,4,2)</f>
        <v>46</v>
      </c>
      <c r="O26" s="31" t="str">
        <f aca="false">MID($K26,7,5)</f>
        <v>932</v>
      </c>
      <c r="P26" s="32" t="n">
        <f aca="false">M26+((N26*60)+O26)/3600</f>
        <v>38.0255555555556</v>
      </c>
      <c r="Q26" s="31" t="str">
        <f aca="false">MID($L26,1,3)</f>
        <v>120</v>
      </c>
      <c r="R26" s="31" t="str">
        <f aca="false">MID($L26,5,2)</f>
        <v>50</v>
      </c>
      <c r="S26" s="33" t="str">
        <f aca="false">MID($L26,8,5)</f>
        <v>281</v>
      </c>
      <c r="T26" s="34" t="n">
        <f aca="false">-(Q26+((R26*60)+S26)/3600)</f>
        <v>-120.911388888889</v>
      </c>
    </row>
    <row r="27" s="52" customFormat="true" ht="12.75" hidden="true" customHeight="false" outlineLevel="0" collapsed="false">
      <c r="A27" s="50" t="s">
        <v>104</v>
      </c>
      <c r="B27" s="52" t="n">
        <v>5</v>
      </c>
      <c r="F27" s="53" t="s">
        <v>518</v>
      </c>
      <c r="H27" s="53" t="s">
        <v>519</v>
      </c>
      <c r="J27" s="53"/>
      <c r="K27" s="53" t="s">
        <v>520</v>
      </c>
      <c r="L27" s="53" t="s">
        <v>521</v>
      </c>
      <c r="M27" s="31" t="str">
        <f aca="false">MID($K27,1,2)</f>
        <v>37</v>
      </c>
      <c r="N27" s="31" t="str">
        <f aca="false">MID($K27,4,2)</f>
        <v>50</v>
      </c>
      <c r="O27" s="31" t="str">
        <f aca="false">MID($K27,7,5)</f>
        <v>484</v>
      </c>
      <c r="P27" s="32" t="n">
        <f aca="false">M27+((N27*60)+O27)/3600</f>
        <v>37.9677777777778</v>
      </c>
      <c r="Q27" s="31" t="str">
        <f aca="false">MID($L27,1,3)</f>
        <v>120</v>
      </c>
      <c r="R27" s="31" t="str">
        <f aca="false">MID($L27,5,2)</f>
        <v>45</v>
      </c>
      <c r="S27" s="33" t="str">
        <f aca="false">MID($L27,8,5)</f>
        <v>117</v>
      </c>
      <c r="T27" s="34" t="n">
        <f aca="false">-(Q27+((R27*60)+S27)/3600)</f>
        <v>-120.7825</v>
      </c>
    </row>
    <row r="28" s="52" customFormat="true" ht="12.75" hidden="true" customHeight="false" outlineLevel="0" collapsed="false">
      <c r="A28" s="50" t="s">
        <v>104</v>
      </c>
      <c r="B28" s="52" t="n">
        <v>5</v>
      </c>
      <c r="F28" s="53" t="s">
        <v>522</v>
      </c>
      <c r="H28" s="53" t="s">
        <v>523</v>
      </c>
      <c r="J28" s="53"/>
      <c r="K28" s="53" t="s">
        <v>524</v>
      </c>
      <c r="L28" s="53" t="s">
        <v>525</v>
      </c>
      <c r="M28" s="31" t="str">
        <f aca="false">MID($K28,1,2)</f>
        <v>37</v>
      </c>
      <c r="N28" s="31" t="str">
        <f aca="false">MID($K28,4,2)</f>
        <v>51</v>
      </c>
      <c r="O28" s="31" t="str">
        <f aca="false">MID($K28,7,5)</f>
        <v>813</v>
      </c>
      <c r="P28" s="32" t="n">
        <f aca="false">M28+((N28*60)+O28)/3600</f>
        <v>38.0758333333333</v>
      </c>
      <c r="Q28" s="31" t="str">
        <f aca="false">MID($L28,1,3)</f>
        <v>120</v>
      </c>
      <c r="R28" s="31" t="str">
        <f aca="false">MID($L28,5,2)</f>
        <v>38</v>
      </c>
      <c r="S28" s="33" t="str">
        <f aca="false">MID($L28,8,5)</f>
        <v>077</v>
      </c>
      <c r="T28" s="34" t="n">
        <f aca="false">-(Q28+((R28*60)+S28)/3600)</f>
        <v>-120.654722222222</v>
      </c>
    </row>
    <row r="29" customFormat="false" ht="12.75" hidden="false" customHeight="false" outlineLevel="0" collapsed="false">
      <c r="A29" s="50" t="s">
        <v>104</v>
      </c>
      <c r="B29" s="48" t="n">
        <v>5</v>
      </c>
      <c r="C29" s="50" t="s">
        <v>408</v>
      </c>
      <c r="D29" s="50" t="s">
        <v>409</v>
      </c>
      <c r="E29" s="50" t="s">
        <v>107</v>
      </c>
      <c r="F29" s="51" t="s">
        <v>526</v>
      </c>
      <c r="G29" s="51" t="s">
        <v>527</v>
      </c>
      <c r="H29" s="51" t="s">
        <v>528</v>
      </c>
      <c r="J29" s="51"/>
      <c r="K29" s="51" t="s">
        <v>529</v>
      </c>
      <c r="L29" s="51" t="s">
        <v>530</v>
      </c>
      <c r="M29" s="24" t="str">
        <f aca="false">MID($K29,1,2)</f>
        <v>37</v>
      </c>
      <c r="N29" s="24" t="str">
        <f aca="false">MID($K29,4,2)</f>
        <v>26</v>
      </c>
      <c r="O29" s="24" t="str">
        <f aca="false">MID($K29,7,5)</f>
        <v>01.0</v>
      </c>
      <c r="P29" s="25" t="n">
        <f aca="false">M29+((N29*60)+O29)/3600</f>
        <v>37.4336111111111</v>
      </c>
      <c r="Q29" s="24" t="str">
        <f aca="false">MID($L29,1,3)</f>
        <v>120</v>
      </c>
      <c r="R29" s="24" t="str">
        <f aca="false">MID($L29,5,2)</f>
        <v>39</v>
      </c>
      <c r="S29" s="26" t="str">
        <f aca="false">MID($L29,8,5)</f>
        <v>16.3</v>
      </c>
      <c r="T29" s="27" t="n">
        <f aca="false">-(Q29+((R29*60)+S29)/3600)</f>
        <v>-120.654527777778</v>
      </c>
    </row>
    <row r="30" customFormat="false" ht="12.75" hidden="false" customHeight="false" outlineLevel="0" collapsed="false">
      <c r="A30" s="50" t="s">
        <v>104</v>
      </c>
      <c r="B30" s="48" t="n">
        <v>5</v>
      </c>
      <c r="C30" s="50" t="s">
        <v>408</v>
      </c>
      <c r="D30" s="50" t="s">
        <v>409</v>
      </c>
      <c r="E30" s="50" t="s">
        <v>107</v>
      </c>
      <c r="F30" s="51" t="s">
        <v>531</v>
      </c>
      <c r="H30" s="51" t="s">
        <v>532</v>
      </c>
      <c r="J30" s="51"/>
      <c r="K30" s="51" t="s">
        <v>533</v>
      </c>
      <c r="L30" s="51" t="s">
        <v>534</v>
      </c>
      <c r="M30" s="24" t="str">
        <f aca="false">MID($K30,1,2)</f>
        <v>37</v>
      </c>
      <c r="N30" s="24" t="str">
        <f aca="false">MID($K30,4,2)</f>
        <v>27</v>
      </c>
      <c r="O30" s="24" t="str">
        <f aca="false">MID($K30,7,5)</f>
        <v>06.4</v>
      </c>
      <c r="P30" s="25" t="n">
        <f aca="false">M30+((N30*60)+O30)/3600</f>
        <v>37.4517777777778</v>
      </c>
      <c r="Q30" s="24" t="str">
        <f aca="false">MID($L30,1,3)</f>
        <v>120</v>
      </c>
      <c r="R30" s="24" t="str">
        <f aca="false">MID($L30,5,2)</f>
        <v>36</v>
      </c>
      <c r="S30" s="26" t="str">
        <f aca="false">MID($L30,8,5)</f>
        <v>51.1</v>
      </c>
      <c r="T30" s="27" t="n">
        <f aca="false">-(Q30+((R30*60)+S30)/3600)</f>
        <v>-120.614194444444</v>
      </c>
    </row>
    <row r="31" customFormat="false" ht="12.75" hidden="false" customHeight="false" outlineLevel="0" collapsed="false">
      <c r="A31" s="50" t="s">
        <v>104</v>
      </c>
      <c r="B31" s="48" t="n">
        <v>5</v>
      </c>
      <c r="C31" s="50" t="s">
        <v>408</v>
      </c>
      <c r="D31" s="50" t="s">
        <v>409</v>
      </c>
      <c r="E31" s="50" t="s">
        <v>107</v>
      </c>
      <c r="F31" s="51" t="s">
        <v>535</v>
      </c>
      <c r="G31" s="51" t="s">
        <v>536</v>
      </c>
      <c r="H31" s="51" t="s">
        <v>537</v>
      </c>
      <c r="J31" s="51"/>
      <c r="K31" s="51" t="s">
        <v>538</v>
      </c>
      <c r="L31" s="51" t="s">
        <v>539</v>
      </c>
      <c r="M31" s="24" t="str">
        <f aca="false">MID($K31,1,2)</f>
        <v>37</v>
      </c>
      <c r="N31" s="24" t="str">
        <f aca="false">MID($K31,4,2)</f>
        <v>20</v>
      </c>
      <c r="O31" s="24" t="str">
        <f aca="false">MID($K31,7,5)</f>
        <v>51.2</v>
      </c>
      <c r="P31" s="25" t="n">
        <f aca="false">M31+((N31*60)+O31)/3600</f>
        <v>37.3475555555556</v>
      </c>
      <c r="Q31" s="24" t="str">
        <f aca="false">MID($L31,1,3)</f>
        <v>120</v>
      </c>
      <c r="R31" s="24" t="str">
        <f aca="false">MID($L31,5,2)</f>
        <v>58</v>
      </c>
      <c r="S31" s="26" t="str">
        <f aca="false">MID($L31,8,5)</f>
        <v>16.2</v>
      </c>
      <c r="T31" s="27" t="n">
        <f aca="false">-(Q31+((R31*60)+S31)/3600)</f>
        <v>-120.971166666667</v>
      </c>
    </row>
    <row r="32" s="52" customFormat="true" ht="12.75" hidden="true" customHeight="false" outlineLevel="0" collapsed="false">
      <c r="A32" s="50" t="s">
        <v>104</v>
      </c>
      <c r="B32" s="52" t="n">
        <v>5</v>
      </c>
      <c r="F32" s="53" t="s">
        <v>540</v>
      </c>
      <c r="H32" s="53" t="s">
        <v>541</v>
      </c>
      <c r="J32" s="53"/>
      <c r="K32" s="53" t="s">
        <v>542</v>
      </c>
      <c r="L32" s="53" t="s">
        <v>543</v>
      </c>
      <c r="M32" s="31" t="str">
        <f aca="false">MID($K32,1,2)</f>
        <v>37</v>
      </c>
      <c r="N32" s="31" t="str">
        <f aca="false">MID($K32,4,2)</f>
        <v>52</v>
      </c>
      <c r="O32" s="31" t="str">
        <f aca="false">MID($K32,7,5)</f>
        <v>234</v>
      </c>
      <c r="P32" s="32" t="n">
        <f aca="false">M32+((N32*60)+O32)/3600</f>
        <v>37.9316666666667</v>
      </c>
      <c r="Q32" s="31" t="str">
        <f aca="false">MID($L32,1,3)</f>
        <v>120</v>
      </c>
      <c r="R32" s="31" t="str">
        <f aca="false">MID($L32,5,2)</f>
        <v>31</v>
      </c>
      <c r="S32" s="33" t="str">
        <f aca="false">MID($L32,8,5)</f>
        <v>06</v>
      </c>
      <c r="T32" s="34" t="n">
        <f aca="false">-(Q32+((R32*60)+S32)/3600)</f>
        <v>-120.518333333333</v>
      </c>
    </row>
    <row r="33" customFormat="false" ht="25.5" hidden="false" customHeight="false" outlineLevel="0" collapsed="false">
      <c r="A33" s="50" t="s">
        <v>104</v>
      </c>
      <c r="B33" s="48" t="n">
        <v>5</v>
      </c>
      <c r="C33" s="50" t="s">
        <v>408</v>
      </c>
      <c r="D33" s="50" t="s">
        <v>409</v>
      </c>
      <c r="E33" s="50" t="s">
        <v>107</v>
      </c>
      <c r="F33" s="51" t="s">
        <v>544</v>
      </c>
      <c r="G33" s="51" t="s">
        <v>545</v>
      </c>
      <c r="H33" s="51" t="s">
        <v>546</v>
      </c>
      <c r="I33" s="50" t="s">
        <v>547</v>
      </c>
      <c r="J33" s="51"/>
      <c r="K33" s="51" t="s">
        <v>548</v>
      </c>
      <c r="L33" s="51" t="s">
        <v>549</v>
      </c>
      <c r="M33" s="24" t="str">
        <f aca="false">MID($K33,1,2)</f>
        <v>37</v>
      </c>
      <c r="N33" s="24" t="str">
        <f aca="false">MID($K33,4,2)</f>
        <v>31</v>
      </c>
      <c r="O33" s="24" t="str">
        <f aca="false">MID($K33,7,5)</f>
        <v>20.6</v>
      </c>
      <c r="P33" s="25" t="n">
        <f aca="false">M33+((N33*60)+O33)/3600</f>
        <v>37.5223888888889</v>
      </c>
      <c r="Q33" s="24" t="str">
        <f aca="false">MID($L33,1,3)</f>
        <v>120</v>
      </c>
      <c r="R33" s="24" t="str">
        <f aca="false">MID($L33,5,2)</f>
        <v>18</v>
      </c>
      <c r="S33" s="26" t="str">
        <f aca="false">MID($L33,8,5)</f>
        <v>40.0</v>
      </c>
      <c r="T33" s="27" t="n">
        <f aca="false">-(Q33+((R33*60)+S33)/3600)</f>
        <v>-120.311111111111</v>
      </c>
    </row>
    <row r="34" customFormat="false" ht="12.75" hidden="false" customHeight="false" outlineLevel="0" collapsed="false">
      <c r="A34" s="50" t="s">
        <v>104</v>
      </c>
      <c r="B34" s="48" t="n">
        <v>5</v>
      </c>
      <c r="C34" s="50" t="s">
        <v>408</v>
      </c>
      <c r="D34" s="50" t="s">
        <v>409</v>
      </c>
      <c r="E34" s="50" t="s">
        <v>107</v>
      </c>
      <c r="F34" s="51" t="s">
        <v>550</v>
      </c>
      <c r="H34" s="51" t="s">
        <v>551</v>
      </c>
      <c r="J34" s="51"/>
      <c r="K34" s="51" t="s">
        <v>552</v>
      </c>
      <c r="L34" s="51" t="s">
        <v>553</v>
      </c>
      <c r="M34" s="24" t="str">
        <f aca="false">MID($K34,1,2)</f>
        <v>37</v>
      </c>
      <c r="N34" s="24" t="str">
        <f aca="false">MID($K34,4,2)</f>
        <v>29</v>
      </c>
      <c r="O34" s="24" t="str">
        <f aca="false">MID($K34,7,5)</f>
        <v>12.6</v>
      </c>
      <c r="P34" s="25" t="n">
        <f aca="false">M34+((N34*60)+O34)/3600</f>
        <v>37.4868333333333</v>
      </c>
      <c r="Q34" s="24" t="str">
        <f aca="false">MID($L34,1,3)</f>
        <v>120</v>
      </c>
      <c r="R34" s="24" t="str">
        <f aca="false">MID($L34,5,2)</f>
        <v>28</v>
      </c>
      <c r="S34" s="26" t="str">
        <f aca="false">MID($L34,8,5)</f>
        <v>27.5</v>
      </c>
      <c r="T34" s="27" t="n">
        <f aca="false">-(Q34+((R34*60)+S34)/3600)</f>
        <v>-120.474305555556</v>
      </c>
    </row>
    <row r="35" customFormat="false" ht="12.75" hidden="true" customHeight="false" outlineLevel="0" collapsed="false">
      <c r="F35" s="51"/>
      <c r="H35" s="51"/>
      <c r="J35" s="51"/>
      <c r="K35" s="51"/>
      <c r="L35" s="51"/>
      <c r="M35" s="24" t="str">
        <f aca="false">MID($K35,1,2)</f>
        <v/>
      </c>
      <c r="N35" s="24" t="str">
        <f aca="false">MID($K35,4,2)</f>
        <v/>
      </c>
      <c r="O35" s="24" t="str">
        <f aca="false">MID($K35,7,5)</f>
        <v/>
      </c>
      <c r="P35" s="25"/>
      <c r="Q35" s="24" t="str">
        <f aca="false">MID($L35,1,3)</f>
        <v/>
      </c>
      <c r="R35" s="24" t="str">
        <f aca="false">MID($L35,5,2)</f>
        <v/>
      </c>
      <c r="S35" s="26" t="str">
        <f aca="false">MID($L35,8,5)</f>
        <v/>
      </c>
      <c r="T35" s="27"/>
    </row>
    <row r="36" customFormat="false" ht="38.25" hidden="true" customHeight="false" outlineLevel="0" collapsed="false">
      <c r="D36" s="50" t="s">
        <v>554</v>
      </c>
    </row>
    <row r="37" customFormat="false" ht="12.75" hidden="true" customHeight="false" outlineLevel="0" collapsed="false"/>
    <row r="38" customFormat="false" ht="38.25" hidden="true" customHeight="false" outlineLevel="0" collapsed="false">
      <c r="D38" s="39" t="s">
        <v>238</v>
      </c>
    </row>
  </sheetData>
  <autoFilter ref="A1:W38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3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4" width="9.14"/>
    <col collapsed="false" customWidth="true" hidden="false" outlineLevel="0" max="3" min="3" style="54" width="59.7"/>
    <col collapsed="false" customWidth="true" hidden="false" outlineLevel="0" max="4" min="4" style="54" width="33.56"/>
    <col collapsed="false" customWidth="true" hidden="false" outlineLevel="0" max="5" min="5" style="54" width="27.7"/>
    <col collapsed="false" customWidth="true" hidden="false" outlineLevel="0" max="6" min="6" style="54" width="18.85"/>
    <col collapsed="false" customWidth="true" hidden="false" outlineLevel="0" max="7" min="7" style="54" width="62.99"/>
    <col collapsed="false" customWidth="true" hidden="false" outlineLevel="0" max="8" min="8" style="54" width="13.99"/>
    <col collapsed="false" customWidth="true" hidden="false" outlineLevel="0" max="9" min="9" style="54" width="30.13"/>
    <col collapsed="false" customWidth="false" hidden="false" outlineLevel="0" max="10" min="10" style="54" width="9.14"/>
    <col collapsed="false" customWidth="true" hidden="false" outlineLevel="0" max="11" min="11" style="54" width="14.41"/>
    <col collapsed="false" customWidth="true" hidden="false" outlineLevel="0" max="12" min="12" style="54" width="23.7"/>
    <col collapsed="false" customWidth="false" hidden="false" outlineLevel="0" max="15" min="13" style="54" width="9.14"/>
    <col collapsed="false" customWidth="true" hidden="false" outlineLevel="0" max="16" min="16" style="55" width="16.7"/>
    <col collapsed="false" customWidth="false" hidden="false" outlineLevel="0" max="19" min="17" style="54" width="9.14"/>
    <col collapsed="false" customWidth="true" hidden="false" outlineLevel="0" max="20" min="20" style="55" width="13.85"/>
    <col collapsed="false" customWidth="false" hidden="false" outlineLevel="0" max="21" min="21" style="54" width="9.14"/>
    <col collapsed="false" customWidth="true" hidden="false" outlineLevel="0" max="22" min="22" style="54" width="23.41"/>
    <col collapsed="false" customWidth="true" hidden="false" outlineLevel="0" max="23" min="23" style="54" width="28.7"/>
    <col collapsed="false" customWidth="false" hidden="false" outlineLevel="0" max="257" min="24" style="54" width="9.14"/>
  </cols>
  <sheetData>
    <row r="1" s="1" customFormat="true" ht="39" hidden="false" customHeight="tru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94</v>
      </c>
      <c r="L1" s="8" t="s">
        <v>95</v>
      </c>
      <c r="M1" s="8" t="s">
        <v>96</v>
      </c>
      <c r="N1" s="8" t="s">
        <v>97</v>
      </c>
      <c r="O1" s="8" t="s">
        <v>98</v>
      </c>
      <c r="P1" s="20" t="s">
        <v>10</v>
      </c>
      <c r="Q1" s="8" t="s">
        <v>100</v>
      </c>
      <c r="R1" s="8" t="s">
        <v>101</v>
      </c>
      <c r="S1" s="8" t="s">
        <v>102</v>
      </c>
      <c r="T1" s="21" t="s">
        <v>103</v>
      </c>
      <c r="U1" s="10" t="s">
        <v>12</v>
      </c>
      <c r="V1" s="8" t="s">
        <v>13</v>
      </c>
      <c r="W1" s="8" t="s">
        <v>14</v>
      </c>
    </row>
    <row r="2" customFormat="false" ht="12.75" hidden="false" customHeight="false" outlineLevel="0" collapsed="false">
      <c r="A2" s="56" t="s">
        <v>104</v>
      </c>
      <c r="B2" s="54" t="n">
        <v>5</v>
      </c>
      <c r="C2" s="57"/>
      <c r="F2" s="57" t="s">
        <v>555</v>
      </c>
      <c r="G2" s="57" t="s">
        <v>556</v>
      </c>
      <c r="H2" s="57" t="s">
        <v>557</v>
      </c>
      <c r="K2" s="58" t="s">
        <v>558</v>
      </c>
      <c r="L2" s="57" t="s">
        <v>559</v>
      </c>
      <c r="M2" s="24" t="str">
        <f aca="false">MID($K2,1,2)</f>
        <v>37</v>
      </c>
      <c r="N2" s="24" t="str">
        <f aca="false">MID($K2,4,2)</f>
        <v>19</v>
      </c>
      <c r="O2" s="24" t="str">
        <f aca="false">MID($K2,7,5)</f>
        <v>31.7</v>
      </c>
      <c r="P2" s="25" t="n">
        <f aca="false">M2+((N2*60)+O2)/3600</f>
        <v>37.3254722222222</v>
      </c>
      <c r="Q2" s="24" t="str">
        <f aca="false">MID($L2,1,3)</f>
        <v>120</v>
      </c>
      <c r="R2" s="24" t="str">
        <f aca="false">MID($L2,5,2)</f>
        <v>57</v>
      </c>
      <c r="S2" s="26" t="str">
        <f aca="false">MID($L2,8,5)</f>
        <v>02.8</v>
      </c>
      <c r="T2" s="27" t="n">
        <f aca="false">-(Q2+((R2*60)+S2)/3600)</f>
        <v>-120.950777777778</v>
      </c>
    </row>
    <row r="3" customFormat="false" ht="23.25" hidden="false" customHeight="true" outlineLevel="0" collapsed="false">
      <c r="A3" s="56" t="s">
        <v>104</v>
      </c>
      <c r="B3" s="54" t="n">
        <v>5</v>
      </c>
      <c r="C3" s="57" t="s">
        <v>560</v>
      </c>
      <c r="D3" s="54" t="s">
        <v>561</v>
      </c>
      <c r="E3" s="56" t="s">
        <v>107</v>
      </c>
      <c r="F3" s="57" t="s">
        <v>562</v>
      </c>
      <c r="G3" s="57" t="s">
        <v>563</v>
      </c>
      <c r="H3" s="57" t="s">
        <v>557</v>
      </c>
      <c r="K3" s="57" t="s">
        <v>564</v>
      </c>
      <c r="L3" s="57" t="s">
        <v>565</v>
      </c>
      <c r="M3" s="24" t="str">
        <f aca="false">MID($K3,1,2)</f>
        <v>37</v>
      </c>
      <c r="N3" s="24" t="str">
        <f aca="false">MID($K3,4,2)</f>
        <v>17</v>
      </c>
      <c r="O3" s="24" t="str">
        <f aca="false">MID($K3,7,5)</f>
        <v>32.3</v>
      </c>
      <c r="P3" s="25" t="n">
        <f aca="false">M3+((N3*60)+O3)/3600</f>
        <v>37.2923055555556</v>
      </c>
      <c r="Q3" s="24" t="str">
        <f aca="false">MID($L3,1,3)</f>
        <v>120</v>
      </c>
      <c r="R3" s="24" t="str">
        <f aca="false">MID($L3,5,2)</f>
        <v>53</v>
      </c>
      <c r="S3" s="26" t="str">
        <f aca="false">MID($L3,8,5)</f>
        <v>51.1</v>
      </c>
      <c r="T3" s="27" t="n">
        <f aca="false">-(Q3+((R3*60)+S3)/3600)</f>
        <v>-120.897527777778</v>
      </c>
    </row>
    <row r="4" customFormat="false" ht="12.75" hidden="false" customHeight="false" outlineLevel="0" collapsed="false">
      <c r="A4" s="56" t="s">
        <v>104</v>
      </c>
      <c r="B4" s="54" t="n">
        <v>5</v>
      </c>
      <c r="C4" s="57" t="s">
        <v>566</v>
      </c>
      <c r="D4" s="54" t="s">
        <v>567</v>
      </c>
      <c r="E4" s="58" t="s">
        <v>107</v>
      </c>
      <c r="F4" s="57" t="s">
        <v>568</v>
      </c>
      <c r="G4" s="57" t="s">
        <v>569</v>
      </c>
      <c r="H4" s="57" t="s">
        <v>557</v>
      </c>
      <c r="K4" s="57" t="s">
        <v>570</v>
      </c>
      <c r="L4" s="57" t="s">
        <v>571</v>
      </c>
      <c r="M4" s="24" t="str">
        <f aca="false">MID($K4,1,2)</f>
        <v>37</v>
      </c>
      <c r="N4" s="24" t="str">
        <f aca="false">MID($K4,4,2)</f>
        <v>33</v>
      </c>
      <c r="O4" s="24" t="str">
        <f aca="false">MID($K4,7,5)</f>
        <v>26.5</v>
      </c>
      <c r="P4" s="25" t="n">
        <f aca="false">M4+((N4*60)+O4)/3600</f>
        <v>37.5573611111111</v>
      </c>
      <c r="Q4" s="24" t="str">
        <f aca="false">MID($L4,1,3)</f>
        <v>121</v>
      </c>
      <c r="R4" s="24" t="str">
        <f aca="false">MID($L4,5,2)</f>
        <v>07</v>
      </c>
      <c r="S4" s="26" t="str">
        <f aca="false">MID($L4,8,5)</f>
        <v>38.6</v>
      </c>
      <c r="T4" s="27" t="n">
        <f aca="false">-(Q4+((R4*60)+S4)/3600)</f>
        <v>-121.127388888889</v>
      </c>
    </row>
    <row r="5" customFormat="false" ht="12.75" hidden="false" customHeight="false" outlineLevel="0" collapsed="false">
      <c r="A5" s="56" t="s">
        <v>104</v>
      </c>
      <c r="B5" s="54" t="n">
        <v>5</v>
      </c>
      <c r="C5" s="57" t="s">
        <v>566</v>
      </c>
      <c r="D5" s="54" t="s">
        <v>567</v>
      </c>
      <c r="E5" s="58" t="s">
        <v>107</v>
      </c>
      <c r="F5" s="57" t="s">
        <v>572</v>
      </c>
      <c r="G5" s="57" t="s">
        <v>573</v>
      </c>
      <c r="H5" s="57" t="s">
        <v>557</v>
      </c>
      <c r="K5" s="58" t="s">
        <v>574</v>
      </c>
      <c r="L5" s="58" t="s">
        <v>575</v>
      </c>
      <c r="M5" s="24" t="str">
        <f aca="false">MID($K5,1,2)</f>
        <v>37</v>
      </c>
      <c r="N5" s="24" t="str">
        <f aca="false">MID($K5,4,2)</f>
        <v>27</v>
      </c>
      <c r="O5" s="24" t="str">
        <f aca="false">MID($K5,7,5)</f>
        <v>45.4</v>
      </c>
      <c r="P5" s="25" t="n">
        <f aca="false">M5+((N5*60)+O5)/3600</f>
        <v>37.4626111111111</v>
      </c>
      <c r="Q5" s="24" t="str">
        <f aca="false">MID($L5,1,3)</f>
        <v>121</v>
      </c>
      <c r="R5" s="24" t="str">
        <f aca="false">MID($L5,5,2)</f>
        <v>01</v>
      </c>
      <c r="S5" s="26" t="str">
        <f aca="false">MID($L5,8,5)</f>
        <v>57.3</v>
      </c>
      <c r="T5" s="27" t="n">
        <f aca="false">-(Q5+((R5*60)+S5)/3600)</f>
        <v>-121.032583333333</v>
      </c>
    </row>
    <row r="6" customFormat="false" ht="12.75" hidden="false" customHeight="false" outlineLevel="0" collapsed="false">
      <c r="A6" s="56" t="s">
        <v>104</v>
      </c>
      <c r="B6" s="54" t="n">
        <v>5</v>
      </c>
      <c r="C6" s="57" t="s">
        <v>576</v>
      </c>
      <c r="D6" s="54" t="s">
        <v>577</v>
      </c>
      <c r="E6" s="58" t="s">
        <v>107</v>
      </c>
      <c r="F6" s="57" t="s">
        <v>578</v>
      </c>
      <c r="G6" s="57" t="s">
        <v>579</v>
      </c>
      <c r="H6" s="57" t="s">
        <v>557</v>
      </c>
      <c r="K6" s="57" t="s">
        <v>580</v>
      </c>
      <c r="L6" s="57" t="s">
        <v>581</v>
      </c>
      <c r="M6" s="24" t="str">
        <f aca="false">MID($K6,1,2)</f>
        <v>37</v>
      </c>
      <c r="N6" s="24" t="str">
        <f aca="false">MID($K6,4,2)</f>
        <v>19</v>
      </c>
      <c r="O6" s="24" t="str">
        <f aca="false">MID($K6,7,5)</f>
        <v>53.9</v>
      </c>
      <c r="P6" s="25" t="n">
        <f aca="false">M6+((N6*60)+O6)/3600</f>
        <v>37.3316388888889</v>
      </c>
      <c r="Q6" s="24" t="str">
        <f aca="false">MID($L6,1,3)</f>
        <v>120</v>
      </c>
      <c r="R6" s="24" t="str">
        <f aca="false">MID($L6,5,2)</f>
        <v>56</v>
      </c>
      <c r="S6" s="26" t="str">
        <f aca="false">MID($L6,8,5)</f>
        <v>59.0</v>
      </c>
      <c r="T6" s="27" t="n">
        <f aca="false">-(Q6+((R6*60)+S6)/3600)</f>
        <v>-120.949722222222</v>
      </c>
    </row>
    <row r="7" customFormat="false" ht="12.75" hidden="false" customHeight="false" outlineLevel="0" collapsed="false">
      <c r="A7" s="56" t="s">
        <v>104</v>
      </c>
      <c r="B7" s="54" t="n">
        <v>5</v>
      </c>
      <c r="C7" s="57" t="s">
        <v>582</v>
      </c>
      <c r="D7" s="54" t="s">
        <v>583</v>
      </c>
      <c r="E7" s="58" t="s">
        <v>107</v>
      </c>
      <c r="F7" s="57" t="s">
        <v>584</v>
      </c>
      <c r="G7" s="57" t="s">
        <v>585</v>
      </c>
      <c r="H7" s="57" t="s">
        <v>557</v>
      </c>
      <c r="K7" s="57" t="s">
        <v>586</v>
      </c>
      <c r="L7" s="57" t="s">
        <v>587</v>
      </c>
      <c r="M7" s="24" t="str">
        <f aca="false">MID($K7,1,2)</f>
        <v>37</v>
      </c>
      <c r="N7" s="24" t="str">
        <f aca="false">MID($K7,4,2)</f>
        <v>20</v>
      </c>
      <c r="O7" s="24" t="str">
        <f aca="false">MID($K7,7,5)</f>
        <v>02.1</v>
      </c>
      <c r="P7" s="25" t="n">
        <f aca="false">M7+((N7*60)+O7)/3600</f>
        <v>37.3339166666667</v>
      </c>
      <c r="Q7" s="24" t="str">
        <f aca="false">MID($L7,1,3)</f>
        <v>120</v>
      </c>
      <c r="R7" s="24" t="str">
        <f aca="false">MID($L7,5,2)</f>
        <v>57</v>
      </c>
      <c r="S7" s="26" t="str">
        <f aca="false">MID($L7,8,5)</f>
        <v>09.2</v>
      </c>
      <c r="T7" s="27" t="n">
        <f aca="false">-(Q7+((R7*60)+S7)/3600)</f>
        <v>-120.952555555556</v>
      </c>
    </row>
    <row r="8" customFormat="false" ht="12.75" hidden="false" customHeight="false" outlineLevel="0" collapsed="false">
      <c r="A8" s="56" t="s">
        <v>104</v>
      </c>
      <c r="B8" s="54" t="n">
        <v>5</v>
      </c>
      <c r="C8" s="57" t="s">
        <v>566</v>
      </c>
      <c r="D8" s="54" t="s">
        <v>567</v>
      </c>
      <c r="E8" s="56" t="s">
        <v>107</v>
      </c>
      <c r="F8" s="57" t="s">
        <v>588</v>
      </c>
      <c r="G8" s="57" t="s">
        <v>589</v>
      </c>
      <c r="H8" s="57" t="s">
        <v>557</v>
      </c>
      <c r="K8" s="58" t="s">
        <v>590</v>
      </c>
      <c r="L8" s="58" t="s">
        <v>591</v>
      </c>
      <c r="M8" s="24" t="str">
        <f aca="false">MID($K8,1,2)</f>
        <v>37</v>
      </c>
      <c r="N8" s="24" t="str">
        <f aca="false">MID($K8,4,2)</f>
        <v>25</v>
      </c>
      <c r="O8" s="24" t="str">
        <f aca="false">MID($K8,7,5)</f>
        <v>06.0</v>
      </c>
      <c r="P8" s="25" t="n">
        <f aca="false">M8+((N8*60)+O8)/3600</f>
        <v>37.4183333333333</v>
      </c>
      <c r="Q8" s="24" t="str">
        <f aca="false">MID($L8,1,3)</f>
        <v>120</v>
      </c>
      <c r="R8" s="24" t="str">
        <f aca="false">MID($L8,5,2)</f>
        <v>59</v>
      </c>
      <c r="S8" s="26" t="str">
        <f aca="false">MID($L8,8,5)</f>
        <v>53.5</v>
      </c>
      <c r="T8" s="27" t="n">
        <f aca="false">-(Q8+((R8*60)+S8)/3600)</f>
        <v>-120.998194444444</v>
      </c>
    </row>
    <row r="9" customFormat="false" ht="12.75" hidden="false" customHeight="false" outlineLevel="0" collapsed="false">
      <c r="A9" s="56" t="s">
        <v>104</v>
      </c>
      <c r="B9" s="54" t="n">
        <v>5</v>
      </c>
      <c r="C9" s="57" t="s">
        <v>576</v>
      </c>
      <c r="D9" s="54" t="s">
        <v>577</v>
      </c>
      <c r="E9" s="58" t="s">
        <v>107</v>
      </c>
      <c r="F9" s="57" t="s">
        <v>592</v>
      </c>
      <c r="G9" s="57" t="s">
        <v>593</v>
      </c>
      <c r="H9" s="57" t="s">
        <v>557</v>
      </c>
      <c r="K9" s="57" t="s">
        <v>594</v>
      </c>
      <c r="L9" s="57" t="s">
        <v>595</v>
      </c>
      <c r="M9" s="24" t="str">
        <f aca="false">MID($K9,1,2)</f>
        <v>37</v>
      </c>
      <c r="N9" s="24" t="str">
        <f aca="false">MID($K9,4,2)</f>
        <v>17</v>
      </c>
      <c r="O9" s="24" t="str">
        <f aca="false">MID($K9,7,5)</f>
        <v>43.1</v>
      </c>
      <c r="P9" s="25" t="n">
        <f aca="false">M9+((N9*60)+O9)/3600</f>
        <v>37.2953055555556</v>
      </c>
      <c r="Q9" s="24" t="str">
        <f aca="false">MID($L9,1,3)</f>
        <v>120</v>
      </c>
      <c r="R9" s="24" t="str">
        <f aca="false">MID($L9,5,2)</f>
        <v>53</v>
      </c>
      <c r="S9" s="26" t="str">
        <f aca="false">MID($L9,8,5)</f>
        <v>38.6</v>
      </c>
      <c r="T9" s="27" t="n">
        <f aca="false">-(Q9+((R9*60)+S9)/3600)</f>
        <v>-120.894055555556</v>
      </c>
    </row>
    <row r="10" customFormat="false" ht="12.75" hidden="false" customHeight="false" outlineLevel="0" collapsed="false">
      <c r="A10" s="56" t="s">
        <v>104</v>
      </c>
      <c r="B10" s="54" t="n">
        <v>5</v>
      </c>
      <c r="C10" s="57" t="s">
        <v>566</v>
      </c>
      <c r="D10" s="54" t="s">
        <v>567</v>
      </c>
      <c r="E10" s="58" t="s">
        <v>107</v>
      </c>
      <c r="F10" s="57" t="s">
        <v>596</v>
      </c>
      <c r="G10" s="57" t="s">
        <v>597</v>
      </c>
      <c r="H10" s="57" t="s">
        <v>557</v>
      </c>
      <c r="K10" s="57" t="s">
        <v>598</v>
      </c>
      <c r="L10" s="57" t="s">
        <v>599</v>
      </c>
      <c r="M10" s="24" t="str">
        <f aca="false">MID($K10,1,2)</f>
        <v>37</v>
      </c>
      <c r="N10" s="24" t="str">
        <f aca="false">MID($K10,4,2)</f>
        <v>36</v>
      </c>
      <c r="O10" s="24" t="str">
        <f aca="false">MID($K10,7,5)</f>
        <v>21.2</v>
      </c>
      <c r="P10" s="25" t="n">
        <f aca="false">M10+((N10*60)+O10)/3600</f>
        <v>37.6058888888889</v>
      </c>
      <c r="Q10" s="24" t="str">
        <f aca="false">MID($L10,1,3)</f>
        <v>121</v>
      </c>
      <c r="R10" s="24" t="str">
        <f aca="false">MID($L10,5,2)</f>
        <v>10</v>
      </c>
      <c r="S10" s="26" t="str">
        <f aca="false">MID($L10,8,5)</f>
        <v>32.4</v>
      </c>
      <c r="T10" s="27" t="n">
        <f aca="false">-(Q10+((R10*60)+S10)/3600)</f>
        <v>-121.175666666667</v>
      </c>
    </row>
    <row r="11" customFormat="false" ht="12.75" hidden="false" customHeight="false" outlineLevel="0" collapsed="false">
      <c r="A11" s="56" t="s">
        <v>104</v>
      </c>
      <c r="B11" s="54" t="n">
        <v>5</v>
      </c>
      <c r="C11" s="57" t="s">
        <v>566</v>
      </c>
      <c r="D11" s="54" t="s">
        <v>567</v>
      </c>
      <c r="E11" s="58" t="s">
        <v>107</v>
      </c>
      <c r="F11" s="57" t="s">
        <v>600</v>
      </c>
      <c r="G11" s="57" t="s">
        <v>601</v>
      </c>
      <c r="H11" s="57" t="s">
        <v>557</v>
      </c>
      <c r="K11" s="57" t="s">
        <v>602</v>
      </c>
      <c r="L11" s="57" t="s">
        <v>603</v>
      </c>
      <c r="M11" s="24" t="str">
        <f aca="false">MID($K11,1,2)</f>
        <v>37</v>
      </c>
      <c r="N11" s="24" t="str">
        <f aca="false">MID($K11,4,2)</f>
        <v>32</v>
      </c>
      <c r="O11" s="24" t="str">
        <f aca="false">MID($K11,7,5)</f>
        <v>11.7</v>
      </c>
      <c r="P11" s="25" t="n">
        <f aca="false">M11+((N11*60)+O11)/3600</f>
        <v>37.5365833333333</v>
      </c>
      <c r="Q11" s="24" t="str">
        <f aca="false">MID($L11,1,3)</f>
        <v>121</v>
      </c>
      <c r="R11" s="24" t="str">
        <f aca="false">MID($L11,5,2)</f>
        <v>06</v>
      </c>
      <c r="S11" s="26" t="str">
        <f aca="false">MID($L11,8,5)</f>
        <v>39.7</v>
      </c>
      <c r="T11" s="27" t="n">
        <f aca="false">-(Q11+((R11*60)+S11)/3600)</f>
        <v>-121.111027777778</v>
      </c>
    </row>
    <row r="12" customFormat="false" ht="12.75" hidden="false" customHeight="false" outlineLevel="0" collapsed="false">
      <c r="A12" s="56" t="s">
        <v>104</v>
      </c>
      <c r="B12" s="54" t="n">
        <v>5</v>
      </c>
      <c r="C12" s="57" t="s">
        <v>566</v>
      </c>
      <c r="D12" s="54" t="s">
        <v>567</v>
      </c>
      <c r="E12" s="58" t="s">
        <v>107</v>
      </c>
      <c r="F12" s="57" t="s">
        <v>604</v>
      </c>
      <c r="G12" s="57" t="s">
        <v>605</v>
      </c>
      <c r="H12" s="57" t="s">
        <v>557</v>
      </c>
      <c r="K12" s="57" t="s">
        <v>606</v>
      </c>
      <c r="L12" s="57" t="s">
        <v>607</v>
      </c>
      <c r="M12" s="24" t="str">
        <f aca="false">MID($K12,1,2)</f>
        <v>37</v>
      </c>
      <c r="N12" s="24" t="str">
        <f aca="false">MID($K12,4,2)</f>
        <v>36</v>
      </c>
      <c r="O12" s="24" t="str">
        <f aca="false">MID($K12,7,5)</f>
        <v>05.1</v>
      </c>
      <c r="P12" s="25" t="n">
        <f aca="false">M12+((N12*60)+O12)/3600</f>
        <v>37.6014166666667</v>
      </c>
      <c r="Q12" s="24" t="str">
        <f aca="false">MID($L12,1,3)</f>
        <v>121</v>
      </c>
      <c r="R12" s="24" t="str">
        <f aca="false">MID($L12,5,2)</f>
        <v>10</v>
      </c>
      <c r="S12" s="26" t="str">
        <f aca="false">MID($L12,8,5)</f>
        <v>36.9</v>
      </c>
      <c r="T12" s="27" t="n">
        <f aca="false">-(Q12+((R12*60)+S12)/3600)</f>
        <v>-121.176916666667</v>
      </c>
    </row>
    <row r="13" customFormat="false" ht="12.75" hidden="false" customHeight="false" outlineLevel="0" collapsed="false">
      <c r="A13" s="56" t="s">
        <v>104</v>
      </c>
      <c r="B13" s="54" t="n">
        <v>5</v>
      </c>
      <c r="C13" s="57" t="s">
        <v>566</v>
      </c>
      <c r="D13" s="54" t="s">
        <v>567</v>
      </c>
      <c r="E13" s="58" t="s">
        <v>107</v>
      </c>
      <c r="F13" s="57" t="s">
        <v>608</v>
      </c>
      <c r="G13" s="57" t="s">
        <v>609</v>
      </c>
      <c r="H13" s="57" t="s">
        <v>557</v>
      </c>
      <c r="K13" s="57" t="s">
        <v>610</v>
      </c>
      <c r="L13" s="57" t="s">
        <v>611</v>
      </c>
      <c r="M13" s="24" t="str">
        <f aca="false">MID($K13,1,2)</f>
        <v>37</v>
      </c>
      <c r="N13" s="24" t="str">
        <f aca="false">MID($K13,4,2)</f>
        <v>25</v>
      </c>
      <c r="O13" s="24" t="str">
        <f aca="false">MID($K13,7,5)</f>
        <v>59.3</v>
      </c>
      <c r="P13" s="25" t="n">
        <f aca="false">M13+((N13*60)+O13)/3600</f>
        <v>37.4331388888889</v>
      </c>
      <c r="Q13" s="24" t="str">
        <f aca="false">MID($L13,1,3)</f>
        <v>121</v>
      </c>
      <c r="R13" s="24" t="str">
        <f aca="false">MID($L13,5,2)</f>
        <v>01</v>
      </c>
      <c r="S13" s="26" t="str">
        <f aca="false">MID($L13,8,5)</f>
        <v>06.5</v>
      </c>
      <c r="T13" s="27" t="n">
        <f aca="false">-(Q13+((R13*60)+S13)/3600)</f>
        <v>-121.018472222222</v>
      </c>
    </row>
    <row r="14" customFormat="false" ht="12.75" hidden="false" customHeight="false" outlineLevel="0" collapsed="false">
      <c r="A14" s="56" t="s">
        <v>104</v>
      </c>
      <c r="B14" s="54" t="n">
        <v>5</v>
      </c>
      <c r="C14" s="57" t="s">
        <v>566</v>
      </c>
      <c r="D14" s="54" t="s">
        <v>567</v>
      </c>
      <c r="E14" s="58" t="s">
        <v>107</v>
      </c>
      <c r="F14" s="57" t="s">
        <v>612</v>
      </c>
      <c r="G14" s="57" t="s">
        <v>613</v>
      </c>
      <c r="H14" s="57" t="s">
        <v>557</v>
      </c>
      <c r="K14" s="57" t="s">
        <v>614</v>
      </c>
      <c r="L14" s="57" t="s">
        <v>615</v>
      </c>
      <c r="M14" s="24" t="str">
        <f aca="false">MID($K14,1,2)</f>
        <v>37</v>
      </c>
      <c r="N14" s="24" t="str">
        <f aca="false">MID($K14,4,2)</f>
        <v>33</v>
      </c>
      <c r="O14" s="24" t="str">
        <f aca="false">MID($K14,7,5)</f>
        <v>50.5</v>
      </c>
      <c r="P14" s="25" t="n">
        <f aca="false">M14+((N14*60)+O14)/3600</f>
        <v>37.5640277777778</v>
      </c>
      <c r="Q14" s="24" t="str">
        <f aca="false">MID($L14,1,3)</f>
        <v>121</v>
      </c>
      <c r="R14" s="24" t="str">
        <f aca="false">MID($L14,5,2)</f>
        <v>09</v>
      </c>
      <c r="S14" s="26" t="str">
        <f aca="false">MID($L14,8,5)</f>
        <v>10.1</v>
      </c>
      <c r="T14" s="27" t="n">
        <f aca="false">-(Q14+((R14*60)+S14)/3600)</f>
        <v>-121.152805555556</v>
      </c>
    </row>
    <row r="15" customFormat="false" ht="12.75" hidden="false" customHeight="false" outlineLevel="0" collapsed="false">
      <c r="A15" s="56" t="s">
        <v>104</v>
      </c>
      <c r="B15" s="54" t="n">
        <v>5</v>
      </c>
      <c r="C15" s="57" t="s">
        <v>566</v>
      </c>
      <c r="D15" s="54" t="s">
        <v>567</v>
      </c>
      <c r="E15" s="58" t="s">
        <v>107</v>
      </c>
      <c r="F15" s="57" t="s">
        <v>616</v>
      </c>
      <c r="G15" s="57" t="s">
        <v>617</v>
      </c>
      <c r="H15" s="57" t="s">
        <v>557</v>
      </c>
      <c r="K15" s="57" t="s">
        <v>618</v>
      </c>
      <c r="L15" s="57" t="s">
        <v>619</v>
      </c>
      <c r="M15" s="24" t="str">
        <f aca="false">MID($K15,1,2)</f>
        <v>37</v>
      </c>
      <c r="N15" s="24" t="str">
        <f aca="false">MID($K15,4,2)</f>
        <v>28</v>
      </c>
      <c r="O15" s="24" t="str">
        <f aca="false">MID($K15,7,5)</f>
        <v>08.3</v>
      </c>
      <c r="P15" s="25" t="n">
        <f aca="false">M15+((N15*60)+O15)/3600</f>
        <v>37.4689722222222</v>
      </c>
      <c r="Q15" s="24" t="str">
        <f aca="false">MID($L15,1,3)</f>
        <v>121</v>
      </c>
      <c r="R15" s="24" t="str">
        <f aca="false">MID($L15,5,2)</f>
        <v>02</v>
      </c>
      <c r="S15" s="26" t="str">
        <f aca="false">MID($L15,8,5)</f>
        <v>33.5</v>
      </c>
      <c r="T15" s="27" t="n">
        <f aca="false">-(Q15+((R15*60)+S15)/3600)</f>
        <v>-121.042638888889</v>
      </c>
    </row>
    <row r="16" customFormat="false" ht="12.75" hidden="false" customHeight="false" outlineLevel="0" collapsed="false">
      <c r="A16" s="56" t="s">
        <v>104</v>
      </c>
      <c r="B16" s="54" t="n">
        <v>5</v>
      </c>
      <c r="C16" s="57" t="s">
        <v>566</v>
      </c>
      <c r="D16" s="54" t="s">
        <v>567</v>
      </c>
      <c r="E16" s="58" t="s">
        <v>107</v>
      </c>
      <c r="F16" s="57" t="s">
        <v>620</v>
      </c>
      <c r="G16" s="57" t="s">
        <v>621</v>
      </c>
      <c r="H16" s="57" t="s">
        <v>557</v>
      </c>
      <c r="K16" s="57" t="s">
        <v>622</v>
      </c>
      <c r="L16" s="57" t="s">
        <v>623</v>
      </c>
      <c r="M16" s="24" t="str">
        <f aca="false">MID($K16,1,2)</f>
        <v>37</v>
      </c>
      <c r="N16" s="24" t="str">
        <f aca="false">MID($K16,4,2)</f>
        <v>25</v>
      </c>
      <c r="O16" s="24" t="str">
        <f aca="false">MID($K16,7,5)</f>
        <v>37.7</v>
      </c>
      <c r="P16" s="25" t="n">
        <f aca="false">M16+((N16*60)+O16)/3600</f>
        <v>37.4271388888889</v>
      </c>
      <c r="Q16" s="24" t="str">
        <f aca="false">MID($L16,1,3)</f>
        <v>120</v>
      </c>
      <c r="R16" s="24" t="str">
        <f aca="false">MID($L16,5,2)</f>
        <v>59</v>
      </c>
      <c r="S16" s="26" t="str">
        <f aca="false">MID($L16,8,5)</f>
        <v>59.4</v>
      </c>
      <c r="T16" s="27" t="n">
        <f aca="false">-(Q16+((R16*60)+S16)/3600)</f>
        <v>-120.999833333333</v>
      </c>
    </row>
    <row r="17" customFormat="false" ht="12.75" hidden="false" customHeight="false" outlineLevel="0" collapsed="false">
      <c r="A17" s="56" t="s">
        <v>104</v>
      </c>
      <c r="B17" s="54" t="n">
        <v>5</v>
      </c>
      <c r="C17" s="57" t="s">
        <v>576</v>
      </c>
      <c r="D17" s="54" t="s">
        <v>577</v>
      </c>
      <c r="E17" s="58" t="s">
        <v>107</v>
      </c>
      <c r="F17" s="57" t="s">
        <v>624</v>
      </c>
      <c r="G17" s="57" t="s">
        <v>625</v>
      </c>
      <c r="H17" s="57" t="s">
        <v>557</v>
      </c>
      <c r="K17" s="57" t="s">
        <v>626</v>
      </c>
      <c r="L17" s="57" t="s">
        <v>627</v>
      </c>
      <c r="M17" s="24" t="str">
        <f aca="false">MID($K17,1,2)</f>
        <v>37</v>
      </c>
      <c r="N17" s="24" t="str">
        <f aca="false">MID($K17,4,2)</f>
        <v>17</v>
      </c>
      <c r="O17" s="24" t="str">
        <f aca="false">MID($K17,7,5)</f>
        <v>38.6</v>
      </c>
      <c r="P17" s="25" t="n">
        <f aca="false">M17+((N17*60)+O17)/3600</f>
        <v>37.2940555555556</v>
      </c>
      <c r="Q17" s="24" t="str">
        <f aca="false">MID($L17,1,3)</f>
        <v>120</v>
      </c>
      <c r="R17" s="24" t="str">
        <f aca="false">MID($L17,5,2)</f>
        <v>53</v>
      </c>
      <c r="S17" s="26" t="str">
        <f aca="false">MID($L17,8,5)</f>
        <v>55.7</v>
      </c>
      <c r="T17" s="27" t="n">
        <f aca="false">-(Q17+((R17*60)+S17)/3600)</f>
        <v>-120.898805555556</v>
      </c>
    </row>
    <row r="18" customFormat="false" ht="25.5" hidden="false" customHeight="false" outlineLevel="0" collapsed="false">
      <c r="A18" s="56" t="s">
        <v>104</v>
      </c>
      <c r="B18" s="54" t="n">
        <v>5</v>
      </c>
      <c r="C18" s="57" t="s">
        <v>628</v>
      </c>
      <c r="D18" s="54" t="s">
        <v>629</v>
      </c>
      <c r="E18" s="58" t="s">
        <v>107</v>
      </c>
      <c r="F18" s="57" t="s">
        <v>630</v>
      </c>
      <c r="G18" s="57" t="s">
        <v>631</v>
      </c>
      <c r="H18" s="57" t="s">
        <v>557</v>
      </c>
      <c r="K18" s="57" t="s">
        <v>632</v>
      </c>
      <c r="L18" s="57" t="s">
        <v>633</v>
      </c>
      <c r="M18" s="24" t="str">
        <f aca="false">MID($K18,1,2)</f>
        <v>37</v>
      </c>
      <c r="N18" s="24" t="str">
        <f aca="false">MID($K18,4,2)</f>
        <v>40</v>
      </c>
      <c r="O18" s="24" t="str">
        <f aca="false">MID($K18,7,5)</f>
        <v>18.4</v>
      </c>
      <c r="P18" s="25" t="n">
        <f aca="false">M18+((N18*60)+O18)/3600</f>
        <v>37.6717777777778</v>
      </c>
      <c r="Q18" s="24" t="str">
        <f aca="false">MID($L18,1,3)</f>
        <v>121</v>
      </c>
      <c r="R18" s="24" t="str">
        <f aca="false">MID($L18,5,2)</f>
        <v>14</v>
      </c>
      <c r="S18" s="26" t="str">
        <f aca="false">MID($L18,8,5)</f>
        <v>40.8</v>
      </c>
      <c r="T18" s="27" t="n">
        <f aca="false">-(Q18+((R18*60)+S18)/3600)</f>
        <v>-121.244666666667</v>
      </c>
    </row>
    <row r="19" customFormat="false" ht="25.5" hidden="false" customHeight="false" outlineLevel="0" collapsed="false">
      <c r="A19" s="56" t="s">
        <v>104</v>
      </c>
      <c r="B19" s="54" t="n">
        <v>5</v>
      </c>
      <c r="C19" s="57" t="s">
        <v>628</v>
      </c>
      <c r="D19" s="54" t="s">
        <v>629</v>
      </c>
      <c r="E19" s="58" t="s">
        <v>107</v>
      </c>
      <c r="F19" s="57" t="s">
        <v>634</v>
      </c>
      <c r="G19" s="57" t="s">
        <v>635</v>
      </c>
      <c r="H19" s="57" t="s">
        <v>557</v>
      </c>
      <c r="K19" s="57" t="s">
        <v>636</v>
      </c>
      <c r="L19" s="57" t="s">
        <v>637</v>
      </c>
      <c r="M19" s="24" t="str">
        <f aca="false">MID($K19,1,2)</f>
        <v>37</v>
      </c>
      <c r="N19" s="24" t="str">
        <f aca="false">MID($K19,4,2)</f>
        <v>40</v>
      </c>
      <c r="O19" s="24" t="str">
        <f aca="false">MID($K19,7,5)</f>
        <v>18.9</v>
      </c>
      <c r="P19" s="25" t="n">
        <f aca="false">M19+((N19*60)+O19)/3600</f>
        <v>37.6719166666667</v>
      </c>
      <c r="Q19" s="24" t="str">
        <f aca="false">MID($L19,1,3)</f>
        <v>121</v>
      </c>
      <c r="R19" s="24" t="str">
        <f aca="false">MID($L19,5,2)</f>
        <v>14</v>
      </c>
      <c r="S19" s="26" t="str">
        <f aca="false">MID($L19,8,5)</f>
        <v>35.5</v>
      </c>
      <c r="T19" s="27" t="n">
        <f aca="false">-(Q19+((R19*60)+S19)/3600)</f>
        <v>-121.243194444444</v>
      </c>
    </row>
    <row r="20" s="60" customFormat="true" ht="12.75" hidden="false" customHeight="false" outlineLevel="0" collapsed="false">
      <c r="A20" s="59" t="s">
        <v>104</v>
      </c>
      <c r="B20" s="60" t="n">
        <v>5</v>
      </c>
      <c r="C20" s="61"/>
      <c r="E20" s="61"/>
      <c r="F20" s="61" t="s">
        <v>638</v>
      </c>
      <c r="G20" s="61" t="s">
        <v>639</v>
      </c>
      <c r="I20" s="60" t="s">
        <v>640</v>
      </c>
      <c r="K20" s="61" t="s">
        <v>641</v>
      </c>
      <c r="L20" s="61" t="s">
        <v>642</v>
      </c>
      <c r="M20" s="31" t="str">
        <f aca="false">MID($K20,1,2)</f>
        <v>37</v>
      </c>
      <c r="N20" s="31" t="str">
        <f aca="false">MID($K20,4,2)</f>
        <v>39</v>
      </c>
      <c r="O20" s="31" t="str">
        <f aca="false">MID($K20,7,5)</f>
        <v>54.0</v>
      </c>
      <c r="P20" s="32" t="n">
        <f aca="false">M20+((N20*60)+O20)/3600</f>
        <v>37.665</v>
      </c>
      <c r="Q20" s="31" t="str">
        <f aca="false">MID($L20,1,3)</f>
        <v>121</v>
      </c>
      <c r="R20" s="31" t="str">
        <f aca="false">MID($L20,5,2)</f>
        <v>15</v>
      </c>
      <c r="S20" s="33" t="str">
        <f aca="false">MID($L20,8,5)</f>
        <v>07.4</v>
      </c>
      <c r="T20" s="34" t="n">
        <f aca="false">-(Q20+((R20*60)+S20)/3600)</f>
        <v>-121.252055555556</v>
      </c>
    </row>
    <row r="21" s="60" customFormat="true" ht="12.75" hidden="false" customHeight="false" outlineLevel="0" collapsed="false">
      <c r="A21" s="59" t="s">
        <v>104</v>
      </c>
      <c r="B21" s="60" t="n">
        <v>5</v>
      </c>
      <c r="C21" s="61"/>
      <c r="E21" s="61"/>
      <c r="F21" s="61" t="s">
        <v>643</v>
      </c>
      <c r="G21" s="61" t="s">
        <v>644</v>
      </c>
      <c r="I21" s="60" t="s">
        <v>640</v>
      </c>
      <c r="K21" s="61" t="s">
        <v>309</v>
      </c>
      <c r="L21" s="61" t="s">
        <v>645</v>
      </c>
      <c r="M21" s="31" t="str">
        <f aca="false">MID($K21,1,2)</f>
        <v>37</v>
      </c>
      <c r="N21" s="31" t="str">
        <f aca="false">MID($K21,4,2)</f>
        <v>39</v>
      </c>
      <c r="O21" s="31" t="str">
        <f aca="false">MID($K21,7,5)</f>
        <v>55.1</v>
      </c>
      <c r="P21" s="32" t="n">
        <f aca="false">M21+((N21*60)+O21)/3600</f>
        <v>37.6653055555556</v>
      </c>
      <c r="Q21" s="31" t="str">
        <f aca="false">MID($L21,1,3)</f>
        <v>121</v>
      </c>
      <c r="R21" s="31" t="str">
        <f aca="false">MID($L21,5,2)</f>
        <v>15</v>
      </c>
      <c r="S21" s="33" t="str">
        <f aca="false">MID($L21,8,5)</f>
        <v>05.2</v>
      </c>
      <c r="T21" s="34" t="n">
        <f aca="false">-(Q21+((R21*60)+S21)/3600)</f>
        <v>-121.251444444444</v>
      </c>
    </row>
    <row r="22" s="60" customFormat="true" ht="12.75" hidden="false" customHeight="false" outlineLevel="0" collapsed="false">
      <c r="A22" s="59" t="s">
        <v>104</v>
      </c>
      <c r="B22" s="60" t="n">
        <v>5</v>
      </c>
      <c r="C22" s="61"/>
      <c r="E22" s="61"/>
      <c r="F22" s="61" t="s">
        <v>646</v>
      </c>
      <c r="G22" s="61" t="s">
        <v>647</v>
      </c>
      <c r="I22" s="60" t="s">
        <v>640</v>
      </c>
      <c r="K22" s="61" t="s">
        <v>648</v>
      </c>
      <c r="L22" s="61" t="s">
        <v>649</v>
      </c>
      <c r="M22" s="31" t="str">
        <f aca="false">MID($K22,1,2)</f>
        <v>37</v>
      </c>
      <c r="N22" s="31" t="str">
        <f aca="false">MID($K22,4,2)</f>
        <v>40</v>
      </c>
      <c r="O22" s="31" t="str">
        <f aca="false">MID($K22,7,5)</f>
        <v>12.6</v>
      </c>
      <c r="P22" s="32" t="n">
        <f aca="false">M22+((N22*60)+O22)/3600</f>
        <v>37.6701666666667</v>
      </c>
      <c r="Q22" s="31" t="str">
        <f aca="false">MID($L22,1,3)</f>
        <v>121</v>
      </c>
      <c r="R22" s="31" t="str">
        <f aca="false">MID($L22,5,2)</f>
        <v>15</v>
      </c>
      <c r="S22" s="33" t="str">
        <f aca="false">MID($L22,8,5)</f>
        <v>30.8</v>
      </c>
      <c r="T22" s="34" t="n">
        <f aca="false">-(Q22+((R22*60)+S22)/3600)</f>
        <v>-121.258555555556</v>
      </c>
    </row>
    <row r="23" s="60" customFormat="true" ht="12.75" hidden="false" customHeight="false" outlineLevel="0" collapsed="false">
      <c r="A23" s="59" t="s">
        <v>104</v>
      </c>
      <c r="B23" s="60" t="n">
        <v>5</v>
      </c>
      <c r="C23" s="61"/>
      <c r="E23" s="61"/>
      <c r="F23" s="61" t="s">
        <v>650</v>
      </c>
      <c r="G23" s="61" t="s">
        <v>651</v>
      </c>
      <c r="I23" s="60" t="s">
        <v>640</v>
      </c>
      <c r="K23" s="61" t="s">
        <v>652</v>
      </c>
      <c r="L23" s="61" t="s">
        <v>653</v>
      </c>
      <c r="M23" s="31" t="str">
        <f aca="false">MID($K23,1,2)</f>
        <v>37</v>
      </c>
      <c r="N23" s="31" t="str">
        <f aca="false">MID($K23,4,2)</f>
        <v>40</v>
      </c>
      <c r="O23" s="31" t="str">
        <f aca="false">MID($K23,7,5)</f>
        <v>14.6</v>
      </c>
      <c r="P23" s="32" t="n">
        <f aca="false">M23+((N23*60)+O23)/3600</f>
        <v>37.6707222222222</v>
      </c>
      <c r="Q23" s="31" t="str">
        <f aca="false">MID($L23,1,3)</f>
        <v>121</v>
      </c>
      <c r="R23" s="31" t="str">
        <f aca="false">MID($L23,5,2)</f>
        <v>15</v>
      </c>
      <c r="S23" s="33" t="str">
        <f aca="false">MID($L23,8,5)</f>
        <v>29.1</v>
      </c>
      <c r="T23" s="34" t="n">
        <f aca="false">-(Q23+((R23*60)+S23)/3600)</f>
        <v>-121.258083333333</v>
      </c>
    </row>
    <row r="24" s="60" customFormat="true" ht="12.75" hidden="false" customHeight="false" outlineLevel="0" collapsed="false">
      <c r="A24" s="59" t="s">
        <v>104</v>
      </c>
      <c r="B24" s="60" t="n">
        <v>5</v>
      </c>
      <c r="C24" s="61"/>
      <c r="E24" s="61"/>
      <c r="F24" s="61" t="s">
        <v>654</v>
      </c>
      <c r="G24" s="61" t="s">
        <v>655</v>
      </c>
      <c r="I24" s="60" t="s">
        <v>640</v>
      </c>
      <c r="K24" s="61" t="s">
        <v>656</v>
      </c>
      <c r="L24" s="61" t="s">
        <v>657</v>
      </c>
      <c r="M24" s="31" t="str">
        <f aca="false">MID($K24,1,2)</f>
        <v>37</v>
      </c>
      <c r="N24" s="31" t="str">
        <f aca="false">MID($K24,4,2)</f>
        <v>40</v>
      </c>
      <c r="O24" s="31" t="str">
        <f aca="false">MID($K24,7,5)</f>
        <v>31.0</v>
      </c>
      <c r="P24" s="32" t="n">
        <f aca="false">M24+((N24*60)+O24)/3600</f>
        <v>37.6752777777778</v>
      </c>
      <c r="Q24" s="31" t="str">
        <f aca="false">MID($L24,1,3)</f>
        <v>121</v>
      </c>
      <c r="R24" s="31" t="str">
        <f aca="false">MID($L24,5,2)</f>
        <v>15</v>
      </c>
      <c r="S24" s="33" t="str">
        <f aca="false">MID($L24,8,5)</f>
        <v>55.2</v>
      </c>
      <c r="T24" s="34" t="n">
        <f aca="false">-(Q24+((R24*60)+S24)/3600)</f>
        <v>-121.265333333333</v>
      </c>
    </row>
    <row r="25" s="60" customFormat="true" ht="12.75" hidden="false" customHeight="false" outlineLevel="0" collapsed="false">
      <c r="A25" s="59" t="s">
        <v>104</v>
      </c>
      <c r="B25" s="60" t="n">
        <v>5</v>
      </c>
      <c r="C25" s="61"/>
      <c r="E25" s="61"/>
      <c r="F25" s="61" t="s">
        <v>658</v>
      </c>
      <c r="G25" s="61" t="s">
        <v>659</v>
      </c>
      <c r="I25" s="60" t="s">
        <v>640</v>
      </c>
      <c r="K25" s="61" t="s">
        <v>660</v>
      </c>
      <c r="L25" s="61" t="s">
        <v>661</v>
      </c>
      <c r="M25" s="31" t="str">
        <f aca="false">MID($K25,1,2)</f>
        <v>37</v>
      </c>
      <c r="N25" s="31" t="str">
        <f aca="false">MID($K25,4,2)</f>
        <v>40</v>
      </c>
      <c r="O25" s="31" t="str">
        <f aca="false">MID($K25,7,5)</f>
        <v>31.4</v>
      </c>
      <c r="P25" s="32" t="n">
        <f aca="false">M25+((N25*60)+O25)/3600</f>
        <v>37.6753888888889</v>
      </c>
      <c r="Q25" s="31" t="str">
        <f aca="false">MID($L25,1,3)</f>
        <v>121</v>
      </c>
      <c r="R25" s="31" t="str">
        <f aca="false">MID($L25,5,2)</f>
        <v>15</v>
      </c>
      <c r="S25" s="33" t="str">
        <f aca="false">MID($L25,8,5)</f>
        <v>52.8</v>
      </c>
      <c r="T25" s="34" t="n">
        <f aca="false">-(Q25+((R25*60)+S25)/3600)</f>
        <v>-121.264666666667</v>
      </c>
    </row>
    <row r="26" customFormat="false" ht="25.5" hidden="false" customHeight="false" outlineLevel="0" collapsed="false">
      <c r="A26" s="56" t="s">
        <v>104</v>
      </c>
      <c r="B26" s="54" t="n">
        <v>5</v>
      </c>
      <c r="C26" s="57" t="s">
        <v>662</v>
      </c>
      <c r="D26" s="54" t="s">
        <v>663</v>
      </c>
      <c r="E26" s="58" t="s">
        <v>107</v>
      </c>
      <c r="F26" s="57" t="s">
        <v>664</v>
      </c>
      <c r="G26" s="57" t="s">
        <v>665</v>
      </c>
      <c r="H26" s="57" t="s">
        <v>557</v>
      </c>
      <c r="K26" s="57" t="s">
        <v>666</v>
      </c>
      <c r="L26" s="57" t="s">
        <v>667</v>
      </c>
      <c r="M26" s="24" t="str">
        <f aca="false">MID($K26,1,2)</f>
        <v>37</v>
      </c>
      <c r="N26" s="24" t="str">
        <f aca="false">MID($K26,4,2)</f>
        <v>41</v>
      </c>
      <c r="O26" s="24" t="str">
        <f aca="false">MID($K26,7,5)</f>
        <v>16.1</v>
      </c>
      <c r="P26" s="25" t="n">
        <f aca="false">M26+((N26*60)+O26)/3600</f>
        <v>37.6878055555556</v>
      </c>
      <c r="Q26" s="24" t="str">
        <f aca="false">MID($L26,1,3)</f>
        <v>121</v>
      </c>
      <c r="R26" s="24" t="str">
        <f aca="false">MID($L26,5,2)</f>
        <v>15</v>
      </c>
      <c r="S26" s="26" t="str">
        <f aca="false">MID($L26,8,5)</f>
        <v>38.5</v>
      </c>
      <c r="T26" s="27" t="n">
        <f aca="false">-(Q26+((R26*60)+S26)/3600)</f>
        <v>-121.260694444444</v>
      </c>
    </row>
    <row r="27" customFormat="false" ht="12.75" hidden="false" customHeight="false" outlineLevel="0" collapsed="false">
      <c r="A27" s="56" t="s">
        <v>104</v>
      </c>
      <c r="B27" s="54" t="n">
        <v>5</v>
      </c>
      <c r="C27" s="57" t="s">
        <v>566</v>
      </c>
      <c r="D27" s="54" t="s">
        <v>567</v>
      </c>
      <c r="E27" s="58" t="s">
        <v>107</v>
      </c>
      <c r="F27" s="57" t="s">
        <v>668</v>
      </c>
      <c r="G27" s="57" t="s">
        <v>669</v>
      </c>
      <c r="H27" s="57" t="s">
        <v>557</v>
      </c>
      <c r="K27" s="57" t="s">
        <v>670</v>
      </c>
      <c r="L27" s="57" t="s">
        <v>671</v>
      </c>
      <c r="M27" s="24" t="str">
        <f aca="false">MID($K27,1,2)</f>
        <v>37</v>
      </c>
      <c r="N27" s="24" t="str">
        <f aca="false">MID($K27,4,2)</f>
        <v>35</v>
      </c>
      <c r="O27" s="24" t="str">
        <f aca="false">MID($K27,7,5)</f>
        <v>26.8</v>
      </c>
      <c r="P27" s="25" t="n">
        <f aca="false">M27+((N27*60)+O27)/3600</f>
        <v>37.5907777777778</v>
      </c>
      <c r="Q27" s="24" t="str">
        <f aca="false">MID($L27,1,3)</f>
        <v>121</v>
      </c>
      <c r="R27" s="24" t="str">
        <f aca="false">MID($L27,5,2)</f>
        <v>10</v>
      </c>
      <c r="S27" s="26" t="str">
        <f aca="false">MID($L27,8,5)</f>
        <v>16.1</v>
      </c>
      <c r="T27" s="27" t="n">
        <f aca="false">-(Q27+((R27*60)+S27)/3600)</f>
        <v>-121.171138888889</v>
      </c>
    </row>
    <row r="28" customFormat="false" ht="12.75" hidden="false" customHeight="false" outlineLevel="0" collapsed="false">
      <c r="A28" s="56" t="s">
        <v>104</v>
      </c>
      <c r="B28" s="54" t="n">
        <v>5</v>
      </c>
      <c r="C28" s="57" t="s">
        <v>576</v>
      </c>
      <c r="D28" s="54" t="s">
        <v>577</v>
      </c>
      <c r="E28" s="58" t="s">
        <v>107</v>
      </c>
      <c r="F28" s="57" t="s">
        <v>672</v>
      </c>
      <c r="G28" s="57" t="s">
        <v>673</v>
      </c>
      <c r="H28" s="57" t="s">
        <v>557</v>
      </c>
      <c r="K28" s="57" t="s">
        <v>674</v>
      </c>
      <c r="L28" s="57" t="s">
        <v>675</v>
      </c>
      <c r="M28" s="24" t="str">
        <f aca="false">MID($K28,1,2)</f>
        <v>37</v>
      </c>
      <c r="N28" s="24" t="str">
        <f aca="false">MID($K28,4,2)</f>
        <v>19</v>
      </c>
      <c r="O28" s="24" t="str">
        <f aca="false">MID($K28,7,5)</f>
        <v>06.5</v>
      </c>
      <c r="P28" s="25" t="n">
        <f aca="false">M28+((N28*60)+O28)/3600</f>
        <v>37.3184722222222</v>
      </c>
      <c r="Q28" s="24" t="str">
        <f aca="false">MID($L28,1,3)</f>
        <v>120</v>
      </c>
      <c r="R28" s="24" t="str">
        <f aca="false">MID($L28,5,2)</f>
        <v>56</v>
      </c>
      <c r="S28" s="26" t="str">
        <f aca="false">MID($L28,8,5)</f>
        <v>05.5</v>
      </c>
      <c r="T28" s="27" t="n">
        <f aca="false">-(Q28+((R28*60)+S28)/3600)</f>
        <v>-120.934861111111</v>
      </c>
    </row>
    <row r="29" s="60" customFormat="true" ht="12.75" hidden="false" customHeight="false" outlineLevel="0" collapsed="false">
      <c r="A29" s="59" t="s">
        <v>104</v>
      </c>
      <c r="B29" s="60" t="n">
        <v>5</v>
      </c>
      <c r="C29" s="61"/>
      <c r="F29" s="61" t="s">
        <v>676</v>
      </c>
      <c r="G29" s="61" t="s">
        <v>677</v>
      </c>
      <c r="H29" s="61" t="s">
        <v>557</v>
      </c>
      <c r="I29" s="60" t="s">
        <v>640</v>
      </c>
      <c r="K29" s="61" t="s">
        <v>678</v>
      </c>
      <c r="L29" s="61" t="s">
        <v>679</v>
      </c>
      <c r="M29" s="31" t="str">
        <f aca="false">MID($K29,1,2)</f>
        <v>37</v>
      </c>
      <c r="N29" s="31" t="str">
        <f aca="false">MID($K29,4,2)</f>
        <v>37</v>
      </c>
      <c r="O29" s="31" t="str">
        <f aca="false">MID($K29,7,5)</f>
        <v>36.4</v>
      </c>
      <c r="P29" s="32" t="n">
        <f aca="false">M29+((N29*60)+O29)/3600</f>
        <v>37.6267777777778</v>
      </c>
      <c r="Q29" s="31" t="str">
        <f aca="false">MID($L29,1,3)</f>
        <v>121</v>
      </c>
      <c r="R29" s="31" t="str">
        <f aca="false">MID($L29,5,2)</f>
        <v>12</v>
      </c>
      <c r="S29" s="33" t="str">
        <f aca="false">MID($L29,8,5)</f>
        <v>46.2</v>
      </c>
      <c r="T29" s="34" t="n">
        <f aca="false">-(Q29+((R29*60)+S29)/3600)</f>
        <v>-121.212833333333</v>
      </c>
    </row>
    <row r="30" customFormat="false" ht="12.75" hidden="false" customHeight="false" outlineLevel="0" collapsed="false">
      <c r="A30" s="56" t="s">
        <v>104</v>
      </c>
      <c r="B30" s="54" t="n">
        <v>5</v>
      </c>
      <c r="C30" s="57" t="s">
        <v>582</v>
      </c>
      <c r="D30" s="54" t="s">
        <v>583</v>
      </c>
      <c r="E30" s="58" t="s">
        <v>107</v>
      </c>
      <c r="F30" s="57" t="s">
        <v>680</v>
      </c>
      <c r="G30" s="57" t="s">
        <v>681</v>
      </c>
      <c r="H30" s="57" t="s">
        <v>557</v>
      </c>
      <c r="K30" s="57" t="s">
        <v>682</v>
      </c>
      <c r="L30" s="57" t="s">
        <v>683</v>
      </c>
      <c r="M30" s="24" t="str">
        <f aca="false">MID($K30,1,2)</f>
        <v>37</v>
      </c>
      <c r="N30" s="24" t="str">
        <f aca="false">MID($K30,4,2)</f>
        <v>20</v>
      </c>
      <c r="O30" s="24" t="str">
        <f aca="false">MID($K30,7,5)</f>
        <v>50.3</v>
      </c>
      <c r="P30" s="25" t="n">
        <f aca="false">M30+((N30*60)+O30)/3600</f>
        <v>37.3473055555556</v>
      </c>
      <c r="Q30" s="24" t="str">
        <f aca="false">MID($L30,1,3)</f>
        <v>120</v>
      </c>
      <c r="R30" s="24" t="str">
        <f aca="false">MID($L30,5,2)</f>
        <v>58</v>
      </c>
      <c r="S30" s="26" t="str">
        <f aca="false">MID($L30,8,5)</f>
        <v>32.9</v>
      </c>
      <c r="T30" s="27" t="n">
        <f aca="false">-(Q30+((R30*60)+S30)/3600)</f>
        <v>-120.975805555556</v>
      </c>
    </row>
    <row r="31" customFormat="false" ht="12.75" hidden="false" customHeight="false" outlineLevel="0" collapsed="false">
      <c r="A31" s="56" t="s">
        <v>104</v>
      </c>
      <c r="B31" s="54" t="n">
        <v>5</v>
      </c>
      <c r="C31" s="57" t="s">
        <v>684</v>
      </c>
      <c r="D31" s="54" t="s">
        <v>685</v>
      </c>
      <c r="E31" s="58" t="s">
        <v>107</v>
      </c>
      <c r="F31" s="57" t="s">
        <v>686</v>
      </c>
      <c r="G31" s="57" t="s">
        <v>687</v>
      </c>
      <c r="H31" s="57" t="s">
        <v>557</v>
      </c>
      <c r="K31" s="57" t="s">
        <v>688</v>
      </c>
      <c r="L31" s="57" t="s">
        <v>689</v>
      </c>
      <c r="M31" s="24" t="str">
        <f aca="false">MID($K31,1,2)</f>
        <v>37</v>
      </c>
      <c r="N31" s="24" t="str">
        <f aca="false">MID($K31,4,2)</f>
        <v>27</v>
      </c>
      <c r="O31" s="24" t="str">
        <f aca="false">MID($K31,7,5)</f>
        <v>51.6</v>
      </c>
      <c r="P31" s="25" t="n">
        <f aca="false">M31+((N31*60)+O31)/3600</f>
        <v>37.4643333333333</v>
      </c>
      <c r="Q31" s="24" t="str">
        <f aca="false">MID($L31,1,3)</f>
        <v>121</v>
      </c>
      <c r="R31" s="24" t="str">
        <f aca="false">MID($L31,5,2)</f>
        <v>01</v>
      </c>
      <c r="S31" s="26" t="str">
        <f aca="false">MID($L31,8,5)</f>
        <v>53.1</v>
      </c>
      <c r="T31" s="27" t="n">
        <f aca="false">-(Q31+((R31*60)+S31)/3600)</f>
        <v>-121.031416666667</v>
      </c>
    </row>
    <row r="32" customFormat="false" ht="12.75" hidden="false" customHeight="false" outlineLevel="0" collapsed="false">
      <c r="A32" s="56" t="s">
        <v>104</v>
      </c>
      <c r="B32" s="54" t="n">
        <v>5</v>
      </c>
      <c r="C32" s="57" t="s">
        <v>566</v>
      </c>
      <c r="D32" s="54" t="s">
        <v>567</v>
      </c>
      <c r="E32" s="58" t="s">
        <v>107</v>
      </c>
      <c r="F32" s="57" t="s">
        <v>690</v>
      </c>
      <c r="G32" s="57" t="s">
        <v>691</v>
      </c>
      <c r="H32" s="57" t="s">
        <v>557</v>
      </c>
      <c r="K32" s="57" t="s">
        <v>692</v>
      </c>
      <c r="L32" s="57" t="s">
        <v>693</v>
      </c>
      <c r="M32" s="24" t="str">
        <f aca="false">MID($K32,1,2)</f>
        <v>37</v>
      </c>
      <c r="N32" s="24" t="str">
        <f aca="false">MID($K32,4,2)</f>
        <v>21</v>
      </c>
      <c r="O32" s="24" t="str">
        <f aca="false">MID($K32,7,5)</f>
        <v>13.9</v>
      </c>
      <c r="P32" s="25" t="n">
        <f aca="false">M32+((N32*60)+O32)/3600</f>
        <v>37.3538611111111</v>
      </c>
      <c r="Q32" s="24" t="str">
        <f aca="false">MID($L32,1,3)</f>
        <v>120</v>
      </c>
      <c r="R32" s="24" t="str">
        <f aca="false">MID($L32,5,2)</f>
        <v>58</v>
      </c>
      <c r="S32" s="26" t="str">
        <f aca="false">MID($L32,8,5)</f>
        <v>38.6</v>
      </c>
      <c r="T32" s="27" t="n">
        <f aca="false">-(Q32+((R32*60)+S32)/3600)</f>
        <v>-120.977388888889</v>
      </c>
    </row>
    <row r="33" customFormat="false" ht="12.75" hidden="false" customHeight="false" outlineLevel="0" collapsed="false">
      <c r="A33" s="56" t="s">
        <v>104</v>
      </c>
      <c r="B33" s="54" t="n">
        <v>5</v>
      </c>
      <c r="C33" s="57" t="s">
        <v>566</v>
      </c>
      <c r="D33" s="54" t="s">
        <v>567</v>
      </c>
      <c r="E33" s="58" t="s">
        <v>107</v>
      </c>
      <c r="F33" s="57" t="s">
        <v>694</v>
      </c>
      <c r="G33" s="57" t="s">
        <v>695</v>
      </c>
      <c r="H33" s="57" t="s">
        <v>557</v>
      </c>
      <c r="K33" s="57" t="s">
        <v>696</v>
      </c>
      <c r="L33" s="57" t="s">
        <v>697</v>
      </c>
      <c r="M33" s="24" t="str">
        <f aca="false">MID($K33,1,2)</f>
        <v>37</v>
      </c>
      <c r="N33" s="24" t="str">
        <f aca="false">MID($K33,4,2)</f>
        <v>21</v>
      </c>
      <c r="O33" s="24" t="str">
        <f aca="false">MID($K33,7,5)</f>
        <v>15.0</v>
      </c>
      <c r="P33" s="25" t="n">
        <f aca="false">M33+((N33*60)+O33)/3600</f>
        <v>37.3541666666667</v>
      </c>
      <c r="Q33" s="24" t="str">
        <f aca="false">MID($L33,1,3)</f>
        <v>120</v>
      </c>
      <c r="R33" s="24" t="str">
        <f aca="false">MID($L33,5,2)</f>
        <v>58</v>
      </c>
      <c r="S33" s="26" t="str">
        <f aca="false">MID($L33,8,5)</f>
        <v>35.8</v>
      </c>
      <c r="T33" s="27" t="n">
        <f aca="false">-(Q33+((R33*60)+S33)/3600)</f>
        <v>-120.976611111111</v>
      </c>
    </row>
    <row r="34" customFormat="false" ht="12.75" hidden="false" customHeight="false" outlineLevel="0" collapsed="false">
      <c r="A34" s="56" t="s">
        <v>104</v>
      </c>
      <c r="B34" s="54" t="n">
        <v>5</v>
      </c>
      <c r="C34" s="57" t="s">
        <v>566</v>
      </c>
      <c r="D34" s="54" t="s">
        <v>567</v>
      </c>
      <c r="E34" s="58" t="s">
        <v>107</v>
      </c>
      <c r="F34" s="57" t="s">
        <v>698</v>
      </c>
      <c r="G34" s="57" t="s">
        <v>691</v>
      </c>
      <c r="H34" s="57" t="s">
        <v>557</v>
      </c>
      <c r="K34" s="57" t="s">
        <v>699</v>
      </c>
      <c r="L34" s="57" t="s">
        <v>700</v>
      </c>
      <c r="M34" s="24" t="str">
        <f aca="false">MID($K34,1,2)</f>
        <v>37</v>
      </c>
      <c r="N34" s="24" t="str">
        <f aca="false">MID($K34,4,2)</f>
        <v>21</v>
      </c>
      <c r="O34" s="24" t="str">
        <f aca="false">MID($K34,7,5)</f>
        <v>52.1</v>
      </c>
      <c r="P34" s="25" t="n">
        <f aca="false">M34+((N34*60)+O34)/3600</f>
        <v>37.3644722222222</v>
      </c>
      <c r="Q34" s="24" t="str">
        <f aca="false">MID($L34,1,3)</f>
        <v>120</v>
      </c>
      <c r="R34" s="24" t="str">
        <f aca="false">MID($L34,5,2)</f>
        <v>58</v>
      </c>
      <c r="S34" s="26" t="str">
        <f aca="false">MID($L34,8,5)</f>
        <v>53.5</v>
      </c>
      <c r="T34" s="27" t="n">
        <f aca="false">-(Q34+((R34*60)+S34)/3600)</f>
        <v>-120.981527777778</v>
      </c>
    </row>
    <row r="35" customFormat="false" ht="12.75" hidden="false" customHeight="false" outlineLevel="0" collapsed="false">
      <c r="A35" s="56" t="s">
        <v>104</v>
      </c>
      <c r="B35" s="54" t="n">
        <v>5</v>
      </c>
      <c r="C35" s="57" t="s">
        <v>701</v>
      </c>
      <c r="D35" s="54" t="s">
        <v>702</v>
      </c>
      <c r="E35" s="58" t="s">
        <v>107</v>
      </c>
      <c r="F35" s="57" t="s">
        <v>703</v>
      </c>
      <c r="G35" s="57" t="s">
        <v>704</v>
      </c>
      <c r="H35" s="57" t="s">
        <v>557</v>
      </c>
      <c r="K35" s="57" t="s">
        <v>705</v>
      </c>
      <c r="L35" s="57" t="s">
        <v>706</v>
      </c>
      <c r="M35" s="24" t="str">
        <f aca="false">MID($K35,1,2)</f>
        <v>37</v>
      </c>
      <c r="N35" s="24" t="str">
        <f aca="false">MID($K35,4,2)</f>
        <v>37</v>
      </c>
      <c r="O35" s="24" t="str">
        <f aca="false">MID($K35,7,5)</f>
        <v>54.5</v>
      </c>
      <c r="P35" s="25" t="n">
        <f aca="false">M35+((N35*60)+O35)/3600</f>
        <v>37.6318055555556</v>
      </c>
      <c r="Q35" s="24" t="str">
        <f aca="false">MID($L35,1,3)</f>
        <v>121</v>
      </c>
      <c r="R35" s="24" t="str">
        <f aca="false">MID($L35,5,2)</f>
        <v>11</v>
      </c>
      <c r="S35" s="26" t="str">
        <f aca="false">MID($L35,8,5)</f>
        <v>26.0</v>
      </c>
      <c r="T35" s="27" t="n">
        <f aca="false">-(Q35+((R35*60)+S35)/3600)</f>
        <v>-121.190555555556</v>
      </c>
    </row>
    <row r="36" customFormat="false" ht="12.75" hidden="false" customHeight="false" outlineLevel="0" collapsed="false">
      <c r="A36" s="56" t="s">
        <v>104</v>
      </c>
      <c r="B36" s="54" t="n">
        <v>5</v>
      </c>
      <c r="C36" s="57" t="s">
        <v>576</v>
      </c>
      <c r="D36" s="54" t="s">
        <v>577</v>
      </c>
      <c r="E36" s="58" t="s">
        <v>107</v>
      </c>
      <c r="F36" s="57" t="s">
        <v>707</v>
      </c>
      <c r="G36" s="57" t="s">
        <v>708</v>
      </c>
      <c r="H36" s="57" t="s">
        <v>557</v>
      </c>
      <c r="K36" s="57" t="s">
        <v>709</v>
      </c>
      <c r="L36" s="57" t="s">
        <v>710</v>
      </c>
      <c r="M36" s="24" t="str">
        <f aca="false">MID($K36,1,2)</f>
        <v>37</v>
      </c>
      <c r="N36" s="24" t="str">
        <f aca="false">MID($K36,4,2)</f>
        <v>17</v>
      </c>
      <c r="O36" s="24" t="str">
        <f aca="false">MID($K36,7,5)</f>
        <v>41.9</v>
      </c>
      <c r="P36" s="25" t="n">
        <f aca="false">M36+((N36*60)+O36)/3600</f>
        <v>37.2949722222222</v>
      </c>
      <c r="Q36" s="24" t="str">
        <f aca="false">MID($L36,1,3)</f>
        <v>120</v>
      </c>
      <c r="R36" s="24" t="str">
        <f aca="false">MID($L36,5,2)</f>
        <v>51</v>
      </c>
      <c r="S36" s="26" t="str">
        <f aca="false">MID($L36,8,5)</f>
        <v>05.1</v>
      </c>
      <c r="T36" s="27" t="n">
        <f aca="false">-(Q36+((R36*60)+S36)/3600)</f>
        <v>-120.851416666667</v>
      </c>
    </row>
    <row r="37" customFormat="false" ht="25.5" hidden="false" customHeight="false" outlineLevel="0" collapsed="false">
      <c r="A37" s="56" t="s">
        <v>104</v>
      </c>
      <c r="B37" s="54" t="n">
        <v>5</v>
      </c>
      <c r="C37" s="57" t="s">
        <v>701</v>
      </c>
      <c r="D37" s="54" t="s">
        <v>702</v>
      </c>
      <c r="E37" s="58" t="s">
        <v>107</v>
      </c>
      <c r="F37" s="57" t="s">
        <v>711</v>
      </c>
      <c r="G37" s="57" t="s">
        <v>712</v>
      </c>
      <c r="H37" s="57" t="s">
        <v>557</v>
      </c>
      <c r="K37" s="57" t="s">
        <v>297</v>
      </c>
      <c r="L37" s="57" t="s">
        <v>713</v>
      </c>
      <c r="M37" s="24" t="str">
        <f aca="false">MID($K37,1,2)</f>
        <v>37</v>
      </c>
      <c r="N37" s="24" t="str">
        <f aca="false">MID($K37,4,2)</f>
        <v>39</v>
      </c>
      <c r="O37" s="24" t="str">
        <f aca="false">MID($K37,7,5)</f>
        <v>45.7</v>
      </c>
      <c r="P37" s="25" t="n">
        <f aca="false">M37+((N37*60)+O37)/3600</f>
        <v>37.6626944444445</v>
      </c>
      <c r="Q37" s="24" t="str">
        <f aca="false">MID($L37,1,3)</f>
        <v>121</v>
      </c>
      <c r="R37" s="24" t="str">
        <f aca="false">MID($L37,5,2)</f>
        <v>14</v>
      </c>
      <c r="S37" s="26" t="str">
        <f aca="false">MID($L37,8,5)</f>
        <v>24.8</v>
      </c>
      <c r="T37" s="27" t="n">
        <f aca="false">-(Q37+((R37*60)+S37)/3600)</f>
        <v>-121.240222222222</v>
      </c>
    </row>
    <row r="38" s="60" customFormat="true" ht="25.5" hidden="false" customHeight="false" outlineLevel="0" collapsed="false">
      <c r="A38" s="59" t="s">
        <v>104</v>
      </c>
      <c r="B38" s="60" t="n">
        <v>5</v>
      </c>
      <c r="C38" s="61"/>
      <c r="E38" s="61"/>
      <c r="F38" s="61" t="s">
        <v>714</v>
      </c>
      <c r="G38" s="61" t="s">
        <v>715</v>
      </c>
      <c r="H38" s="61" t="s">
        <v>557</v>
      </c>
      <c r="I38" s="60" t="s">
        <v>640</v>
      </c>
      <c r="K38" s="61" t="s">
        <v>716</v>
      </c>
      <c r="L38" s="61" t="s">
        <v>717</v>
      </c>
      <c r="M38" s="31" t="str">
        <f aca="false">MID($K38,1,2)</f>
        <v>37</v>
      </c>
      <c r="N38" s="31" t="str">
        <f aca="false">MID($K38,4,2)</f>
        <v>39</v>
      </c>
      <c r="O38" s="31" t="str">
        <f aca="false">MID($K38,7,5)</f>
        <v>32.2</v>
      </c>
      <c r="P38" s="32" t="n">
        <f aca="false">M38+((N38*60)+O38)/3600</f>
        <v>37.6589444444444</v>
      </c>
      <c r="Q38" s="31" t="str">
        <f aca="false">MID($L38,1,3)</f>
        <v>121</v>
      </c>
      <c r="R38" s="31" t="str">
        <f aca="false">MID($L38,5,2)</f>
        <v>14</v>
      </c>
      <c r="S38" s="33" t="str">
        <f aca="false">MID($L38,8,5)</f>
        <v>23.6</v>
      </c>
      <c r="T38" s="34" t="n">
        <f aca="false">-(Q38+((R38*60)+S38)/3600)</f>
        <v>-121.239888888889</v>
      </c>
    </row>
    <row r="39" s="62" customFormat="true" ht="38.25" hidden="false" customHeight="false" outlineLevel="0" collapsed="false">
      <c r="A39" s="62" t="s">
        <v>104</v>
      </c>
      <c r="C39" s="63" t="s">
        <v>628</v>
      </c>
      <c r="D39" s="62" t="s">
        <v>629</v>
      </c>
      <c r="E39" s="63" t="s">
        <v>107</v>
      </c>
      <c r="F39" s="64" t="s">
        <v>718</v>
      </c>
      <c r="G39" s="64" t="s">
        <v>719</v>
      </c>
      <c r="I39" s="62" t="s">
        <v>720</v>
      </c>
      <c r="P39" s="65"/>
      <c r="T39" s="65"/>
    </row>
    <row r="43" customFormat="false" ht="25.5" hidden="false" customHeight="false" outlineLevel="0" collapsed="false">
      <c r="C43" s="39" t="s">
        <v>238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33.7"/>
    <col collapsed="false" customWidth="true" hidden="false" outlineLevel="0" max="4" min="4" style="0" width="22.99"/>
    <col collapsed="false" customWidth="true" hidden="false" outlineLevel="0" max="5" min="5" style="0" width="14.85"/>
    <col collapsed="false" customWidth="true" hidden="false" outlineLevel="0" max="6" min="6" style="0" width="18.41"/>
    <col collapsed="false" customWidth="true" hidden="false" outlineLevel="0" max="7" min="7" style="0" width="40.99"/>
    <col collapsed="false" customWidth="true" hidden="false" outlineLevel="0" max="8" min="8" style="0" width="22.14"/>
    <col collapsed="false" customWidth="true" hidden="false" outlineLevel="0" max="9" min="9" style="0" width="25.7"/>
    <col collapsed="false" customWidth="true" hidden="false" outlineLevel="0" max="11" min="11" style="0" width="18.28"/>
    <col collapsed="false" customWidth="true" hidden="false" outlineLevel="0" max="12" min="12" style="0" width="26.28"/>
    <col collapsed="false" customWidth="true" hidden="false" outlineLevel="0" max="15" min="13" style="0" width="12.14"/>
    <col collapsed="false" customWidth="true" hidden="false" outlineLevel="0" max="16" min="16" style="66" width="12.14"/>
    <col collapsed="false" customWidth="true" hidden="false" outlineLevel="0" max="19" min="17" style="0" width="12.14"/>
    <col collapsed="false" customWidth="true" hidden="false" outlineLevel="0" max="20" min="20" style="66" width="16.84"/>
    <col collapsed="false" customWidth="true" hidden="false" outlineLevel="0" max="21" min="21" style="0" width="11.13"/>
    <col collapsed="false" customWidth="true" hidden="false" outlineLevel="0" max="22" min="22" style="67" width="22.7"/>
    <col collapsed="false" customWidth="true" hidden="false" outlineLevel="0" max="23" min="23" style="0" width="67.14"/>
  </cols>
  <sheetData>
    <row r="1" customFormat="false" ht="51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9" t="s">
        <v>8</v>
      </c>
      <c r="J1" s="7" t="s">
        <v>9</v>
      </c>
      <c r="K1" s="8" t="s">
        <v>10</v>
      </c>
      <c r="L1" s="8" t="s">
        <v>11</v>
      </c>
      <c r="M1" s="8" t="s">
        <v>96</v>
      </c>
      <c r="N1" s="8" t="s">
        <v>97</v>
      </c>
      <c r="O1" s="8" t="s">
        <v>98</v>
      </c>
      <c r="P1" s="68" t="s">
        <v>10</v>
      </c>
      <c r="Q1" s="8" t="s">
        <v>100</v>
      </c>
      <c r="R1" s="8" t="s">
        <v>101</v>
      </c>
      <c r="S1" s="8" t="s">
        <v>102</v>
      </c>
      <c r="T1" s="68" t="s">
        <v>721</v>
      </c>
      <c r="U1" s="10" t="s">
        <v>12</v>
      </c>
      <c r="V1" s="8" t="s">
        <v>13</v>
      </c>
      <c r="W1" s="8" t="s">
        <v>14</v>
      </c>
    </row>
    <row r="2" s="69" customFormat="true" ht="25.5" hidden="false" customHeight="false" outlineLevel="0" collapsed="false">
      <c r="A2" s="69" t="n">
        <v>83</v>
      </c>
      <c r="B2" s="70" t="n">
        <v>5</v>
      </c>
      <c r="C2" s="12"/>
      <c r="D2" s="12"/>
      <c r="E2" s="12"/>
      <c r="F2" s="71" t="s">
        <v>17</v>
      </c>
      <c r="G2" s="71" t="s">
        <v>18</v>
      </c>
      <c r="H2" s="71"/>
      <c r="I2" s="71"/>
      <c r="J2" s="72" t="s">
        <v>19</v>
      </c>
      <c r="K2" s="71" t="s">
        <v>722</v>
      </c>
      <c r="L2" s="71" t="s">
        <v>723</v>
      </c>
      <c r="M2" s="24" t="str">
        <f aca="false">MID($K2,3,2)</f>
        <v>37</v>
      </c>
      <c r="N2" s="24" t="str">
        <f aca="false">MID($K2,6,2)</f>
        <v>39</v>
      </c>
      <c r="O2" s="24" t="str">
        <f aca="false">MID($K2,9,5)</f>
        <v> 40.9</v>
      </c>
      <c r="P2" s="15" t="n">
        <f aca="false">M2+((N2*60)+O2)/3600</f>
        <v>37.6613611111111</v>
      </c>
      <c r="Q2" s="24" t="str">
        <f aca="false">MID($L2,3,3)</f>
        <v>120</v>
      </c>
      <c r="R2" s="24" t="str">
        <f aca="false">MID($L2,7,2)</f>
        <v>12</v>
      </c>
      <c r="S2" s="73" t="str">
        <f aca="false">MID($L2,10,5)</f>
        <v> 29.1</v>
      </c>
      <c r="T2" s="2" t="n">
        <f aca="false">-(Q2+((R2*60)+S2)/3600)</f>
        <v>-120.208083333333</v>
      </c>
      <c r="U2" s="74" t="s">
        <v>20</v>
      </c>
      <c r="V2" s="17" t="s">
        <v>21</v>
      </c>
      <c r="W2" s="11" t="s">
        <v>22</v>
      </c>
    </row>
    <row r="3" s="72" customFormat="true" ht="25.5" hidden="false" customHeight="false" outlineLevel="0" collapsed="false">
      <c r="A3" s="69" t="n">
        <v>83</v>
      </c>
      <c r="B3" s="70" t="n">
        <v>5</v>
      </c>
      <c r="C3" s="12"/>
      <c r="D3" s="12"/>
      <c r="E3" s="12"/>
      <c r="F3" s="71" t="s">
        <v>23</v>
      </c>
      <c r="G3" s="71" t="s">
        <v>24</v>
      </c>
      <c r="H3" s="71"/>
      <c r="I3" s="71"/>
      <c r="J3" s="72" t="s">
        <v>19</v>
      </c>
      <c r="K3" s="71" t="s">
        <v>724</v>
      </c>
      <c r="L3" s="71" t="s">
        <v>725</v>
      </c>
      <c r="M3" s="24" t="str">
        <f aca="false">MID($K3,3,2)</f>
        <v>37</v>
      </c>
      <c r="N3" s="24" t="str">
        <f aca="false">MID($K3,6,2)</f>
        <v>34</v>
      </c>
      <c r="O3" s="24" t="str">
        <f aca="false">MID($K3,9,5)</f>
        <v> 59.0</v>
      </c>
      <c r="P3" s="15" t="n">
        <f aca="false">M3+((N3*60)+O3)/3600</f>
        <v>37.5830555555556</v>
      </c>
      <c r="Q3" s="24" t="str">
        <f aca="false">MID($L3,3,3)</f>
        <v>120</v>
      </c>
      <c r="R3" s="24" t="str">
        <f aca="false">MID($L3,7,2)</f>
        <v>15</v>
      </c>
      <c r="S3" s="73" t="str">
        <f aca="false">MID($L3,10,5)</f>
        <v> 04.6</v>
      </c>
      <c r="T3" s="2" t="n">
        <f aca="false">-(Q3+((R3*60)+S3)/3600)</f>
        <v>-120.251277777778</v>
      </c>
      <c r="U3" s="74" t="s">
        <v>20</v>
      </c>
      <c r="V3" s="17" t="s">
        <v>21</v>
      </c>
      <c r="W3" s="11" t="s">
        <v>25</v>
      </c>
    </row>
    <row r="4" s="72" customFormat="true" ht="25.5" hidden="false" customHeight="false" outlineLevel="0" collapsed="false">
      <c r="A4" s="69" t="n">
        <v>83</v>
      </c>
      <c r="B4" s="70" t="n">
        <v>5</v>
      </c>
      <c r="C4" s="12"/>
      <c r="D4" s="12"/>
      <c r="E4" s="12"/>
      <c r="F4" s="71" t="s">
        <v>26</v>
      </c>
      <c r="G4" s="71" t="s">
        <v>27</v>
      </c>
      <c r="H4" s="71"/>
      <c r="I4" s="71"/>
      <c r="J4" s="72" t="s">
        <v>19</v>
      </c>
      <c r="K4" s="71" t="s">
        <v>726</v>
      </c>
      <c r="L4" s="71" t="s">
        <v>727</v>
      </c>
      <c r="M4" s="24" t="str">
        <f aca="false">MID($K4,3,2)</f>
        <v>37</v>
      </c>
      <c r="N4" s="24" t="str">
        <f aca="false">MID($K4,6,2)</f>
        <v>35</v>
      </c>
      <c r="O4" s="24" t="str">
        <f aca="false">MID($K4,9,5)</f>
        <v> 21.3</v>
      </c>
      <c r="P4" s="15" t="n">
        <f aca="false">M4+((N4*60)+O4)/3600</f>
        <v>37.58925</v>
      </c>
      <c r="Q4" s="24" t="str">
        <f aca="false">MID($L4,3,3)</f>
        <v>120</v>
      </c>
      <c r="R4" s="24" t="str">
        <f aca="false">MID($L4,7,2)</f>
        <v>16</v>
      </c>
      <c r="S4" s="73" t="str">
        <f aca="false">MID($L4,10,5)</f>
        <v> 01.1</v>
      </c>
      <c r="T4" s="2" t="n">
        <f aca="false">-(Q4+((R4*60)+S4)/3600)</f>
        <v>-120.266972222222</v>
      </c>
      <c r="U4" s="74" t="s">
        <v>20</v>
      </c>
      <c r="V4" s="17" t="s">
        <v>21</v>
      </c>
      <c r="W4" s="11" t="s">
        <v>28</v>
      </c>
    </row>
    <row r="5" s="72" customFormat="true" ht="25.5" hidden="false" customHeight="false" outlineLevel="0" collapsed="false">
      <c r="A5" s="69" t="n">
        <v>83</v>
      </c>
      <c r="B5" s="70" t="n">
        <v>5</v>
      </c>
      <c r="C5" s="12"/>
      <c r="D5" s="12"/>
      <c r="E5" s="12"/>
      <c r="F5" s="71" t="s">
        <v>29</v>
      </c>
      <c r="G5" s="71" t="s">
        <v>30</v>
      </c>
      <c r="H5" s="71"/>
      <c r="I5" s="71"/>
      <c r="J5" s="72" t="s">
        <v>19</v>
      </c>
      <c r="K5" s="71" t="s">
        <v>728</v>
      </c>
      <c r="L5" s="71" t="s">
        <v>729</v>
      </c>
      <c r="M5" s="24" t="str">
        <f aca="false">MID($K5,3,2)</f>
        <v>37</v>
      </c>
      <c r="N5" s="24" t="str">
        <f aca="false">MID($K5,6,2)</f>
        <v>40</v>
      </c>
      <c r="O5" s="24" t="str">
        <f aca="false">MID($K5,9,5)</f>
        <v> 03.2</v>
      </c>
      <c r="P5" s="15" t="n">
        <f aca="false">M5+((N5*60)+O5)/3600</f>
        <v>37.6675555555556</v>
      </c>
      <c r="Q5" s="24" t="str">
        <f aca="false">MID($L5,3,3)</f>
        <v>120</v>
      </c>
      <c r="R5" s="24" t="str">
        <f aca="false">MID($L5,7,2)</f>
        <v>14</v>
      </c>
      <c r="S5" s="73" t="str">
        <f aca="false">MID($L5,10,5)</f>
        <v> 01.4</v>
      </c>
      <c r="T5" s="2" t="n">
        <f aca="false">-(Q5+((R5*60)+S5)/3600)</f>
        <v>-120.233722222222</v>
      </c>
      <c r="U5" s="74" t="s">
        <v>20</v>
      </c>
      <c r="V5" s="17" t="s">
        <v>21</v>
      </c>
      <c r="W5" s="11" t="s">
        <v>31</v>
      </c>
    </row>
    <row r="6" s="72" customFormat="true" ht="25.5" hidden="false" customHeight="false" outlineLevel="0" collapsed="false">
      <c r="A6" s="69" t="n">
        <v>83</v>
      </c>
      <c r="B6" s="70" t="n">
        <v>5</v>
      </c>
      <c r="C6" s="12"/>
      <c r="D6" s="12"/>
      <c r="E6" s="12"/>
      <c r="F6" s="71" t="s">
        <v>32</v>
      </c>
      <c r="G6" s="71" t="s">
        <v>33</v>
      </c>
      <c r="H6" s="71"/>
      <c r="I6" s="71"/>
      <c r="J6" s="72" t="s">
        <v>19</v>
      </c>
      <c r="K6" s="71" t="s">
        <v>730</v>
      </c>
      <c r="L6" s="71" t="s">
        <v>731</v>
      </c>
      <c r="M6" s="24" t="str">
        <f aca="false">MID($K6,3,2)</f>
        <v>37</v>
      </c>
      <c r="N6" s="24" t="str">
        <f aca="false">MID($K6,6,2)</f>
        <v>39</v>
      </c>
      <c r="O6" s="24" t="str">
        <f aca="false">MID($K6,9,5)</f>
        <v> 26.7</v>
      </c>
      <c r="P6" s="15" t="n">
        <f aca="false">M6+((N6*60)+O6)/3600</f>
        <v>37.6574166666667</v>
      </c>
      <c r="Q6" s="24" t="str">
        <f aca="false">MID($L6,3,3)</f>
        <v>120</v>
      </c>
      <c r="R6" s="24" t="str">
        <f aca="false">MID($L6,7,2)</f>
        <v>17</v>
      </c>
      <c r="S6" s="73" t="str">
        <f aca="false">MID($L6,10,5)</f>
        <v> 21.5</v>
      </c>
      <c r="T6" s="2" t="n">
        <f aca="false">-(Q6+((R6*60)+S6)/3600)</f>
        <v>-120.289305555556</v>
      </c>
      <c r="U6" s="74" t="s">
        <v>20</v>
      </c>
      <c r="V6" s="17" t="s">
        <v>21</v>
      </c>
      <c r="W6" s="11" t="s">
        <v>34</v>
      </c>
    </row>
    <row r="7" s="72" customFormat="true" ht="25.5" hidden="false" customHeight="false" outlineLevel="0" collapsed="false">
      <c r="A7" s="69" t="n">
        <v>83</v>
      </c>
      <c r="B7" s="70" t="n">
        <v>5</v>
      </c>
      <c r="C7" s="12"/>
      <c r="D7" s="12"/>
      <c r="E7" s="12"/>
      <c r="F7" s="71" t="s">
        <v>37</v>
      </c>
      <c r="G7" s="71" t="s">
        <v>38</v>
      </c>
      <c r="H7" s="71"/>
      <c r="I7" s="71"/>
      <c r="J7" s="72" t="s">
        <v>19</v>
      </c>
      <c r="K7" s="71" t="s">
        <v>732</v>
      </c>
      <c r="L7" s="71" t="s">
        <v>733</v>
      </c>
      <c r="M7" s="24" t="str">
        <f aca="false">MID($K7,3,2)</f>
        <v>37</v>
      </c>
      <c r="N7" s="24" t="str">
        <f aca="false">MID($K7,6,2)</f>
        <v>31</v>
      </c>
      <c r="O7" s="24" t="str">
        <f aca="false">MID($K7,9,5)</f>
        <v> 14.9</v>
      </c>
      <c r="P7" s="15" t="n">
        <f aca="false">M7+((N7*60)+O7)/3600</f>
        <v>37.5208055555556</v>
      </c>
      <c r="Q7" s="24" t="str">
        <f aca="false">MID($L7,3,3)</f>
        <v>120</v>
      </c>
      <c r="R7" s="24" t="str">
        <f aca="false">MID($L7,7,2)</f>
        <v>18</v>
      </c>
      <c r="S7" s="73" t="str">
        <f aca="false">MID($L7,10,5)</f>
        <v> 29.9</v>
      </c>
      <c r="T7" s="2" t="n">
        <f aca="false">-(Q7+((R7*60)+S7)/3600)</f>
        <v>-120.308305555556</v>
      </c>
      <c r="U7" s="74" t="s">
        <v>20</v>
      </c>
      <c r="V7" s="17" t="s">
        <v>21</v>
      </c>
      <c r="W7" s="11" t="s">
        <v>39</v>
      </c>
    </row>
    <row r="8" s="72" customFormat="true" ht="25.5" hidden="false" customHeight="false" outlineLevel="0" collapsed="false">
      <c r="A8" s="69" t="n">
        <v>83</v>
      </c>
      <c r="B8" s="70" t="n">
        <v>5</v>
      </c>
      <c r="C8" s="12"/>
      <c r="D8" s="12"/>
      <c r="E8" s="12"/>
      <c r="F8" s="71" t="s">
        <v>40</v>
      </c>
      <c r="G8" s="71" t="s">
        <v>41</v>
      </c>
      <c r="H8" s="71"/>
      <c r="I8" s="71"/>
      <c r="J8" s="72" t="s">
        <v>19</v>
      </c>
      <c r="K8" s="71" t="s">
        <v>734</v>
      </c>
      <c r="L8" s="71" t="s">
        <v>735</v>
      </c>
      <c r="M8" s="24" t="str">
        <f aca="false">MID($K8,3,2)</f>
        <v>37</v>
      </c>
      <c r="N8" s="24" t="str">
        <f aca="false">MID($K8,6,2)</f>
        <v>33</v>
      </c>
      <c r="O8" s="24" t="str">
        <f aca="false">MID($K8,9,5)</f>
        <v> 12.8</v>
      </c>
      <c r="P8" s="15" t="n">
        <f aca="false">M8+((N8*60)+O8)/3600</f>
        <v>37.5535555555556</v>
      </c>
      <c r="Q8" s="24" t="str">
        <f aca="false">MID($L8,3,3)</f>
        <v>120</v>
      </c>
      <c r="R8" s="24" t="str">
        <f aca="false">MID($L8,7,2)</f>
        <v>16</v>
      </c>
      <c r="S8" s="73" t="str">
        <f aca="false">MID($L8,10,5)</f>
        <v> 54.4</v>
      </c>
      <c r="T8" s="2" t="n">
        <f aca="false">-(Q8+((R8*60)+S8)/3600)</f>
        <v>-120.281777777778</v>
      </c>
      <c r="U8" s="74" t="s">
        <v>20</v>
      </c>
      <c r="V8" s="17" t="s">
        <v>21</v>
      </c>
      <c r="W8" s="11" t="s">
        <v>42</v>
      </c>
    </row>
    <row r="9" customFormat="false" ht="25.5" hidden="false" customHeight="false" outlineLevel="0" collapsed="false">
      <c r="A9" s="69" t="n">
        <v>83</v>
      </c>
      <c r="B9" s="70" t="n">
        <v>5</v>
      </c>
      <c r="C9" s="12"/>
      <c r="D9" s="12"/>
      <c r="E9" s="12"/>
      <c r="F9" s="0" t="s">
        <v>45</v>
      </c>
      <c r="G9" s="0" t="s">
        <v>46</v>
      </c>
      <c r="K9" s="0" t="s">
        <v>736</v>
      </c>
      <c r="L9" s="71" t="s">
        <v>737</v>
      </c>
      <c r="M9" s="24" t="str">
        <f aca="false">MID($K9,3,2)</f>
        <v>38</v>
      </c>
      <c r="N9" s="24" t="str">
        <f aca="false">MID($K9,6,2)</f>
        <v>00</v>
      </c>
      <c r="O9" s="24" t="str">
        <f aca="false">MID($K9,9,5)</f>
        <v> 15.0</v>
      </c>
      <c r="P9" s="15" t="n">
        <f aca="false">M9+((N9*60)+O9)/3600</f>
        <v>38.0041666666667</v>
      </c>
      <c r="Q9" s="24" t="str">
        <f aca="false">MID($L9,3,3)</f>
        <v>120</v>
      </c>
      <c r="R9" s="24" t="str">
        <f aca="false">MID($L9,7,2)</f>
        <v>29</v>
      </c>
      <c r="S9" s="73" t="str">
        <f aca="false">MID($L9,10,5)</f>
        <v> 59.9</v>
      </c>
      <c r="T9" s="2" t="n">
        <f aca="false">-(Q9+((R9*60)+S9)/3600)</f>
        <v>-120.499972222222</v>
      </c>
      <c r="U9" s="74" t="s">
        <v>20</v>
      </c>
      <c r="V9" s="17" t="s">
        <v>21</v>
      </c>
      <c r="W9" s="11" t="s">
        <v>47</v>
      </c>
    </row>
    <row r="10" customFormat="false" ht="25.5" hidden="false" customHeight="false" outlineLevel="0" collapsed="false">
      <c r="A10" s="69" t="n">
        <v>83</v>
      </c>
      <c r="B10" s="70" t="n">
        <v>5</v>
      </c>
      <c r="C10" s="12"/>
      <c r="D10" s="12"/>
      <c r="E10" s="12"/>
      <c r="F10" s="0" t="s">
        <v>48</v>
      </c>
      <c r="G10" s="0" t="s">
        <v>49</v>
      </c>
      <c r="K10" s="71" t="s">
        <v>738</v>
      </c>
      <c r="L10" s="71" t="s">
        <v>739</v>
      </c>
      <c r="M10" s="24" t="str">
        <f aca="false">MID($K10,3,2)</f>
        <v>38</v>
      </c>
      <c r="N10" s="24" t="str">
        <f aca="false">MID($K10,6,2)</f>
        <v>07</v>
      </c>
      <c r="O10" s="24" t="str">
        <f aca="false">MID($K10,9,5)</f>
        <v> 00.3</v>
      </c>
      <c r="P10" s="15" t="n">
        <f aca="false">M10+((N10*60)+O10)/3600</f>
        <v>38.11675</v>
      </c>
      <c r="Q10" s="24" t="str">
        <f aca="false">MID($L10,3,3)</f>
        <v>120</v>
      </c>
      <c r="R10" s="24" t="str">
        <f aca="false">MID($L10,7,2)</f>
        <v>23</v>
      </c>
      <c r="S10" s="73" t="str">
        <f aca="false">MID($L10,10,5)</f>
        <v> 02.4</v>
      </c>
      <c r="T10" s="2" t="n">
        <f aca="false">-(Q10+((R10*60)+S10)/3600)</f>
        <v>-120.384</v>
      </c>
      <c r="U10" s="74" t="s">
        <v>20</v>
      </c>
      <c r="V10" s="17" t="s">
        <v>21</v>
      </c>
      <c r="W10" s="11" t="s">
        <v>50</v>
      </c>
    </row>
    <row r="11" customFormat="false" ht="25.5" hidden="false" customHeight="false" outlineLevel="0" collapsed="false">
      <c r="A11" s="69" t="n">
        <v>83</v>
      </c>
      <c r="B11" s="70" t="n">
        <v>5</v>
      </c>
      <c r="C11" s="12"/>
      <c r="D11" s="12"/>
      <c r="E11" s="12"/>
      <c r="F11" s="0" t="s">
        <v>51</v>
      </c>
      <c r="G11" s="0" t="s">
        <v>52</v>
      </c>
      <c r="K11" s="71" t="s">
        <v>740</v>
      </c>
      <c r="L11" s="71" t="s">
        <v>741</v>
      </c>
      <c r="M11" s="24" t="str">
        <f aca="false">MID($K11,3,2)</f>
        <v>37</v>
      </c>
      <c r="N11" s="24" t="str">
        <f aca="false">MID($K11,6,2)</f>
        <v>59</v>
      </c>
      <c r="O11" s="24" t="str">
        <f aca="false">MID($K11,9,5)</f>
        <v> 31.0</v>
      </c>
      <c r="P11" s="15" t="n">
        <f aca="false">M11+((N11*60)+O11)/3600</f>
        <v>37.9919444444444</v>
      </c>
      <c r="Q11" s="24" t="str">
        <f aca="false">MID($L11,3,3)</f>
        <v>120</v>
      </c>
      <c r="R11" s="24" t="str">
        <f aca="false">MID($L11,7,2)</f>
        <v>32</v>
      </c>
      <c r="S11" s="73" t="str">
        <f aca="false">MID($L11,10,5)</f>
        <v> 39.0</v>
      </c>
      <c r="T11" s="2" t="n">
        <f aca="false">-(Q11+((R11*60)+S11)/3600)</f>
        <v>-120.544166666667</v>
      </c>
      <c r="U11" s="74" t="s">
        <v>20</v>
      </c>
      <c r="V11" s="17" t="s">
        <v>21</v>
      </c>
      <c r="W11" s="11" t="s">
        <v>53</v>
      </c>
    </row>
    <row r="12" customFormat="false" ht="25.5" hidden="false" customHeight="false" outlineLevel="0" collapsed="false">
      <c r="A12" s="69" t="n">
        <v>83</v>
      </c>
      <c r="B12" s="70" t="n">
        <v>5</v>
      </c>
      <c r="F12" s="0" t="s">
        <v>54</v>
      </c>
      <c r="G12" s="0" t="s">
        <v>55</v>
      </c>
      <c r="K12" s="71" t="s">
        <v>742</v>
      </c>
      <c r="L12" s="71" t="s">
        <v>743</v>
      </c>
      <c r="M12" s="24" t="str">
        <f aca="false">MID($K12,3,2)</f>
        <v>37</v>
      </c>
      <c r="N12" s="24" t="str">
        <f aca="false">MID($K12,6,2)</f>
        <v>57</v>
      </c>
      <c r="O12" s="24" t="str">
        <f aca="false">MID($K12,9,5)</f>
        <v> 04.9</v>
      </c>
      <c r="P12" s="15" t="n">
        <f aca="false">M12+((N12*60)+O12)/3600</f>
        <v>37.9513611111111</v>
      </c>
      <c r="Q12" s="24" t="str">
        <f aca="false">MID($L12,3,3)</f>
        <v>120</v>
      </c>
      <c r="R12" s="24" t="str">
        <f aca="false">MID($L12,7,2)</f>
        <v>31</v>
      </c>
      <c r="S12" s="73" t="str">
        <f aca="false">MID($L12,10,5)</f>
        <v> 08.5</v>
      </c>
      <c r="T12" s="2" t="n">
        <f aca="false">-(Q12+((R12*60)+S12)/3600)</f>
        <v>-120.519027777778</v>
      </c>
      <c r="U12" s="74" t="s">
        <v>20</v>
      </c>
      <c r="V12" s="17" t="s">
        <v>21</v>
      </c>
      <c r="W12" s="11" t="s">
        <v>56</v>
      </c>
    </row>
    <row r="13" customFormat="false" ht="25.5" hidden="false" customHeight="false" outlineLevel="0" collapsed="false">
      <c r="A13" s="69" t="n">
        <v>83</v>
      </c>
      <c r="B13" s="70" t="n">
        <v>5</v>
      </c>
      <c r="C13" s="12"/>
      <c r="D13" s="12"/>
      <c r="E13" s="12"/>
      <c r="F13" s="0" t="s">
        <v>57</v>
      </c>
      <c r="G13" s="0" t="s">
        <v>58</v>
      </c>
      <c r="K13" s="71" t="s">
        <v>744</v>
      </c>
      <c r="L13" s="71" t="s">
        <v>745</v>
      </c>
      <c r="M13" s="24" t="str">
        <f aca="false">MID($K13,3,2)</f>
        <v>37</v>
      </c>
      <c r="N13" s="24" t="str">
        <f aca="false">MID($K13,6,2)</f>
        <v>57</v>
      </c>
      <c r="O13" s="24" t="str">
        <f aca="false">MID($K13,9,5)</f>
        <v> 14.5</v>
      </c>
      <c r="P13" s="15" t="n">
        <f aca="false">M13+((N13*60)+O13)/3600</f>
        <v>37.9540277777778</v>
      </c>
      <c r="Q13" s="24" t="str">
        <f aca="false">MID($L13,3,3)</f>
        <v>120</v>
      </c>
      <c r="R13" s="24" t="str">
        <f aca="false">MID($L13,7,2)</f>
        <v>30</v>
      </c>
      <c r="S13" s="73" t="str">
        <f aca="false">MID($L13,10,5)</f>
        <v> 52.2</v>
      </c>
      <c r="T13" s="2" t="n">
        <f aca="false">-(Q13+((R13*60)+S13)/3600)</f>
        <v>-120.5145</v>
      </c>
      <c r="U13" s="74" t="s">
        <v>20</v>
      </c>
      <c r="V13" s="17" t="s">
        <v>21</v>
      </c>
      <c r="W13" s="11" t="s">
        <v>59</v>
      </c>
    </row>
    <row r="14" customFormat="false" ht="25.5" hidden="false" customHeight="false" outlineLevel="0" collapsed="false">
      <c r="A14" s="69" t="n">
        <v>83</v>
      </c>
      <c r="B14" s="70" t="n">
        <v>5</v>
      </c>
      <c r="F14" s="0" t="s">
        <v>60</v>
      </c>
      <c r="G14" s="0" t="s">
        <v>61</v>
      </c>
      <c r="K14" s="71" t="s">
        <v>746</v>
      </c>
      <c r="L14" s="71" t="s">
        <v>747</v>
      </c>
      <c r="M14" s="24" t="str">
        <f aca="false">MID($K14,3,2)</f>
        <v>38</v>
      </c>
      <c r="N14" s="24" t="str">
        <f aca="false">MID($K14,6,2)</f>
        <v>02</v>
      </c>
      <c r="O14" s="24" t="str">
        <f aca="false">MID($K14,9,5)</f>
        <v> 14.0</v>
      </c>
      <c r="P14" s="15" t="n">
        <f aca="false">M14+((N14*60)+O14)/3600</f>
        <v>38.0372222222222</v>
      </c>
      <c r="Q14" s="24" t="str">
        <f aca="false">MID($L14,3,3)</f>
        <v>120</v>
      </c>
      <c r="R14" s="24" t="str">
        <f aca="false">MID($L14,7,2)</f>
        <v>27</v>
      </c>
      <c r="S14" s="73" t="str">
        <f aca="false">MID($L14,10,5)</f>
        <v> 14.6</v>
      </c>
      <c r="T14" s="2" t="n">
        <f aca="false">-(Q14+((R14*60)+S14)/3600)</f>
        <v>-120.454055555556</v>
      </c>
      <c r="U14" s="74" t="s">
        <v>20</v>
      </c>
      <c r="V14" s="17" t="s">
        <v>21</v>
      </c>
      <c r="W14" s="11" t="s">
        <v>62</v>
      </c>
    </row>
    <row r="15" customFormat="false" ht="25.5" hidden="false" customHeight="false" outlineLevel="0" collapsed="false">
      <c r="A15" s="69" t="n">
        <v>83</v>
      </c>
      <c r="B15" s="70" t="n">
        <v>5</v>
      </c>
      <c r="F15" s="0" t="s">
        <v>63</v>
      </c>
      <c r="G15" s="0" t="s">
        <v>64</v>
      </c>
      <c r="K15" s="71" t="s">
        <v>748</v>
      </c>
      <c r="L15" s="71" t="s">
        <v>749</v>
      </c>
      <c r="M15" s="24" t="str">
        <f aca="false">MID($K15,3,2)</f>
        <v>37</v>
      </c>
      <c r="N15" s="24" t="str">
        <f aca="false">MID($K15,6,2)</f>
        <v>56</v>
      </c>
      <c r="O15" s="24" t="str">
        <f aca="false">MID($K15,9,5)</f>
        <v> 35.2</v>
      </c>
      <c r="P15" s="15" t="n">
        <f aca="false">M15+((N15*60)+O15)/3600</f>
        <v>37.9431111111111</v>
      </c>
      <c r="Q15" s="24" t="str">
        <f aca="false">MID($L15,3,3)</f>
        <v>120</v>
      </c>
      <c r="R15" s="24" t="str">
        <f aca="false">MID($L15,7,2)</f>
        <v>29</v>
      </c>
      <c r="S15" s="73" t="str">
        <f aca="false">MID($L15,10,5)</f>
        <v> 32.3</v>
      </c>
      <c r="T15" s="2" t="n">
        <f aca="false">-(Q15+((R15*60)+S15)/3600)</f>
        <v>-120.492305555556</v>
      </c>
      <c r="U15" s="74" t="s">
        <v>20</v>
      </c>
      <c r="V15" s="17" t="s">
        <v>21</v>
      </c>
      <c r="W15" s="11" t="s">
        <v>65</v>
      </c>
    </row>
    <row r="16" customFormat="false" ht="25.5" hidden="false" customHeight="false" outlineLevel="0" collapsed="false">
      <c r="A16" s="69" t="n">
        <v>83</v>
      </c>
      <c r="B16" s="70" t="n">
        <v>5</v>
      </c>
      <c r="F16" s="0" t="s">
        <v>68</v>
      </c>
      <c r="G16" s="0" t="s">
        <v>69</v>
      </c>
      <c r="K16" s="71" t="s">
        <v>750</v>
      </c>
      <c r="L16" s="71" t="s">
        <v>751</v>
      </c>
      <c r="M16" s="24" t="str">
        <f aca="false">MID($K16,3,2)</f>
        <v>37</v>
      </c>
      <c r="N16" s="24" t="str">
        <f aca="false">MID($K16,6,2)</f>
        <v>52</v>
      </c>
      <c r="O16" s="24" t="str">
        <f aca="false">MID($K16,9,5)</f>
        <v> 35.8</v>
      </c>
      <c r="P16" s="15" t="n">
        <f aca="false">M16+((N16*60)+O16)/3600</f>
        <v>37.8766111111111</v>
      </c>
      <c r="Q16" s="24" t="str">
        <f aca="false">MID($L16,3,3)</f>
        <v>120</v>
      </c>
      <c r="R16" s="24" t="str">
        <f aca="false">MID($L16,7,2)</f>
        <v>36</v>
      </c>
      <c r="S16" s="73" t="str">
        <f aca="false">MID($L16,10,5)</f>
        <v> 06.2</v>
      </c>
      <c r="T16" s="2" t="n">
        <f aca="false">-(Q16+((R16*60)+S16)/3600)</f>
        <v>-120.601722222222</v>
      </c>
      <c r="U16" s="74" t="s">
        <v>20</v>
      </c>
      <c r="V16" s="17" t="s">
        <v>21</v>
      </c>
      <c r="W16" s="11" t="s">
        <v>70</v>
      </c>
    </row>
    <row r="17" customFormat="false" ht="25.5" hidden="false" customHeight="false" outlineLevel="0" collapsed="false">
      <c r="A17" s="69" t="n">
        <v>83</v>
      </c>
      <c r="B17" s="70" t="n">
        <v>5</v>
      </c>
      <c r="F17" s="0" t="s">
        <v>71</v>
      </c>
      <c r="G17" s="0" t="s">
        <v>72</v>
      </c>
      <c r="K17" s="71" t="s">
        <v>752</v>
      </c>
      <c r="L17" s="71" t="s">
        <v>753</v>
      </c>
      <c r="M17" s="24" t="str">
        <f aca="false">MID($K17,3,2)</f>
        <v>37</v>
      </c>
      <c r="N17" s="24" t="str">
        <f aca="false">MID($K17,6,2)</f>
        <v>53</v>
      </c>
      <c r="O17" s="24" t="str">
        <f aca="false">MID($K17,9,5)</f>
        <v> 58.6</v>
      </c>
      <c r="P17" s="15" t="n">
        <f aca="false">M17+((N17*60)+O17)/3600</f>
        <v>37.8996111111111</v>
      </c>
      <c r="Q17" s="24" t="str">
        <f aca="false">MID($L17,3,3)</f>
        <v>120</v>
      </c>
      <c r="R17" s="24" t="str">
        <f aca="false">MID($L17,7,2)</f>
        <v>34</v>
      </c>
      <c r="S17" s="73" t="str">
        <f aca="false">MID($L17,10,5)</f>
        <v> 03.8</v>
      </c>
      <c r="T17" s="2" t="n">
        <f aca="false">-(Q17+((R17*60)+S17)/3600)</f>
        <v>-120.567722222222</v>
      </c>
      <c r="U17" s="74" t="s">
        <v>20</v>
      </c>
      <c r="V17" s="17" t="s">
        <v>21</v>
      </c>
      <c r="W17" s="11" t="s">
        <v>73</v>
      </c>
    </row>
    <row r="18" customFormat="false" ht="25.5" hidden="false" customHeight="false" outlineLevel="0" collapsed="false">
      <c r="A18" s="69" t="n">
        <v>83</v>
      </c>
      <c r="B18" s="70" t="n">
        <v>5</v>
      </c>
      <c r="F18" s="0" t="s">
        <v>76</v>
      </c>
      <c r="G18" s="0" t="s">
        <v>77</v>
      </c>
      <c r="K18" s="71" t="s">
        <v>754</v>
      </c>
      <c r="L18" s="71" t="s">
        <v>755</v>
      </c>
      <c r="M18" s="24" t="str">
        <f aca="false">MID($K18,3,2)</f>
        <v>37</v>
      </c>
      <c r="N18" s="24" t="str">
        <f aca="false">MID($K18,6,2)</f>
        <v>50</v>
      </c>
      <c r="O18" s="24" t="str">
        <f aca="false">MID($K18,9,5)</f>
        <v> 22.4</v>
      </c>
      <c r="P18" s="15" t="n">
        <f aca="false">M18+((N18*60)+O18)/3600</f>
        <v>37.8395555555556</v>
      </c>
      <c r="Q18" s="24" t="str">
        <f aca="false">MID($L18,3,3)</f>
        <v>120</v>
      </c>
      <c r="R18" s="24" t="str">
        <f aca="false">MID($L18,7,2)</f>
        <v>22</v>
      </c>
      <c r="S18" s="73" t="str">
        <f aca="false">MID($L18,10,5)</f>
        <v> 41.9</v>
      </c>
      <c r="T18" s="2" t="n">
        <f aca="false">-(Q18+((R18*60)+S18)/3600)</f>
        <v>-120.378305555556</v>
      </c>
      <c r="U18" s="74" t="s">
        <v>20</v>
      </c>
      <c r="V18" s="17" t="s">
        <v>21</v>
      </c>
      <c r="W18" s="11" t="s">
        <v>78</v>
      </c>
    </row>
    <row r="19" customFormat="false" ht="25.5" hidden="false" customHeight="false" outlineLevel="0" collapsed="false">
      <c r="A19" s="69" t="n">
        <v>83</v>
      </c>
      <c r="B19" s="70" t="n">
        <v>5</v>
      </c>
      <c r="F19" s="0" t="s">
        <v>79</v>
      </c>
      <c r="G19" s="0" t="s">
        <v>80</v>
      </c>
      <c r="K19" s="71" t="s">
        <v>756</v>
      </c>
      <c r="L19" s="71" t="s">
        <v>757</v>
      </c>
      <c r="M19" s="24" t="str">
        <f aca="false">MID($K19,3,2)</f>
        <v>37</v>
      </c>
      <c r="N19" s="24" t="str">
        <f aca="false">MID($K19,6,2)</f>
        <v>42</v>
      </c>
      <c r="O19" s="24" t="str">
        <f aca="false">MID($K19,9,5)</f>
        <v> 09.5</v>
      </c>
      <c r="P19" s="15" t="n">
        <f aca="false">M19+((N19*60)+O19)/3600</f>
        <v>37.7026388888889</v>
      </c>
      <c r="Q19" s="24" t="str">
        <f aca="false">MID($L19,3,3)</f>
        <v>120</v>
      </c>
      <c r="R19" s="24" t="str">
        <f aca="false">MID($L19,7,2)</f>
        <v>25</v>
      </c>
      <c r="S19" s="73" t="str">
        <f aca="false">MID($L19,10,5)</f>
        <v> 18.2</v>
      </c>
      <c r="T19" s="2" t="n">
        <f aca="false">-(Q19+((R19*60)+S19)/3600)</f>
        <v>-120.421722222222</v>
      </c>
      <c r="U19" s="74" t="s">
        <v>20</v>
      </c>
      <c r="V19" s="17" t="s">
        <v>21</v>
      </c>
      <c r="W19" s="11" t="s">
        <v>81</v>
      </c>
    </row>
    <row r="20" customFormat="false" ht="25.5" hidden="false" customHeight="false" outlineLevel="0" collapsed="false">
      <c r="A20" s="69" t="n">
        <v>83</v>
      </c>
      <c r="B20" s="70" t="n">
        <v>5</v>
      </c>
      <c r="F20" s="0" t="s">
        <v>82</v>
      </c>
      <c r="G20" s="0" t="s">
        <v>83</v>
      </c>
      <c r="K20" s="71" t="s">
        <v>758</v>
      </c>
      <c r="L20" s="71" t="s">
        <v>759</v>
      </c>
      <c r="M20" s="24" t="str">
        <f aca="false">MID($K20,3,2)</f>
        <v>37</v>
      </c>
      <c r="N20" s="24" t="str">
        <f aca="false">MID($K20,6,2)</f>
        <v>50</v>
      </c>
      <c r="O20" s="24" t="str">
        <f aca="false">MID($K20,9,5)</f>
        <v> 14.4</v>
      </c>
      <c r="P20" s="15" t="n">
        <f aca="false">M20+((N20*60)+O20)/3600</f>
        <v>37.8373333333333</v>
      </c>
      <c r="Q20" s="24" t="str">
        <f aca="false">MID($L20,3,3)</f>
        <v>120</v>
      </c>
      <c r="R20" s="24" t="str">
        <f aca="false">MID($L20,7,2)</f>
        <v>20</v>
      </c>
      <c r="S20" s="73" t="str">
        <f aca="false">MID($L20,10,5)</f>
        <v> 42.9</v>
      </c>
      <c r="T20" s="2" t="n">
        <f aca="false">-(Q20+((R20*60)+S20)/3600)</f>
        <v>-120.34525</v>
      </c>
      <c r="U20" s="74" t="s">
        <v>20</v>
      </c>
      <c r="V20" s="17" t="s">
        <v>21</v>
      </c>
      <c r="W20" s="11" t="s">
        <v>84</v>
      </c>
    </row>
    <row r="21" customFormat="false" ht="25.5" hidden="false" customHeight="false" outlineLevel="0" collapsed="false">
      <c r="A21" s="69" t="n">
        <v>83</v>
      </c>
      <c r="B21" s="70" t="n">
        <v>5</v>
      </c>
      <c r="F21" s="0" t="s">
        <v>85</v>
      </c>
      <c r="G21" s="0" t="s">
        <v>86</v>
      </c>
      <c r="K21" s="71" t="s">
        <v>760</v>
      </c>
      <c r="L21" s="71" t="s">
        <v>761</v>
      </c>
      <c r="M21" s="24" t="str">
        <f aca="false">MID($K21,3,2)</f>
        <v>37</v>
      </c>
      <c r="N21" s="24" t="str">
        <f aca="false">MID($K21,6,2)</f>
        <v>46</v>
      </c>
      <c r="O21" s="24" t="str">
        <f aca="false">MID($K21,9,5)</f>
        <v> 04.6</v>
      </c>
      <c r="P21" s="15" t="n">
        <f aca="false">M21+((N21*60)+O21)/3600</f>
        <v>37.7679444444444</v>
      </c>
      <c r="Q21" s="24" t="str">
        <f aca="false">MID($L21,3,3)</f>
        <v>120</v>
      </c>
      <c r="R21" s="24" t="str">
        <f aca="false">MID($L21,7,2)</f>
        <v>21</v>
      </c>
      <c r="S21" s="73" t="str">
        <f aca="false">MID($L21,10,5)</f>
        <v> 25.2</v>
      </c>
      <c r="T21" s="2" t="n">
        <f aca="false">-(Q21+((R21*60)+S21)/3600)</f>
        <v>-120.357</v>
      </c>
      <c r="U21" s="74" t="s">
        <v>20</v>
      </c>
      <c r="V21" s="17" t="s">
        <v>21</v>
      </c>
      <c r="W21" s="11" t="s">
        <v>87</v>
      </c>
    </row>
    <row r="22" customFormat="false" ht="25.5" hidden="false" customHeight="false" outlineLevel="0" collapsed="false">
      <c r="A22" s="69" t="n">
        <v>83</v>
      </c>
      <c r="B22" s="70" t="n">
        <v>5</v>
      </c>
      <c r="F22" s="0" t="s">
        <v>88</v>
      </c>
      <c r="G22" s="0" t="s">
        <v>89</v>
      </c>
      <c r="K22" s="71" t="s">
        <v>762</v>
      </c>
      <c r="L22" s="71" t="s">
        <v>763</v>
      </c>
      <c r="M22" s="24" t="str">
        <f aca="false">MID($K22,3,2)</f>
        <v>37</v>
      </c>
      <c r="N22" s="24" t="str">
        <f aca="false">MID($K22,6,2)</f>
        <v>52</v>
      </c>
      <c r="O22" s="24" t="str">
        <f aca="false">MID($K22,9,5)</f>
        <v> 52.6</v>
      </c>
      <c r="P22" s="15" t="n">
        <f aca="false">M22+((N22*60)+O22)/3600</f>
        <v>37.8812777777778</v>
      </c>
      <c r="Q22" s="24" t="str">
        <f aca="false">MID($L22,3,3)</f>
        <v>120</v>
      </c>
      <c r="R22" s="24" t="str">
        <f aca="false">MID($L22,7,2)</f>
        <v>24</v>
      </c>
      <c r="S22" s="73" t="str">
        <f aca="false">MID($L22,10,5)</f>
        <v> 55.3</v>
      </c>
      <c r="T22" s="2" t="n">
        <f aca="false">-(Q22+((R22*60)+S22)/3600)</f>
        <v>-120.415361111111</v>
      </c>
      <c r="U22" s="74" t="s">
        <v>20</v>
      </c>
      <c r="V22" s="17" t="s">
        <v>21</v>
      </c>
      <c r="W22" s="11" t="s">
        <v>90</v>
      </c>
    </row>
    <row r="23" customFormat="false" ht="25.5" hidden="false" customHeight="false" outlineLevel="0" collapsed="false">
      <c r="A23" s="69" t="n">
        <v>83</v>
      </c>
      <c r="B23" s="70" t="n">
        <v>5</v>
      </c>
      <c r="F23" s="0" t="s">
        <v>91</v>
      </c>
      <c r="G23" s="0" t="s">
        <v>92</v>
      </c>
      <c r="K23" s="71" t="s">
        <v>764</v>
      </c>
      <c r="L23" s="71" t="s">
        <v>765</v>
      </c>
      <c r="M23" s="24" t="str">
        <f aca="false">MID($K23,3,2)</f>
        <v>37</v>
      </c>
      <c r="N23" s="24" t="str">
        <f aca="false">MID($K23,6,2)</f>
        <v>52</v>
      </c>
      <c r="O23" s="24" t="str">
        <f aca="false">MID($K23,9,5)</f>
        <v> 38.8</v>
      </c>
      <c r="P23" s="15" t="n">
        <f aca="false">M23+((N23*60)+O23)/3600</f>
        <v>37.8774444444444</v>
      </c>
      <c r="Q23" s="24" t="str">
        <f aca="false">MID($L23,3,3)</f>
        <v>120</v>
      </c>
      <c r="R23" s="24" t="str">
        <f aca="false">MID($L23,7,2)</f>
        <v>17</v>
      </c>
      <c r="S23" s="73" t="str">
        <f aca="false">MID($L23,10,5)</f>
        <v> 42.0</v>
      </c>
      <c r="T23" s="2" t="n">
        <f aca="false">-(Q23+((R23*60)+S23)/3600)</f>
        <v>-120.295</v>
      </c>
      <c r="U23" s="74" t="s">
        <v>20</v>
      </c>
      <c r="V23" s="17" t="s">
        <v>21</v>
      </c>
      <c r="W23" s="11" t="s">
        <v>93</v>
      </c>
    </row>
    <row r="24" customFormat="false" ht="12.75" hidden="false" customHeight="false" outlineLevel="0" collapsed="false">
      <c r="B24" s="70"/>
      <c r="K24" s="71"/>
      <c r="L24" s="71"/>
    </row>
    <row r="25" customFormat="false" ht="12.75" hidden="false" customHeight="false" outlineLevel="0" collapsed="false">
      <c r="B25" s="70"/>
      <c r="K25" s="71"/>
      <c r="L25" s="71"/>
    </row>
    <row r="26" customFormat="false" ht="12.75" hidden="false" customHeight="false" outlineLevel="0" collapsed="false">
      <c r="B26" s="70"/>
      <c r="K26" s="71"/>
      <c r="L26" s="71"/>
    </row>
    <row r="27" customFormat="false" ht="12.75" hidden="false" customHeight="false" outlineLevel="0" collapsed="false">
      <c r="K27" s="71"/>
      <c r="L27" s="71"/>
    </row>
    <row r="28" customFormat="false" ht="12.75" hidden="false" customHeight="false" outlineLevel="0" collapsed="false">
      <c r="K28" s="71"/>
      <c r="L28" s="71"/>
    </row>
    <row r="29" customFormat="false" ht="12.75" hidden="false" customHeight="false" outlineLevel="0" collapsed="false">
      <c r="K29" s="71"/>
      <c r="L29" s="71"/>
    </row>
    <row r="30" customFormat="false" ht="12.75" hidden="false" customHeight="false" outlineLevel="0" collapsed="false">
      <c r="K30" s="71"/>
      <c r="L30" s="71"/>
    </row>
    <row r="31" customFormat="false" ht="12.75" hidden="false" customHeight="false" outlineLevel="0" collapsed="false">
      <c r="K31" s="71"/>
      <c r="L31" s="71"/>
    </row>
    <row r="32" customFormat="false" ht="12.75" hidden="false" customHeight="false" outlineLevel="0" collapsed="false">
      <c r="K32" s="71"/>
      <c r="L32" s="71"/>
    </row>
    <row r="33" customFormat="false" ht="12.75" hidden="false" customHeight="false" outlineLevel="0" collapsed="false">
      <c r="K33" s="71"/>
      <c r="L33" s="71"/>
    </row>
    <row r="34" customFormat="false" ht="12.75" hidden="false" customHeight="false" outlineLevel="0" collapsed="false">
      <c r="K34" s="71"/>
      <c r="L34" s="71"/>
    </row>
    <row r="35" customFormat="false" ht="12.75" hidden="false" customHeight="false" outlineLevel="0" collapsed="false">
      <c r="K35" s="71"/>
      <c r="L35" s="71"/>
    </row>
    <row r="36" customFormat="false" ht="12.75" hidden="false" customHeight="false" outlineLevel="0" collapsed="false">
      <c r="K36" s="71"/>
      <c r="L36" s="71"/>
    </row>
    <row r="37" customFormat="false" ht="12.75" hidden="false" customHeight="false" outlineLevel="0" collapsed="false">
      <c r="K37" s="71"/>
      <c r="L37" s="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0.7"/>
    <col collapsed="false" customWidth="true" hidden="false" outlineLevel="0" max="8" min="8" style="75" width="16.84"/>
    <col collapsed="false" customWidth="true" hidden="false" outlineLevel="0" max="9" min="9" style="75" width="18.85"/>
  </cols>
  <sheetData>
    <row r="1" customFormat="false" ht="51" hidden="false" customHeight="false" outlineLevel="0" collapsed="false">
      <c r="A1" s="4" t="s">
        <v>0</v>
      </c>
      <c r="B1" s="5" t="s">
        <v>1</v>
      </c>
      <c r="C1" s="5" t="s">
        <v>766</v>
      </c>
      <c r="D1" s="5" t="s">
        <v>767</v>
      </c>
      <c r="E1" s="5" t="s">
        <v>5</v>
      </c>
      <c r="F1" s="8" t="s">
        <v>6</v>
      </c>
      <c r="G1" s="5" t="s">
        <v>9</v>
      </c>
      <c r="H1" s="76" t="s">
        <v>10</v>
      </c>
      <c r="I1" s="76" t="s">
        <v>11</v>
      </c>
      <c r="J1" s="10" t="s">
        <v>12</v>
      </c>
    </row>
    <row r="2" customFormat="false" ht="12.75" hidden="false" customHeight="false" outlineLevel="0" collapsed="false">
      <c r="A2" s="77" t="n">
        <v>83</v>
      </c>
      <c r="B2" s="70" t="n">
        <v>5</v>
      </c>
      <c r="C2" s="12"/>
      <c r="D2" s="12"/>
      <c r="E2" s="71" t="s">
        <v>17</v>
      </c>
      <c r="F2" s="71" t="s">
        <v>18</v>
      </c>
      <c r="G2" s="72" t="s">
        <v>19</v>
      </c>
      <c r="H2" s="78" t="n">
        <f aca="false">37+(39/60)+(40.9/3600)</f>
        <v>37.6613611111111</v>
      </c>
      <c r="I2" s="78" t="n">
        <f aca="false">-1*(120+(12/60)+(29.1/3600))</f>
        <v>-120.208083333333</v>
      </c>
      <c r="J2" s="74" t="s">
        <v>20</v>
      </c>
    </row>
    <row r="3" customFormat="false" ht="12.75" hidden="false" customHeight="false" outlineLevel="0" collapsed="false">
      <c r="A3" s="72"/>
      <c r="B3" s="70" t="n">
        <v>5</v>
      </c>
      <c r="C3" s="12"/>
      <c r="D3" s="12"/>
      <c r="E3" s="71" t="s">
        <v>23</v>
      </c>
      <c r="F3" s="71" t="s">
        <v>24</v>
      </c>
      <c r="G3" s="72" t="s">
        <v>19</v>
      </c>
      <c r="H3" s="78" t="n">
        <f aca="false">37+(34/60)+(59/3600)</f>
        <v>37.5830555555556</v>
      </c>
      <c r="I3" s="78" t="n">
        <f aca="false">-1*(120+(15/60)+(4.6/3600))</f>
        <v>-120.251277777778</v>
      </c>
      <c r="J3" s="74" t="s">
        <v>20</v>
      </c>
    </row>
    <row r="4" customFormat="false" ht="12.75" hidden="false" customHeight="false" outlineLevel="0" collapsed="false">
      <c r="A4" s="72"/>
      <c r="B4" s="70" t="n">
        <v>5</v>
      </c>
      <c r="C4" s="12"/>
      <c r="D4" s="12"/>
      <c r="E4" s="71" t="s">
        <v>26</v>
      </c>
      <c r="F4" s="71" t="s">
        <v>27</v>
      </c>
      <c r="G4" s="72" t="s">
        <v>19</v>
      </c>
      <c r="H4" s="78" t="n">
        <f aca="false">37+(35/60)+(21.3/3600)</f>
        <v>37.58925</v>
      </c>
      <c r="I4" s="78" t="n">
        <f aca="false">-1*(120+(16/60)+(1.1/3600))</f>
        <v>-120.266972222222</v>
      </c>
      <c r="J4" s="74" t="s">
        <v>20</v>
      </c>
    </row>
    <row r="5" customFormat="false" ht="12.75" hidden="false" customHeight="false" outlineLevel="0" collapsed="false">
      <c r="A5" s="72"/>
      <c r="B5" s="70" t="n">
        <v>5</v>
      </c>
      <c r="C5" s="12"/>
      <c r="D5" s="12"/>
      <c r="E5" s="71" t="s">
        <v>29</v>
      </c>
      <c r="F5" s="71" t="s">
        <v>30</v>
      </c>
      <c r="G5" s="72" t="s">
        <v>19</v>
      </c>
      <c r="H5" s="78" t="n">
        <f aca="false">37+(40/60)+(3.2/3600)</f>
        <v>37.6675555555556</v>
      </c>
      <c r="I5" s="78" t="n">
        <f aca="false">-1*(120+(14/60)+(1.4/3600))</f>
        <v>-120.233722222222</v>
      </c>
      <c r="J5" s="74" t="s">
        <v>20</v>
      </c>
    </row>
    <row r="6" customFormat="false" ht="12.75" hidden="false" customHeight="false" outlineLevel="0" collapsed="false">
      <c r="A6" s="72"/>
      <c r="B6" s="70" t="n">
        <v>5</v>
      </c>
      <c r="C6" s="12"/>
      <c r="D6" s="12"/>
      <c r="E6" s="71" t="s">
        <v>32</v>
      </c>
      <c r="F6" s="71" t="s">
        <v>33</v>
      </c>
      <c r="G6" s="72" t="s">
        <v>19</v>
      </c>
      <c r="H6" s="78" t="n">
        <f aca="false">37+(39/60)+(26.7/3600)</f>
        <v>37.6574166666667</v>
      </c>
      <c r="I6" s="78" t="n">
        <f aca="false">-1*(120+(17/60)+(21.5/3600))</f>
        <v>-120.289305555556</v>
      </c>
      <c r="J6" s="74" t="s">
        <v>20</v>
      </c>
    </row>
    <row r="7" customFormat="false" ht="12.75" hidden="false" customHeight="false" outlineLevel="0" collapsed="false">
      <c r="A7" s="72"/>
      <c r="B7" s="70" t="n">
        <v>5</v>
      </c>
      <c r="C7" s="12"/>
      <c r="D7" s="12"/>
      <c r="E7" s="71" t="s">
        <v>37</v>
      </c>
      <c r="F7" s="71" t="s">
        <v>38</v>
      </c>
      <c r="G7" s="72" t="s">
        <v>19</v>
      </c>
      <c r="H7" s="78" t="n">
        <f aca="false">37+(31/60)+(14.9/3600)</f>
        <v>37.5208055555556</v>
      </c>
      <c r="I7" s="78" t="n">
        <f aca="false">-1*(120+(18/60)+(29.9/3600))</f>
        <v>-120.308305555556</v>
      </c>
      <c r="J7" s="74" t="s">
        <v>20</v>
      </c>
    </row>
    <row r="8" customFormat="false" ht="12.75" hidden="false" customHeight="false" outlineLevel="0" collapsed="false">
      <c r="A8" s="72"/>
      <c r="B8" s="70" t="n">
        <v>5</v>
      </c>
      <c r="C8" s="12"/>
      <c r="D8" s="12"/>
      <c r="E8" s="71" t="s">
        <v>40</v>
      </c>
      <c r="F8" s="71" t="s">
        <v>41</v>
      </c>
      <c r="G8" s="72" t="s">
        <v>19</v>
      </c>
      <c r="H8" s="78" t="n">
        <f aca="false">37+(33/60)+(12.8/3600)</f>
        <v>37.5535555555556</v>
      </c>
      <c r="I8" s="78" t="n">
        <f aca="false">-1*(120+(16/60)+(54.4/3600))</f>
        <v>-120.281777777778</v>
      </c>
      <c r="J8" s="74" t="s">
        <v>20</v>
      </c>
    </row>
    <row r="9" customFormat="false" ht="12.75" hidden="false" customHeight="false" outlineLevel="0" collapsed="false">
      <c r="E9" s="0" t="s">
        <v>45</v>
      </c>
      <c r="F9" s="79" t="s">
        <v>768</v>
      </c>
      <c r="H9" s="75" t="s">
        <v>769</v>
      </c>
    </row>
    <row r="14" customFormat="false" ht="12.75" hidden="false" customHeight="false" outlineLevel="0" collapsed="false">
      <c r="B14" s="0" t="s">
        <v>770</v>
      </c>
    </row>
    <row r="15" customFormat="false" ht="12.75" hidden="false" customHeight="false" outlineLevel="0" collapsed="false">
      <c r="B15" s="0" t="s">
        <v>771</v>
      </c>
    </row>
    <row r="16" customFormat="false" ht="12.75" hidden="false" customHeight="false" outlineLevel="0" collapsed="false">
      <c r="B16" s="0" t="s">
        <v>772</v>
      </c>
    </row>
    <row r="17" customFormat="false" ht="12.75" hidden="false" customHeight="false" outlineLevel="0" collapsed="false">
      <c r="B17" s="0" t="s">
        <v>773</v>
      </c>
    </row>
    <row r="18" customFormat="false" ht="12.75" hidden="false" customHeight="false" outlineLevel="0" collapsed="false">
      <c r="B18" s="0" t="s">
        <v>774</v>
      </c>
    </row>
    <row r="19" customFormat="false" ht="12.75" hidden="false" customHeight="false" outlineLevel="0" collapsed="false">
      <c r="B19" s="0" t="s">
        <v>775</v>
      </c>
    </row>
    <row r="20" customFormat="false" ht="12.75" hidden="false" customHeight="false" outlineLevel="0" collapsed="false">
      <c r="B20" s="0" t="s">
        <v>776</v>
      </c>
    </row>
    <row r="21" customFormat="false" ht="12.75" hidden="false" customHeight="false" outlineLevel="0" collapsed="false">
      <c r="B21" s="0" t="s">
        <v>7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20:39:29Z</dcterms:created>
  <dc:creator>Staff</dc:creator>
  <dc:description/>
  <dc:language>en-US</dc:language>
  <cp:lastModifiedBy>Stephanie Bucknam</cp:lastModifiedBy>
  <dcterms:modified xsi:type="dcterms:W3CDTF">2011-12-28T17:31:57Z</dcterms:modified>
  <cp:revision>0</cp:revision>
  <dc:subject/>
  <dc:title/>
</cp:coreProperties>
</file>