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413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1996</t>
  </si>
  <si>
    <t xml:space="preserve">STC512</t>
  </si>
  <si>
    <t xml:space="preserve">NA</t>
  </si>
  <si>
    <t xml:space="preserve">Water Year 1997</t>
  </si>
  <si>
    <t xml:space="preserve">Water Year 1998</t>
  </si>
  <si>
    <t xml:space="preserve">Water Year 1999</t>
  </si>
  <si>
    <t xml:space="preserve">Water Year 2000</t>
  </si>
  <si>
    <t xml:space="preserve">Water Year 2001</t>
  </si>
  <si>
    <t xml:space="preserve">&lt;1</t>
  </si>
  <si>
    <t xml:space="preserve">Water Year 2002</t>
  </si>
  <si>
    <t xml:space="preserve">&gt;2419.6</t>
  </si>
  <si>
    <t xml:space="preserve">Water Year 2003</t>
  </si>
  <si>
    <t xml:space="preserve">Water Year 2004</t>
  </si>
  <si>
    <t xml:space="preserve">Water Year 2005</t>
  </si>
  <si>
    <t xml:space="preserve">14.9</t>
  </si>
  <si>
    <t xml:space="preserve">960</t>
  </si>
  <si>
    <t xml:space="preserve">7.4</t>
  </si>
  <si>
    <t xml:space="preserve">9.3</t>
  </si>
  <si>
    <t xml:space="preserve">11</t>
  </si>
  <si>
    <t xml:space="preserve">1203</t>
  </si>
  <si>
    <t xml:space="preserve">15.6</t>
  </si>
  <si>
    <t xml:space="preserve">859</t>
  </si>
  <si>
    <t xml:space="preserve">7.3</t>
  </si>
  <si>
    <t xml:space="preserve">9.2</t>
  </si>
  <si>
    <t xml:space="preserve">0.6</t>
  </si>
  <si>
    <t xml:space="preserve">P</t>
  </si>
  <si>
    <t xml:space="preserve">16.9</t>
  </si>
  <si>
    <t xml:space="preserve">1620</t>
  </si>
  <si>
    <t xml:space="preserve">7.8</t>
  </si>
  <si>
    <t xml:space="preserve">10.3</t>
  </si>
  <si>
    <t xml:space="preserve">8.7</t>
  </si>
  <si>
    <t xml:space="preserve">114</t>
  </si>
  <si>
    <t xml:space="preserve">18.0</t>
  </si>
  <si>
    <t xml:space="preserve">1580</t>
  </si>
  <si>
    <t xml:space="preserve">7.7</t>
  </si>
  <si>
    <t xml:space="preserve">0.9</t>
  </si>
  <si>
    <t xml:space="preserve">3.5</t>
  </si>
  <si>
    <t xml:space="preserve">20.3</t>
  </si>
  <si>
    <t xml:space="preserve">307</t>
  </si>
  <si>
    <t xml:space="preserve">7.2</t>
  </si>
  <si>
    <t xml:space="preserve">6.6</t>
  </si>
  <si>
    <t xml:space="preserve">411</t>
  </si>
  <si>
    <t xml:space="preserve">22.8</t>
  </si>
  <si>
    <t xml:space="preserve">220</t>
  </si>
  <si>
    <t xml:space="preserve">5.2</t>
  </si>
  <si>
    <t xml:space="preserve">0.2</t>
  </si>
  <si>
    <t xml:space="preserve">0.5</t>
  </si>
  <si>
    <t xml:space="preserve">23.0</t>
  </si>
  <si>
    <t xml:space="preserve">993</t>
  </si>
  <si>
    <t xml:space="preserve">8.8</t>
  </si>
  <si>
    <t xml:space="preserve">6.2</t>
  </si>
  <si>
    <t xml:space="preserve">77</t>
  </si>
  <si>
    <t xml:space="preserve">26.1</t>
  </si>
  <si>
    <t xml:space="preserve">520</t>
  </si>
  <si>
    <t xml:space="preserve">8.2</t>
  </si>
  <si>
    <t xml:space="preserve">0.7</t>
  </si>
  <si>
    <t xml:space="preserve">2.2</t>
  </si>
  <si>
    <t xml:space="preserve">27.8</t>
  </si>
  <si>
    <t xml:space="preserve">1680</t>
  </si>
  <si>
    <t xml:space="preserve">8.1</t>
  </si>
  <si>
    <t xml:space="preserve">8.5</t>
  </si>
  <si>
    <t xml:space="preserve">31</t>
  </si>
  <si>
    <t xml:space="preserve">27.3</t>
  </si>
  <si>
    <t xml:space="preserve">1820</t>
  </si>
  <si>
    <t xml:space="preserve">1.4</t>
  </si>
  <si>
    <t xml:space="preserve">3.6</t>
  </si>
  <si>
    <t xml:space="preserve">25.1</t>
  </si>
  <si>
    <t xml:space="preserve">1420</t>
  </si>
  <si>
    <t xml:space="preserve">8.0</t>
  </si>
  <si>
    <t xml:space="preserve">7.5</t>
  </si>
  <si>
    <t xml:space="preserve">5.4</t>
  </si>
  <si>
    <t xml:space="preserve">108</t>
  </si>
  <si>
    <t xml:space="preserve">25.0</t>
  </si>
  <si>
    <t xml:space="preserve">1500</t>
  </si>
  <si>
    <t xml:space="preserve">8.3</t>
  </si>
  <si>
    <t xml:space="preserve">1.5</t>
  </si>
  <si>
    <t xml:space="preserve">5.7</t>
  </si>
  <si>
    <t xml:space="preserve">21.1</t>
  </si>
  <si>
    <t xml:space="preserve">1190</t>
  </si>
  <si>
    <t xml:space="preserve">192</t>
  </si>
  <si>
    <t xml:space="preserve">1260</t>
  </si>
  <si>
    <t xml:space="preserve">22.0</t>
  </si>
  <si>
    <t xml:space="preserve">1490</t>
  </si>
  <si>
    <t xml:space="preserve">7.0</t>
  </si>
  <si>
    <t xml:space="preserve">1.0</t>
  </si>
  <si>
    <t xml:space="preserve">Water Year 2006</t>
  </si>
  <si>
    <t xml:space="preserve">18.4</t>
  </si>
  <si>
    <t xml:space="preserve">1270</t>
  </si>
  <si>
    <t xml:space="preserve">10</t>
  </si>
  <si>
    <t xml:space="preserve">111</t>
  </si>
  <si>
    <t xml:space="preserve">17.4</t>
  </si>
  <si>
    <t xml:space="preserve">1.6</t>
  </si>
  <si>
    <t xml:space="preserve">14.2</t>
  </si>
  <si>
    <t xml:space="preserve">1320</t>
  </si>
  <si>
    <t xml:space="preserve">9.7</t>
  </si>
  <si>
    <t xml:space="preserve">84</t>
  </si>
  <si>
    <t xml:space="preserve">10.5</t>
  </si>
  <si>
    <t xml:space="preserve">1530</t>
  </si>
  <si>
    <t xml:space="preserve">11.5</t>
  </si>
  <si>
    <t xml:space="preserve">2.7</t>
  </si>
  <si>
    <t xml:space="preserve">12.2</t>
  </si>
  <si>
    <t xml:space="preserve">1080</t>
  </si>
  <si>
    <t xml:space="preserve">1.1</t>
  </si>
  <si>
    <t xml:space="preserve">1770</t>
  </si>
  <si>
    <t xml:space="preserve">10.7</t>
  </si>
  <si>
    <t xml:space="preserve">1.3</t>
  </si>
  <si>
    <t xml:space="preserve">3.8</t>
  </si>
  <si>
    <t xml:space="preserve">11.1</t>
  </si>
  <si>
    <t xml:space="preserve">1650</t>
  </si>
  <si>
    <t xml:space="preserve">7.9</t>
  </si>
  <si>
    <t xml:space="preserve">12.7</t>
  </si>
  <si>
    <t xml:space="preserve">2.5</t>
  </si>
  <si>
    <t xml:space="preserve">13.3</t>
  </si>
  <si>
    <t xml:space="preserve">897</t>
  </si>
  <si>
    <t xml:space="preserve">15.9</t>
  </si>
  <si>
    <t xml:space="preserve">7.6</t>
  </si>
  <si>
    <t xml:space="preserve">1986</t>
  </si>
  <si>
    <t xml:space="preserve">770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140</t>
  </si>
  <si>
    <t xml:space="preserve">200</t>
  </si>
  <si>
    <t xml:space="preserve">210</t>
  </si>
  <si>
    <t xml:space="preserve">46</t>
  </si>
  <si>
    <t xml:space="preserve">23</t>
  </si>
  <si>
    <t xml:space="preserve">260</t>
  </si>
  <si>
    <t xml:space="preserve">340</t>
  </si>
  <si>
    <t xml:space="preserve">350</t>
  </si>
  <si>
    <t xml:space="preserve">39</t>
  </si>
  <si>
    <t xml:space="preserve">360</t>
  </si>
  <si>
    <t xml:space="preserve">78</t>
  </si>
  <si>
    <t xml:space="preserve">40</t>
  </si>
  <si>
    <t xml:space="preserve">250</t>
  </si>
  <si>
    <t xml:space="preserve">75</t>
  </si>
  <si>
    <t xml:space="preserve">38</t>
  </si>
  <si>
    <t xml:space="preserve">90</t>
  </si>
  <si>
    <t xml:space="preserve">160</t>
  </si>
  <si>
    <t xml:space="preserve">36</t>
  </si>
  <si>
    <t xml:space="preserve">18</t>
  </si>
  <si>
    <t xml:space="preserve">48</t>
  </si>
  <si>
    <t xml:space="preserve">25</t>
  </si>
  <si>
    <t xml:space="preserve">280</t>
  </si>
  <si>
    <t xml:space="preserve">370</t>
  </si>
  <si>
    <t xml:space="preserve">82</t>
  </si>
  <si>
    <t xml:space="preserve">110</t>
  </si>
  <si>
    <t xml:space="preserve">190</t>
  </si>
  <si>
    <t xml:space="preserve">47</t>
  </si>
  <si>
    <t xml:space="preserve">19</t>
  </si>
  <si>
    <t xml:space="preserve">325</t>
  </si>
  <si>
    <t xml:space="preserve">390</t>
  </si>
  <si>
    <t xml:space="preserve">93</t>
  </si>
  <si>
    <t xml:space="preserve">150</t>
  </si>
  <si>
    <t xml:space="preserve">240</t>
  </si>
  <si>
    <t xml:space="preserve">57</t>
  </si>
  <si>
    <t xml:space="preserve">29</t>
  </si>
  <si>
    <t xml:space="preserve">180</t>
  </si>
  <si>
    <t xml:space="preserve">330</t>
  </si>
  <si>
    <t xml:space="preserve">270</t>
  </si>
  <si>
    <t xml:space="preserve">50</t>
  </si>
  <si>
    <t xml:space="preserve">&lt;1*</t>
  </si>
  <si>
    <t xml:space="preserve">120</t>
  </si>
  <si>
    <t xml:space="preserve">230</t>
  </si>
  <si>
    <t xml:space="preserve">51</t>
  </si>
  <si>
    <t xml:space="preserve">26</t>
  </si>
  <si>
    <t xml:space="preserve">70</t>
  </si>
  <si>
    <t xml:space="preserve">45</t>
  </si>
  <si>
    <t xml:space="preserve">130</t>
  </si>
  <si>
    <t xml:space="preserve">22</t>
  </si>
  <si>
    <t xml:space="preserve">510</t>
  </si>
  <si>
    <t xml:space="preserve">99</t>
  </si>
  <si>
    <t xml:space="preserve">88</t>
  </si>
  <si>
    <t xml:space="preserve">87</t>
  </si>
  <si>
    <t xml:space="preserve">153</t>
  </si>
  <si>
    <t xml:space="preserve">43</t>
  </si>
  <si>
    <t xml:space="preserve">21</t>
  </si>
  <si>
    <t xml:space="preserve">85</t>
  </si>
  <si>
    <t xml:space="preserve">83</t>
  </si>
  <si>
    <t xml:space="preserve">66</t>
  </si>
  <si>
    <t xml:space="preserve">54</t>
  </si>
  <si>
    <t xml:space="preserve">20</t>
  </si>
  <si>
    <t xml:space="preserve">35</t>
  </si>
  <si>
    <t xml:space="preserve">55</t>
  </si>
  <si>
    <t xml:space="preserve">13</t>
  </si>
  <si>
    <t xml:space="preserve">5</t>
  </si>
  <si>
    <t xml:space="preserve">41</t>
  </si>
  <si>
    <t xml:space="preserve">34</t>
  </si>
  <si>
    <t xml:space="preserve">490</t>
  </si>
  <si>
    <t xml:space="preserve">760</t>
  </si>
  <si>
    <t xml:space="preserve">400</t>
  </si>
  <si>
    <t xml:space="preserve">1300</t>
  </si>
  <si>
    <t xml:space="preserve">170</t>
  </si>
  <si>
    <t xml:space="preserve">300</t>
  </si>
  <si>
    <t xml:space="preserve">37</t>
  </si>
  <si>
    <t xml:space="preserve">64</t>
  </si>
  <si>
    <t xml:space="preserve">33</t>
  </si>
  <si>
    <t xml:space="preserve">56</t>
  </si>
  <si>
    <t xml:space="preserve">290</t>
  </si>
  <si>
    <t xml:space="preserve">1100</t>
  </si>
  <si>
    <t xml:space="preserve">410</t>
  </si>
  <si>
    <t xml:space="preserve">49</t>
  </si>
  <si>
    <t xml:space="preserve">1200</t>
  </si>
  <si>
    <t xml:space="preserve">380</t>
  </si>
  <si>
    <t xml:space="preserve">430</t>
  </si>
  <si>
    <t xml:space="preserve">92</t>
  </si>
  <si>
    <t xml:space="preserve">460</t>
  </si>
  <si>
    <t xml:space="preserve">500</t>
  </si>
  <si>
    <t xml:space="preserve">58</t>
  </si>
  <si>
    <t xml:space="preserve">320</t>
  </si>
  <si>
    <t xml:space="preserve">950</t>
  </si>
  <si>
    <t xml:space="preserve">440</t>
  </si>
  <si>
    <t xml:space="preserve">94</t>
  </si>
  <si>
    <t xml:space="preserve">4</t>
  </si>
  <si>
    <t xml:space="preserve">172</t>
  </si>
  <si>
    <t xml:space="preserve">176</t>
  </si>
  <si>
    <t xml:space="preserve">&lt;1.0</t>
  </si>
  <si>
    <t xml:space="preserve">169</t>
  </si>
  <si>
    <t xml:space="preserve">72</t>
  </si>
  <si>
    <t xml:space="preserve">67</t>
  </si>
  <si>
    <t xml:space="preserve">450</t>
  </si>
  <si>
    <t xml:space="preserve">100</t>
  </si>
  <si>
    <t xml:space="preserve">61</t>
  </si>
  <si>
    <t xml:space="preserve">1600</t>
  </si>
  <si>
    <t xml:space="preserve">268</t>
  </si>
  <si>
    <t xml:space="preserve">470</t>
  </si>
  <si>
    <t xml:space="preserve">540</t>
  </si>
  <si>
    <t xml:space="preserve">1700</t>
  </si>
  <si>
    <t xml:space="preserve">480</t>
  </si>
  <si>
    <t xml:space="preserve">59</t>
  </si>
  <si>
    <t xml:space="preserve">420</t>
  </si>
  <si>
    <t xml:space="preserve">530</t>
  </si>
  <si>
    <t xml:space="preserve">1000</t>
  </si>
  <si>
    <t xml:space="preserve">550</t>
  </si>
  <si>
    <t xml:space="preserve">600</t>
  </si>
  <si>
    <t xml:space="preserve">68</t>
  </si>
  <si>
    <t xml:space="preserve">89</t>
  </si>
  <si>
    <t xml:space="preserve">42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5.3</t>
  </si>
  <si>
    <t xml:space="preserve">8.4</t>
  </si>
  <si>
    <t xml:space="preserve">6.1</t>
  </si>
  <si>
    <t xml:space="preserve">6.5</t>
  </si>
  <si>
    <t xml:space="preserve">7.1</t>
  </si>
  <si>
    <t xml:space="preserve">3.4</t>
  </si>
  <si>
    <t xml:space="preserve">&lt;2</t>
  </si>
  <si>
    <t xml:space="preserve">2.3</t>
  </si>
  <si>
    <t xml:space="preserve">4.4</t>
  </si>
  <si>
    <t xml:space="preserve">6.4</t>
  </si>
  <si>
    <t xml:space="preserve">9.9</t>
  </si>
  <si>
    <t xml:space="preserve">1.8</t>
  </si>
  <si>
    <t xml:space="preserve">1.7</t>
  </si>
  <si>
    <t xml:space="preserve">3.0</t>
  </si>
  <si>
    <t xml:space="preserve">0.3</t>
  </si>
  <si>
    <t xml:space="preserve">2.9</t>
  </si>
  <si>
    <t xml:space="preserve">5.0</t>
  </si>
  <si>
    <t xml:space="preserve">2.6</t>
  </si>
  <si>
    <t xml:space="preserve">12</t>
  </si>
  <si>
    <t xml:space="preserve">4.3</t>
  </si>
  <si>
    <t xml:space="preserve">14</t>
  </si>
  <si>
    <t xml:space="preserve">0.4</t>
  </si>
  <si>
    <t xml:space="preserve">4.2</t>
  </si>
  <si>
    <t xml:space="preserve">3.3</t>
  </si>
  <si>
    <t xml:space="preserve">9.6</t>
  </si>
  <si>
    <t xml:space="preserve">6.0</t>
  </si>
  <si>
    <t xml:space="preserve">&lt;0.03</t>
  </si>
  <si>
    <t xml:space="preserve">0.1</t>
  </si>
  <si>
    <t xml:space="preserve">4.5</t>
  </si>
  <si>
    <t xml:space="preserve">10.1</t>
  </si>
  <si>
    <t xml:space="preserve">3.9</t>
  </si>
  <si>
    <t xml:space="preserve">1.2</t>
  </si>
  <si>
    <t xml:space="preserve">5.6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9.0</t>
  </si>
  <si>
    <t xml:space="preserve">&lt;5</t>
  </si>
  <si>
    <t xml:space="preserve">4.0</t>
  </si>
  <si>
    <t xml:space="preserve">5.8</t>
  </si>
  <si>
    <t xml:space="preserve">5.9</t>
  </si>
  <si>
    <t xml:space="preserve">17</t>
  </si>
  <si>
    <t xml:space="preserve">15</t>
  </si>
  <si>
    <t xml:space="preserve">5.5</t>
  </si>
  <si>
    <t xml:space="preserve">&lt;5.0</t>
  </si>
  <si>
    <t xml:space="preserve">8.6</t>
  </si>
  <si>
    <t xml:space="preserve">2.8</t>
  </si>
  <si>
    <t xml:space="preserve">2.4</t>
  </si>
  <si>
    <t xml:space="preserve">1.9</t>
  </si>
  <si>
    <t xml:space="preserve">4.1</t>
  </si>
  <si>
    <t xml:space="preserve">5.1</t>
  </si>
  <si>
    <t xml:space="preserve">2.0</t>
  </si>
  <si>
    <t xml:space="preserve">3.2</t>
  </si>
  <si>
    <t xml:space="preserve">4.8</t>
  </si>
  <si>
    <t xml:space="preserve">4.9</t>
  </si>
  <si>
    <t xml:space="preserve">6.8</t>
  </si>
  <si>
    <t xml:space="preserve">2.1</t>
  </si>
  <si>
    <t xml:space="preserve">&lt;4</t>
  </si>
  <si>
    <t xml:space="preserve">&lt;0.1</t>
  </si>
  <si>
    <t xml:space="preserve">&lt;0.2</t>
  </si>
  <si>
    <t xml:space="preserve">&lt;2.0</t>
  </si>
  <si>
    <t xml:space="preserve">3.7</t>
  </si>
  <si>
    <t xml:space="preserve">4.6</t>
  </si>
  <si>
    <t xml:space="preserve">6.7</t>
  </si>
  <si>
    <t xml:space="preserve">6.9</t>
  </si>
  <si>
    <t xml:space="preserve">&lt;4.0</t>
  </si>
  <si>
    <t xml:space="preserve">9.1</t>
  </si>
  <si>
    <t xml:space="preserve">8.9</t>
  </si>
  <si>
    <t xml:space="preserve">9.4</t>
  </si>
  <si>
    <t xml:space="preserve">16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0.55*</t>
  </si>
  <si>
    <t xml:space="preserve">N/A</t>
  </si>
  <si>
    <t xml:space="preserve">14.0*</t>
  </si>
  <si>
    <t xml:space="preserve">0.46*</t>
  </si>
  <si>
    <t xml:space="preserve">17.1*</t>
  </si>
  <si>
    <t xml:space="preserve">05/27/2004^</t>
  </si>
  <si>
    <t xml:space="preserve">0.47*</t>
  </si>
  <si>
    <t xml:space="preserve">0.51*</t>
  </si>
  <si>
    <t xml:space="preserve">0.32*</t>
  </si>
  <si>
    <t xml:space="preserve">87.5*</t>
  </si>
  <si>
    <t xml:space="preserve">82.5*</t>
  </si>
  <si>
    <t xml:space="preserve">0.31*</t>
  </si>
  <si>
    <t xml:space="preserve">57.5*</t>
  </si>
  <si>
    <t xml:space="preserve">0.19*</t>
  </si>
  <si>
    <t xml:space="preserve">4.26**</t>
  </si>
  <si>
    <t xml:space="preserve">77.5*</t>
  </si>
  <si>
    <t xml:space="preserve">0.41*</t>
  </si>
  <si>
    <t xml:space="preserve">80.6*</t>
  </si>
  <si>
    <t xml:space="preserve">82.1*</t>
  </si>
  <si>
    <t xml:space="preserve">0.60*</t>
  </si>
  <si>
    <t xml:space="preserve">23.5*</t>
  </si>
  <si>
    <t xml:space="preserve">0.52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"/>
    <numFmt numFmtId="167" formatCode="0.0"/>
    <numFmt numFmtId="168" formatCode="0.00"/>
    <numFmt numFmtId="169" formatCode="[$-409]h:mm\ AM/P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3.7"/>
    <col collapsed="false" customWidth="true" hidden="false" outlineLevel="0" max="3" min="3" style="3" width="13.7"/>
    <col collapsed="false" customWidth="false" hidden="false" outlineLevel="0" max="5" min="4" style="4" width="9.14"/>
    <col collapsed="false" customWidth="false" hidden="false" outlineLevel="0" max="6" min="6" style="5" width="9.14"/>
    <col collapsed="false" customWidth="false" hidden="false" outlineLevel="0" max="257" min="7" style="4" width="9.14"/>
  </cols>
  <sheetData>
    <row r="1" s="10" customFormat="true" ht="38.25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9" t="s">
        <v>15</v>
      </c>
    </row>
    <row r="2" customFormat="false" ht="12.75" hidden="false" customHeight="true" outlineLevel="0" collapsed="false">
      <c r="A2" s="11" t="s">
        <v>16</v>
      </c>
      <c r="B2" s="12"/>
      <c r="C2" s="13"/>
      <c r="D2" s="12"/>
      <c r="E2" s="12"/>
      <c r="F2" s="14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A3" s="1" t="s">
        <v>17</v>
      </c>
      <c r="B3" s="2" t="n">
        <v>34978</v>
      </c>
      <c r="E3" s="4" t="n">
        <v>68</v>
      </c>
      <c r="F3" s="5" t="n">
        <v>480</v>
      </c>
      <c r="G3" s="4" t="n">
        <v>448</v>
      </c>
      <c r="H3" s="4" t="n">
        <v>8</v>
      </c>
      <c r="J3" s="4" t="n">
        <v>0.2</v>
      </c>
      <c r="K3" s="4" t="n">
        <v>0.4</v>
      </c>
    </row>
    <row r="4" customFormat="false" ht="12.75" hidden="false" customHeight="false" outlineLevel="0" collapsed="false">
      <c r="A4" s="1" t="s">
        <v>17</v>
      </c>
      <c r="B4" s="2" t="n">
        <v>34984</v>
      </c>
      <c r="E4" s="4" t="n">
        <v>66</v>
      </c>
      <c r="F4" s="5" t="n">
        <v>420</v>
      </c>
      <c r="G4" s="4" t="n">
        <v>406</v>
      </c>
      <c r="H4" s="4" t="n">
        <v>7.7</v>
      </c>
      <c r="J4" s="4" t="n">
        <v>0.2</v>
      </c>
      <c r="K4" s="4" t="n">
        <v>0.3</v>
      </c>
    </row>
    <row r="5" customFormat="false" ht="12.75" hidden="false" customHeight="false" outlineLevel="0" collapsed="false">
      <c r="A5" s="1" t="s">
        <v>17</v>
      </c>
      <c r="B5" s="2" t="n">
        <v>34990</v>
      </c>
      <c r="E5" s="4" t="n">
        <v>72</v>
      </c>
      <c r="F5" s="5" t="n">
        <v>560</v>
      </c>
      <c r="G5" s="4" t="n">
        <v>571</v>
      </c>
      <c r="H5" s="4" t="n">
        <v>7.2</v>
      </c>
      <c r="J5" s="4" t="n">
        <v>0.3</v>
      </c>
      <c r="K5" s="4" t="n">
        <v>0.7</v>
      </c>
    </row>
    <row r="6" customFormat="false" ht="12.75" hidden="false" customHeight="false" outlineLevel="0" collapsed="false">
      <c r="A6" s="1" t="s">
        <v>17</v>
      </c>
      <c r="B6" s="2" t="n">
        <v>34997</v>
      </c>
      <c r="E6" s="4" t="n">
        <v>62</v>
      </c>
      <c r="F6" s="15" t="n">
        <v>1040</v>
      </c>
      <c r="G6" s="4" t="n">
        <v>1020</v>
      </c>
      <c r="H6" s="4" t="n">
        <v>8.1</v>
      </c>
      <c r="J6" s="15" t="n">
        <v>0.9</v>
      </c>
      <c r="K6" s="15" t="n">
        <v>7.1</v>
      </c>
    </row>
    <row r="7" customFormat="false" ht="12.75" hidden="false" customHeight="false" outlineLevel="0" collapsed="false">
      <c r="A7" s="1" t="s">
        <v>17</v>
      </c>
      <c r="B7" s="2" t="n">
        <v>35006</v>
      </c>
      <c r="E7" s="4" t="n">
        <v>62</v>
      </c>
      <c r="F7" s="15" t="n">
        <v>930</v>
      </c>
      <c r="G7" s="4" t="n">
        <v>927</v>
      </c>
      <c r="H7" s="4" t="n">
        <v>7.9</v>
      </c>
      <c r="K7" s="4" t="n">
        <v>3</v>
      </c>
    </row>
    <row r="8" customFormat="false" ht="12.75" hidden="false" customHeight="false" outlineLevel="0" collapsed="false">
      <c r="A8" s="1" t="s">
        <v>17</v>
      </c>
      <c r="B8" s="2" t="n">
        <v>35012</v>
      </c>
      <c r="E8" s="4" t="n">
        <v>64</v>
      </c>
      <c r="F8" s="15" t="n">
        <v>1190</v>
      </c>
      <c r="G8" s="4" t="n">
        <v>1150</v>
      </c>
      <c r="H8" s="4" t="n">
        <v>8</v>
      </c>
      <c r="J8" s="4" t="n">
        <v>0.6</v>
      </c>
      <c r="K8" s="4" t="n">
        <v>1.7</v>
      </c>
    </row>
    <row r="9" customFormat="false" ht="12.75" hidden="false" customHeight="false" outlineLevel="0" collapsed="false">
      <c r="A9" s="1" t="s">
        <v>17</v>
      </c>
      <c r="B9" s="2" t="n">
        <v>35023</v>
      </c>
      <c r="E9" s="4" t="n">
        <v>64</v>
      </c>
      <c r="F9" s="15" t="n">
        <v>1840</v>
      </c>
      <c r="G9" s="4" t="n">
        <v>1780</v>
      </c>
      <c r="H9" s="4" t="n">
        <v>7.7</v>
      </c>
      <c r="J9" s="15" t="n">
        <v>1.4</v>
      </c>
      <c r="K9" s="15" t="n">
        <v>7.5</v>
      </c>
    </row>
    <row r="10" customFormat="false" ht="12.75" hidden="false" customHeight="false" outlineLevel="0" collapsed="false">
      <c r="A10" s="1" t="s">
        <v>17</v>
      </c>
      <c r="B10" s="2" t="n">
        <v>35030</v>
      </c>
      <c r="E10" s="4" t="n">
        <v>54</v>
      </c>
      <c r="F10" s="15" t="n">
        <v>1820</v>
      </c>
      <c r="G10" s="4" t="n">
        <v>1790</v>
      </c>
      <c r="H10" s="4" t="n">
        <v>8</v>
      </c>
      <c r="J10" s="15" t="n">
        <v>1.3</v>
      </c>
      <c r="K10" s="15" t="n">
        <v>6.4</v>
      </c>
    </row>
    <row r="11" customFormat="false" ht="12.75" hidden="false" customHeight="false" outlineLevel="0" collapsed="false">
      <c r="A11" s="1" t="s">
        <v>17</v>
      </c>
      <c r="B11" s="2" t="n">
        <v>35041</v>
      </c>
      <c r="E11" s="4" t="n">
        <v>60</v>
      </c>
      <c r="F11" s="15" t="n">
        <v>1530</v>
      </c>
      <c r="G11" s="4" t="n">
        <v>1620</v>
      </c>
      <c r="H11" s="4" t="n">
        <v>7.9</v>
      </c>
      <c r="J11" s="15" t="n">
        <v>1.3</v>
      </c>
      <c r="K11" s="15" t="n">
        <v>7.9</v>
      </c>
    </row>
    <row r="12" customFormat="false" ht="12.75" hidden="false" customHeight="false" outlineLevel="0" collapsed="false">
      <c r="A12" s="1" t="s">
        <v>17</v>
      </c>
      <c r="B12" s="2" t="n">
        <v>35051</v>
      </c>
      <c r="E12" s="4" t="s">
        <v>18</v>
      </c>
      <c r="F12" s="15" t="n">
        <v>1550</v>
      </c>
      <c r="G12" s="4" t="n">
        <v>1290</v>
      </c>
      <c r="H12" s="4" t="n">
        <v>7.9</v>
      </c>
      <c r="J12" s="15" t="n">
        <v>1.1</v>
      </c>
      <c r="K12" s="4" t="n">
        <v>5</v>
      </c>
    </row>
    <row r="13" customFormat="false" ht="12.75" hidden="false" customHeight="false" outlineLevel="0" collapsed="false">
      <c r="A13" s="1" t="s">
        <v>17</v>
      </c>
      <c r="B13" s="2" t="n">
        <v>35055</v>
      </c>
      <c r="E13" s="4" t="n">
        <v>49</v>
      </c>
      <c r="F13" s="15" t="n">
        <v>1600</v>
      </c>
      <c r="G13" s="4" t="n">
        <v>1580</v>
      </c>
      <c r="H13" s="4" t="n">
        <v>7.9</v>
      </c>
      <c r="J13" s="15" t="n">
        <v>1.3</v>
      </c>
      <c r="K13" s="15" t="n">
        <v>6.1</v>
      </c>
    </row>
    <row r="14" customFormat="false" ht="12.75" hidden="false" customHeight="false" outlineLevel="0" collapsed="false">
      <c r="A14" s="1" t="s">
        <v>17</v>
      </c>
      <c r="B14" s="2" t="n">
        <v>35061</v>
      </c>
      <c r="E14" s="4" t="n">
        <v>52</v>
      </c>
      <c r="F14" s="15" t="n">
        <v>1800</v>
      </c>
      <c r="G14" s="4" t="n">
        <v>1800</v>
      </c>
      <c r="H14" s="4" t="n">
        <v>8.1</v>
      </c>
      <c r="J14" s="15" t="n">
        <v>1.3</v>
      </c>
      <c r="K14" s="15" t="n">
        <v>7.4</v>
      </c>
    </row>
    <row r="15" customFormat="false" ht="12.75" hidden="false" customHeight="false" outlineLevel="0" collapsed="false">
      <c r="A15" s="1" t="s">
        <v>17</v>
      </c>
      <c r="B15" s="2" t="n">
        <v>35068</v>
      </c>
      <c r="E15" s="4" t="n">
        <v>56</v>
      </c>
      <c r="F15" s="15" t="n">
        <v>2170</v>
      </c>
      <c r="G15" s="4" t="n">
        <v>2180</v>
      </c>
      <c r="H15" s="4" t="n">
        <v>7.8</v>
      </c>
      <c r="J15" s="15" t="n">
        <v>1.4</v>
      </c>
      <c r="K15" s="4" t="n">
        <v>3.3</v>
      </c>
    </row>
    <row r="16" customFormat="false" ht="12.75" hidden="false" customHeight="false" outlineLevel="0" collapsed="false">
      <c r="A16" s="1" t="s">
        <v>17</v>
      </c>
      <c r="B16" s="2" t="n">
        <v>35075</v>
      </c>
      <c r="E16" s="4" t="n">
        <v>54</v>
      </c>
      <c r="F16" s="15" t="n">
        <v>2400</v>
      </c>
      <c r="G16" s="4" t="n">
        <v>2510</v>
      </c>
      <c r="H16" s="4" t="n">
        <v>7.8</v>
      </c>
      <c r="J16" s="15" t="n">
        <v>1.6</v>
      </c>
      <c r="K16" s="4" t="n">
        <v>3.6</v>
      </c>
    </row>
    <row r="17" customFormat="false" ht="12.75" hidden="false" customHeight="false" outlineLevel="0" collapsed="false">
      <c r="A17" s="1" t="s">
        <v>17</v>
      </c>
      <c r="B17" s="2" t="n">
        <v>35082</v>
      </c>
      <c r="E17" s="4" t="n">
        <v>53</v>
      </c>
      <c r="F17" s="15" t="n">
        <v>2240</v>
      </c>
      <c r="G17" s="4" t="n">
        <v>2250</v>
      </c>
      <c r="H17" s="4" t="n">
        <v>8</v>
      </c>
      <c r="J17" s="15" t="n">
        <v>1.8</v>
      </c>
      <c r="K17" s="15" t="n">
        <v>14</v>
      </c>
    </row>
    <row r="18" customFormat="false" ht="12.75" hidden="false" customHeight="false" outlineLevel="0" collapsed="false">
      <c r="A18" s="1" t="s">
        <v>17</v>
      </c>
      <c r="B18" s="2" t="n">
        <v>35089</v>
      </c>
      <c r="E18" s="4" t="n">
        <v>46</v>
      </c>
      <c r="F18" s="15" t="n">
        <v>1670</v>
      </c>
      <c r="G18" s="4" t="n">
        <v>1780</v>
      </c>
      <c r="H18" s="4" t="n">
        <v>7.8</v>
      </c>
      <c r="J18" s="15" t="n">
        <v>1.5</v>
      </c>
      <c r="K18" s="15" t="n">
        <v>8.1</v>
      </c>
    </row>
    <row r="19" customFormat="false" ht="12.75" hidden="false" customHeight="false" outlineLevel="0" collapsed="false">
      <c r="A19" s="1" t="s">
        <v>17</v>
      </c>
      <c r="B19" s="2" t="n">
        <v>35097</v>
      </c>
      <c r="E19" s="4" t="n">
        <v>58</v>
      </c>
      <c r="F19" s="15" t="n">
        <v>712</v>
      </c>
      <c r="G19" s="4" t="n">
        <v>819</v>
      </c>
      <c r="H19" s="4" t="n">
        <v>7.7</v>
      </c>
      <c r="J19" s="4" t="n">
        <v>0.5</v>
      </c>
      <c r="K19" s="4" t="n">
        <v>2.2</v>
      </c>
    </row>
    <row r="20" customFormat="false" ht="12.75" hidden="false" customHeight="false" outlineLevel="0" collapsed="false">
      <c r="A20" s="1" t="s">
        <v>17</v>
      </c>
      <c r="B20" s="2" t="n">
        <v>35104</v>
      </c>
      <c r="E20" s="4" t="s">
        <v>18</v>
      </c>
      <c r="F20" s="5" t="s">
        <v>18</v>
      </c>
      <c r="G20" s="4" t="s">
        <v>18</v>
      </c>
      <c r="H20" s="4" t="s">
        <v>18</v>
      </c>
      <c r="J20" s="4" t="s">
        <v>18</v>
      </c>
      <c r="K20" s="4" t="s">
        <v>18</v>
      </c>
    </row>
    <row r="21" customFormat="false" ht="12.75" hidden="false" customHeight="false" outlineLevel="0" collapsed="false">
      <c r="A21" s="1" t="s">
        <v>17</v>
      </c>
      <c r="B21" s="2" t="n">
        <v>35111</v>
      </c>
      <c r="E21" s="4" t="n">
        <v>64</v>
      </c>
      <c r="F21" s="15" t="n">
        <v>1480</v>
      </c>
      <c r="G21" s="4" t="n">
        <v>1440</v>
      </c>
      <c r="H21" s="4" t="n">
        <v>7.7</v>
      </c>
      <c r="J21" s="15" t="n">
        <v>1.3</v>
      </c>
      <c r="K21" s="15" t="n">
        <v>9.3</v>
      </c>
    </row>
    <row r="22" customFormat="false" ht="12.75" hidden="false" customHeight="false" outlineLevel="0" collapsed="false">
      <c r="A22" s="1" t="s">
        <v>17</v>
      </c>
      <c r="B22" s="2" t="n">
        <v>35117</v>
      </c>
      <c r="E22" s="4" t="n">
        <v>47</v>
      </c>
      <c r="F22" s="15" t="n">
        <v>734</v>
      </c>
      <c r="G22" s="4" t="n">
        <v>794</v>
      </c>
      <c r="H22" s="4" t="n">
        <v>7.7</v>
      </c>
      <c r="J22" s="4" t="n">
        <v>0.5</v>
      </c>
      <c r="K22" s="4" t="n">
        <v>3</v>
      </c>
    </row>
    <row r="23" customFormat="false" ht="12.75" hidden="false" customHeight="false" outlineLevel="0" collapsed="false">
      <c r="A23" s="1" t="s">
        <v>17</v>
      </c>
      <c r="B23" s="2" t="n">
        <v>35125</v>
      </c>
      <c r="E23" s="4" t="n">
        <v>58</v>
      </c>
      <c r="F23" s="15" t="n">
        <v>1040</v>
      </c>
      <c r="G23" s="4" t="n">
        <v>1060</v>
      </c>
      <c r="H23" s="4" t="n">
        <v>7.8</v>
      </c>
      <c r="J23" s="4" t="n">
        <v>0.9</v>
      </c>
      <c r="K23" s="4" t="n">
        <v>4.6</v>
      </c>
    </row>
    <row r="24" customFormat="false" ht="12.75" hidden="false" customHeight="false" outlineLevel="0" collapsed="false">
      <c r="A24" s="1" t="s">
        <v>17</v>
      </c>
      <c r="B24" s="2" t="n">
        <v>35132</v>
      </c>
      <c r="E24" s="4" t="n">
        <v>60</v>
      </c>
      <c r="F24" s="5" t="n">
        <v>493</v>
      </c>
      <c r="G24" s="4" t="n">
        <v>526</v>
      </c>
      <c r="H24" s="4" t="n">
        <v>7.6</v>
      </c>
      <c r="J24" s="4" t="n">
        <v>0.4</v>
      </c>
      <c r="K24" s="4" t="n">
        <v>1.8</v>
      </c>
    </row>
    <row r="25" customFormat="false" ht="12.75" hidden="false" customHeight="false" outlineLevel="0" collapsed="false">
      <c r="A25" s="1" t="s">
        <v>17</v>
      </c>
      <c r="B25" s="2" t="n">
        <v>35142</v>
      </c>
      <c r="E25" s="4" t="n">
        <v>62</v>
      </c>
      <c r="F25" s="5" t="n">
        <v>527</v>
      </c>
      <c r="G25" s="4" t="n">
        <v>637</v>
      </c>
      <c r="H25" s="4" t="n">
        <v>7.7</v>
      </c>
      <c r="J25" s="4" t="n">
        <v>0.4</v>
      </c>
      <c r="K25" s="4" t="n">
        <v>2.4</v>
      </c>
    </row>
    <row r="26" customFormat="false" ht="12.75" hidden="false" customHeight="false" outlineLevel="0" collapsed="false">
      <c r="A26" s="1" t="s">
        <v>17</v>
      </c>
      <c r="B26" s="2" t="n">
        <v>35145</v>
      </c>
      <c r="E26" s="4" t="n">
        <v>70</v>
      </c>
      <c r="F26" s="5" t="n">
        <v>623</v>
      </c>
      <c r="G26" s="4" t="n">
        <v>632</v>
      </c>
      <c r="H26" s="4" t="s">
        <v>18</v>
      </c>
      <c r="J26" s="4" t="n">
        <v>0.4</v>
      </c>
      <c r="K26" s="4" t="n">
        <v>2.6</v>
      </c>
    </row>
    <row r="27" customFormat="false" ht="12.75" hidden="false" customHeight="false" outlineLevel="0" collapsed="false">
      <c r="A27" s="1" t="s">
        <v>17</v>
      </c>
      <c r="B27" s="2" t="n">
        <v>35152</v>
      </c>
      <c r="E27" s="4" t="n">
        <v>61</v>
      </c>
      <c r="F27" s="15" t="n">
        <v>1430</v>
      </c>
      <c r="G27" s="4" t="n">
        <v>1010</v>
      </c>
      <c r="H27" s="4" t="n">
        <v>8.3</v>
      </c>
      <c r="J27" s="15" t="n">
        <v>0.8</v>
      </c>
      <c r="K27" s="4" t="n">
        <v>3.9</v>
      </c>
    </row>
    <row r="28" customFormat="false" ht="12.75" hidden="false" customHeight="false" outlineLevel="0" collapsed="false">
      <c r="A28" s="1" t="s">
        <v>17</v>
      </c>
      <c r="B28" s="2" t="n">
        <v>35158</v>
      </c>
      <c r="E28" s="4" t="n">
        <v>68</v>
      </c>
      <c r="F28" s="15" t="n">
        <v>1440</v>
      </c>
      <c r="G28" s="4" t="n">
        <v>1410</v>
      </c>
      <c r="H28" s="4" t="n">
        <v>7.8</v>
      </c>
      <c r="J28" s="15" t="n">
        <v>1</v>
      </c>
      <c r="K28" s="15" t="n">
        <v>6.5</v>
      </c>
    </row>
    <row r="29" customFormat="false" ht="12.75" hidden="false" customHeight="false" outlineLevel="0" collapsed="false">
      <c r="A29" s="1" t="s">
        <v>17</v>
      </c>
      <c r="B29" s="2" t="n">
        <v>35167</v>
      </c>
      <c r="E29" s="4" t="n">
        <v>66</v>
      </c>
      <c r="F29" s="15" t="n">
        <v>2790</v>
      </c>
      <c r="G29" s="4" t="n">
        <v>2290</v>
      </c>
      <c r="H29" s="4" t="n">
        <v>8.1</v>
      </c>
      <c r="J29" s="15" t="n">
        <v>1.5</v>
      </c>
      <c r="K29" s="15" t="n">
        <v>7.7</v>
      </c>
    </row>
    <row r="30" customFormat="false" ht="12.75" hidden="false" customHeight="false" outlineLevel="0" collapsed="false">
      <c r="A30" s="1" t="s">
        <v>17</v>
      </c>
      <c r="B30" s="2" t="n">
        <v>35174</v>
      </c>
      <c r="E30" s="4" t="n">
        <v>65</v>
      </c>
      <c r="F30" s="15" t="n">
        <v>1600</v>
      </c>
      <c r="G30" s="4" t="n">
        <v>1460</v>
      </c>
      <c r="H30" s="4" t="n">
        <v>7.9</v>
      </c>
      <c r="J30" s="15" t="n">
        <v>1.3</v>
      </c>
      <c r="K30" s="15" t="n">
        <v>10.6</v>
      </c>
    </row>
    <row r="31" customFormat="false" ht="12.75" hidden="false" customHeight="false" outlineLevel="0" collapsed="false">
      <c r="A31" s="1" t="s">
        <v>17</v>
      </c>
      <c r="B31" s="2" t="n">
        <v>35180</v>
      </c>
      <c r="E31" s="4" t="n">
        <v>66</v>
      </c>
      <c r="F31" s="15" t="n">
        <v>1860</v>
      </c>
      <c r="G31" s="4" t="n">
        <v>1920</v>
      </c>
      <c r="H31" s="4" t="n">
        <v>8.1</v>
      </c>
      <c r="J31" s="15" t="n">
        <v>1.3</v>
      </c>
      <c r="K31" s="15" t="n">
        <v>11.1</v>
      </c>
    </row>
    <row r="32" customFormat="false" ht="12.75" hidden="false" customHeight="false" outlineLevel="0" collapsed="false">
      <c r="A32" s="1" t="s">
        <v>17</v>
      </c>
      <c r="B32" s="2" t="n">
        <v>35188</v>
      </c>
      <c r="E32" s="4" t="n">
        <v>76</v>
      </c>
      <c r="F32" s="15" t="n">
        <v>2520</v>
      </c>
      <c r="G32" s="4" t="n">
        <v>2150</v>
      </c>
      <c r="H32" s="4" t="n">
        <v>8.2</v>
      </c>
      <c r="J32" s="15" t="n">
        <v>1.6</v>
      </c>
      <c r="K32" s="15" t="n">
        <v>13.2</v>
      </c>
    </row>
    <row r="33" customFormat="false" ht="12.75" hidden="false" customHeight="false" outlineLevel="0" collapsed="false">
      <c r="A33" s="1" t="s">
        <v>17</v>
      </c>
      <c r="B33" s="2" t="n">
        <v>35195</v>
      </c>
      <c r="E33" s="4" t="n">
        <v>72</v>
      </c>
      <c r="F33" s="15" t="n">
        <v>1740</v>
      </c>
      <c r="G33" s="4" t="n">
        <v>1850</v>
      </c>
      <c r="H33" s="4" t="n">
        <v>7.9</v>
      </c>
      <c r="J33" s="15" t="n">
        <v>1.3</v>
      </c>
      <c r="K33" s="15" t="n">
        <v>12.2</v>
      </c>
    </row>
    <row r="34" customFormat="false" ht="12.75" hidden="false" customHeight="false" outlineLevel="0" collapsed="false">
      <c r="A34" s="1" t="s">
        <v>17</v>
      </c>
      <c r="B34" s="2" t="n">
        <v>35201</v>
      </c>
      <c r="E34" s="4" t="n">
        <v>69</v>
      </c>
      <c r="F34" s="15" t="n">
        <v>1490</v>
      </c>
      <c r="G34" s="4" t="n">
        <v>1550</v>
      </c>
      <c r="H34" s="4" t="n">
        <v>7.8</v>
      </c>
      <c r="J34" s="15" t="n">
        <v>0.9</v>
      </c>
      <c r="K34" s="15" t="n">
        <v>9.9</v>
      </c>
    </row>
    <row r="35" customFormat="false" ht="12.75" hidden="false" customHeight="false" outlineLevel="0" collapsed="false">
      <c r="A35" s="1" t="s">
        <v>17</v>
      </c>
      <c r="B35" s="2" t="n">
        <v>35209</v>
      </c>
      <c r="E35" s="4" t="n">
        <v>66</v>
      </c>
      <c r="F35" s="5" t="n">
        <v>160</v>
      </c>
      <c r="G35" s="4" t="n">
        <v>178</v>
      </c>
      <c r="H35" s="4" t="n">
        <v>7.5</v>
      </c>
      <c r="J35" s="4" t="n">
        <v>0.09</v>
      </c>
      <c r="K35" s="4" t="n">
        <v>0.4</v>
      </c>
    </row>
    <row r="36" customFormat="false" ht="12.75" hidden="false" customHeight="false" outlineLevel="0" collapsed="false">
      <c r="A36" s="1" t="s">
        <v>17</v>
      </c>
      <c r="B36" s="2" t="n">
        <v>35215</v>
      </c>
      <c r="E36" s="4" t="n">
        <v>70</v>
      </c>
      <c r="F36" s="15" t="n">
        <v>859</v>
      </c>
      <c r="G36" s="4" t="n">
        <v>898</v>
      </c>
      <c r="H36" s="4" t="n">
        <v>7.6</v>
      </c>
      <c r="J36" s="4" t="n">
        <v>0.6</v>
      </c>
      <c r="K36" s="4" t="n">
        <v>4.9</v>
      </c>
    </row>
    <row r="37" customFormat="false" ht="12.75" hidden="false" customHeight="false" outlineLevel="0" collapsed="false">
      <c r="A37" s="1" t="s">
        <v>17</v>
      </c>
      <c r="B37" s="2" t="n">
        <v>35222</v>
      </c>
      <c r="E37" s="4" t="n">
        <v>82</v>
      </c>
      <c r="F37" s="15" t="n">
        <v>2050</v>
      </c>
      <c r="G37" s="4" t="n">
        <v>2170</v>
      </c>
      <c r="H37" s="4" t="n">
        <v>7.8</v>
      </c>
      <c r="J37" s="15" t="n">
        <v>1.5</v>
      </c>
      <c r="K37" s="15" t="n">
        <v>10.8</v>
      </c>
    </row>
    <row r="38" customFormat="false" ht="12.75" hidden="false" customHeight="false" outlineLevel="0" collapsed="false">
      <c r="A38" s="1" t="s">
        <v>17</v>
      </c>
      <c r="B38" s="2" t="n">
        <v>35229</v>
      </c>
      <c r="E38" s="4" t="n">
        <v>81</v>
      </c>
      <c r="F38" s="15" t="n">
        <v>2170</v>
      </c>
      <c r="G38" s="4" t="n">
        <v>2190</v>
      </c>
      <c r="H38" s="4" t="n">
        <v>7.9</v>
      </c>
      <c r="J38" s="15" t="n">
        <v>2</v>
      </c>
      <c r="K38" s="15" t="n">
        <v>13</v>
      </c>
    </row>
    <row r="39" customFormat="false" ht="12.75" hidden="false" customHeight="false" outlineLevel="0" collapsed="false">
      <c r="A39" s="1" t="s">
        <v>17</v>
      </c>
      <c r="B39" s="2" t="n">
        <v>35235</v>
      </c>
      <c r="E39" s="4" t="n">
        <v>80</v>
      </c>
      <c r="F39" s="15" t="n">
        <v>1620</v>
      </c>
      <c r="G39" s="4" t="n">
        <v>1630</v>
      </c>
      <c r="H39" s="4" t="n">
        <v>8.1</v>
      </c>
      <c r="J39" s="15" t="n">
        <v>1.6</v>
      </c>
      <c r="K39" s="15" t="n">
        <v>10.6</v>
      </c>
    </row>
    <row r="40" customFormat="false" ht="12.75" hidden="false" customHeight="false" outlineLevel="0" collapsed="false">
      <c r="A40" s="1" t="s">
        <v>17</v>
      </c>
      <c r="B40" s="2" t="n">
        <v>35243</v>
      </c>
      <c r="E40" s="4" t="n">
        <v>71</v>
      </c>
      <c r="F40" s="15" t="n">
        <v>1680</v>
      </c>
      <c r="G40" s="4" t="n">
        <v>1700</v>
      </c>
      <c r="H40" s="4" t="n">
        <v>7.9</v>
      </c>
      <c r="J40" s="15" t="n">
        <v>1.4</v>
      </c>
      <c r="K40" s="15" t="n">
        <v>11.6</v>
      </c>
    </row>
    <row r="41" customFormat="false" ht="12.75" hidden="false" customHeight="false" outlineLevel="0" collapsed="false">
      <c r="A41" s="1" t="s">
        <v>17</v>
      </c>
      <c r="B41" s="2" t="n">
        <v>35248</v>
      </c>
      <c r="E41" s="4" t="n">
        <v>87</v>
      </c>
      <c r="F41" s="15" t="n">
        <v>1650</v>
      </c>
      <c r="G41" s="4" t="n">
        <v>1550</v>
      </c>
      <c r="H41" s="4" t="n">
        <v>7.9</v>
      </c>
      <c r="J41" s="15" t="n">
        <v>1.3</v>
      </c>
      <c r="K41" s="15" t="n">
        <v>11</v>
      </c>
    </row>
    <row r="42" customFormat="false" ht="12.75" hidden="false" customHeight="false" outlineLevel="0" collapsed="false">
      <c r="A42" s="1" t="s">
        <v>17</v>
      </c>
      <c r="B42" s="2" t="n">
        <v>35257</v>
      </c>
      <c r="E42" s="4" t="n">
        <v>84</v>
      </c>
      <c r="F42" s="15" t="n">
        <v>1940</v>
      </c>
      <c r="G42" s="4" t="n">
        <v>2010</v>
      </c>
      <c r="H42" s="4" t="n">
        <v>8</v>
      </c>
      <c r="J42" s="15" t="n">
        <v>2</v>
      </c>
      <c r="K42" s="15" t="n">
        <v>13.3</v>
      </c>
    </row>
    <row r="43" customFormat="false" ht="12.75" hidden="false" customHeight="false" outlineLevel="0" collapsed="false">
      <c r="A43" s="1" t="s">
        <v>17</v>
      </c>
      <c r="B43" s="2" t="n">
        <v>35265</v>
      </c>
      <c r="E43" s="4" t="n">
        <v>78</v>
      </c>
      <c r="F43" s="15" t="n">
        <v>1660</v>
      </c>
      <c r="G43" s="4" t="n">
        <v>1670</v>
      </c>
      <c r="H43" s="15" t="n">
        <v>8.6</v>
      </c>
      <c r="J43" s="15" t="n">
        <v>1.6</v>
      </c>
      <c r="K43" s="15" t="n">
        <v>11.2</v>
      </c>
    </row>
    <row r="44" customFormat="false" ht="12.75" hidden="false" customHeight="false" outlineLevel="0" collapsed="false">
      <c r="A44" s="1" t="s">
        <v>17</v>
      </c>
      <c r="B44" s="2" t="n">
        <v>35271</v>
      </c>
      <c r="E44" s="4" t="n">
        <v>81</v>
      </c>
      <c r="F44" s="15" t="n">
        <v>1840</v>
      </c>
      <c r="G44" s="4" t="n">
        <v>1810</v>
      </c>
      <c r="H44" s="4" t="n">
        <v>7.5</v>
      </c>
      <c r="J44" s="15" t="n">
        <v>1.8</v>
      </c>
      <c r="K44" s="15" t="n">
        <v>11.7</v>
      </c>
    </row>
    <row r="45" customFormat="false" ht="12.75" hidden="false" customHeight="false" outlineLevel="0" collapsed="false">
      <c r="A45" s="1" t="s">
        <v>17</v>
      </c>
      <c r="B45" s="2" t="n">
        <v>35279</v>
      </c>
      <c r="E45" s="4" t="n">
        <v>86</v>
      </c>
      <c r="F45" s="15" t="n">
        <v>1700</v>
      </c>
      <c r="G45" s="4" t="n">
        <v>1710</v>
      </c>
      <c r="H45" s="4" t="n">
        <v>8</v>
      </c>
      <c r="J45" s="15" t="n">
        <v>1.9</v>
      </c>
      <c r="K45" s="15" t="n">
        <v>11.5</v>
      </c>
    </row>
    <row r="46" customFormat="false" ht="12.75" hidden="false" customHeight="false" outlineLevel="0" collapsed="false">
      <c r="A46" s="1" t="s">
        <v>17</v>
      </c>
      <c r="B46" s="2" t="n">
        <v>35285</v>
      </c>
      <c r="E46" s="4" t="n">
        <v>88</v>
      </c>
      <c r="F46" s="15" t="n">
        <v>1360</v>
      </c>
      <c r="G46" s="4" t="n">
        <v>1350</v>
      </c>
      <c r="H46" s="4" t="n">
        <v>7.9</v>
      </c>
      <c r="J46" s="15" t="n">
        <v>1.3</v>
      </c>
      <c r="K46" s="15" t="n">
        <v>8.9</v>
      </c>
    </row>
    <row r="47" customFormat="false" ht="12.75" hidden="false" customHeight="false" outlineLevel="0" collapsed="false">
      <c r="A47" s="1" t="s">
        <v>17</v>
      </c>
      <c r="B47" s="2" t="n">
        <v>35292</v>
      </c>
      <c r="E47" s="4" t="n">
        <v>85</v>
      </c>
      <c r="F47" s="15" t="n">
        <v>1380</v>
      </c>
      <c r="G47" s="4" t="n">
        <v>1300</v>
      </c>
      <c r="H47" s="4" t="n">
        <v>7.9</v>
      </c>
      <c r="J47" s="15" t="n">
        <v>1.2</v>
      </c>
      <c r="K47" s="15" t="n">
        <v>8.3</v>
      </c>
    </row>
    <row r="48" customFormat="false" ht="12.75" hidden="false" customHeight="false" outlineLevel="0" collapsed="false">
      <c r="A48" s="1" t="s">
        <v>17</v>
      </c>
      <c r="B48" s="2" t="n">
        <v>35300</v>
      </c>
      <c r="E48" s="4" t="n">
        <v>82</v>
      </c>
      <c r="F48" s="15" t="n">
        <v>1270</v>
      </c>
      <c r="G48" s="4" t="n">
        <v>1230</v>
      </c>
      <c r="H48" s="4" t="n">
        <v>8</v>
      </c>
      <c r="J48" s="15" t="n">
        <v>1.1</v>
      </c>
      <c r="K48" s="15" t="n">
        <v>8.1</v>
      </c>
    </row>
    <row r="49" customFormat="false" ht="12.75" hidden="false" customHeight="false" outlineLevel="0" collapsed="false">
      <c r="A49" s="1" t="s">
        <v>17</v>
      </c>
      <c r="B49" s="2" t="n">
        <v>35305</v>
      </c>
      <c r="E49" s="4" t="n">
        <v>72</v>
      </c>
      <c r="F49" s="15" t="n">
        <v>1150</v>
      </c>
      <c r="G49" s="4" t="n">
        <v>1210</v>
      </c>
      <c r="H49" s="4" t="n">
        <v>7.8</v>
      </c>
      <c r="J49" s="15" t="n">
        <v>1</v>
      </c>
      <c r="K49" s="15" t="n">
        <v>7.1</v>
      </c>
    </row>
    <row r="50" customFormat="false" ht="12.75" hidden="false" customHeight="false" outlineLevel="0" collapsed="false">
      <c r="A50" s="1" t="s">
        <v>17</v>
      </c>
      <c r="B50" s="2" t="n">
        <v>35313</v>
      </c>
      <c r="E50" s="4" t="n">
        <v>74</v>
      </c>
      <c r="F50" s="15" t="n">
        <v>1150</v>
      </c>
      <c r="G50" s="4" t="n">
        <v>1150</v>
      </c>
      <c r="H50" s="4" t="n">
        <v>8.2</v>
      </c>
      <c r="J50" s="15" t="n">
        <v>0.9</v>
      </c>
      <c r="K50" s="15" t="n">
        <v>7.5</v>
      </c>
    </row>
    <row r="51" customFormat="false" ht="12.75" hidden="false" customHeight="false" outlineLevel="0" collapsed="false">
      <c r="A51" s="1" t="s">
        <v>17</v>
      </c>
      <c r="B51" s="2" t="n">
        <v>35320</v>
      </c>
      <c r="E51" s="4" t="n">
        <v>74</v>
      </c>
      <c r="F51" s="15" t="n">
        <v>1040</v>
      </c>
      <c r="G51" s="4" t="n">
        <v>1110</v>
      </c>
      <c r="H51" s="4" t="n">
        <v>8.1</v>
      </c>
      <c r="J51" s="15" t="n">
        <v>1</v>
      </c>
      <c r="K51" s="15" t="n">
        <v>6.8</v>
      </c>
    </row>
    <row r="52" customFormat="false" ht="12.75" hidden="false" customHeight="false" outlineLevel="0" collapsed="false">
      <c r="A52" s="1" t="s">
        <v>17</v>
      </c>
      <c r="B52" s="2" t="n">
        <v>35325</v>
      </c>
      <c r="E52" s="4" t="n">
        <v>71</v>
      </c>
      <c r="F52" s="15" t="n">
        <v>959</v>
      </c>
      <c r="G52" s="4" t="n">
        <v>874</v>
      </c>
      <c r="H52" s="4" t="n">
        <v>8.2</v>
      </c>
      <c r="J52" s="4" t="n">
        <v>0.6</v>
      </c>
      <c r="K52" s="4" t="n">
        <v>2.8</v>
      </c>
    </row>
    <row r="53" customFormat="false" ht="12.75" hidden="false" customHeight="false" outlineLevel="0" collapsed="false">
      <c r="A53" s="1" t="s">
        <v>17</v>
      </c>
      <c r="B53" s="2" t="n">
        <v>35334</v>
      </c>
      <c r="E53" s="4" t="n">
        <v>70</v>
      </c>
      <c r="F53" s="15" t="n">
        <v>1520</v>
      </c>
      <c r="G53" s="4" t="n">
        <v>1520</v>
      </c>
      <c r="H53" s="4" t="n">
        <v>8.3</v>
      </c>
      <c r="J53" s="15" t="n">
        <v>1.4</v>
      </c>
      <c r="K53" s="15" t="n">
        <v>5.8</v>
      </c>
    </row>
    <row r="55" customFormat="false" ht="12.75" hidden="false" customHeight="true" outlineLevel="0" collapsed="false">
      <c r="A55" s="11" t="s">
        <v>19</v>
      </c>
      <c r="B55" s="12"/>
      <c r="C55" s="13"/>
      <c r="D55" s="12"/>
      <c r="E55" s="12"/>
      <c r="F55" s="14"/>
      <c r="G55" s="12"/>
      <c r="H55" s="12"/>
      <c r="I55" s="12"/>
      <c r="J55" s="12"/>
      <c r="K55" s="12"/>
      <c r="L55" s="12"/>
      <c r="M55" s="12"/>
    </row>
    <row r="56" customFormat="false" ht="12.75" hidden="false" customHeight="false" outlineLevel="0" collapsed="false">
      <c r="A56" s="16" t="s">
        <v>17</v>
      </c>
      <c r="B56" s="17" t="n">
        <v>35341</v>
      </c>
      <c r="C56" s="18"/>
      <c r="D56" s="19"/>
      <c r="E56" s="19" t="n">
        <v>67</v>
      </c>
      <c r="F56" s="20" t="n">
        <v>1110</v>
      </c>
      <c r="G56" s="19" t="n">
        <v>1170</v>
      </c>
      <c r="H56" s="21" t="n">
        <v>6.8</v>
      </c>
      <c r="I56" s="21"/>
      <c r="J56" s="22" t="n">
        <v>0.9</v>
      </c>
      <c r="K56" s="23" t="n">
        <v>6.8</v>
      </c>
      <c r="L56" s="19"/>
      <c r="M56" s="19"/>
    </row>
    <row r="57" customFormat="false" ht="12.75" hidden="false" customHeight="false" outlineLevel="0" collapsed="false">
      <c r="A57" s="16" t="s">
        <v>17</v>
      </c>
      <c r="B57" s="17" t="n">
        <v>35346</v>
      </c>
      <c r="C57" s="18"/>
      <c r="D57" s="19"/>
      <c r="E57" s="19" t="n">
        <v>73</v>
      </c>
      <c r="F57" s="20" t="n">
        <v>1300</v>
      </c>
      <c r="G57" s="19" t="n">
        <v>1480</v>
      </c>
      <c r="H57" s="21" t="n">
        <v>7.7</v>
      </c>
      <c r="I57" s="21"/>
      <c r="J57" s="22" t="n">
        <v>1</v>
      </c>
      <c r="K57" s="23" t="n">
        <v>5.2</v>
      </c>
      <c r="L57" s="19"/>
      <c r="M57" s="19"/>
    </row>
    <row r="58" customFormat="false" ht="12.75" hidden="false" customHeight="false" outlineLevel="0" collapsed="false">
      <c r="A58" s="16" t="s">
        <v>17</v>
      </c>
      <c r="B58" s="17" t="n">
        <v>35355</v>
      </c>
      <c r="C58" s="18"/>
      <c r="D58" s="19"/>
      <c r="E58" s="19" t="n">
        <v>67</v>
      </c>
      <c r="F58" s="20" t="n">
        <v>1420</v>
      </c>
      <c r="G58" s="19" t="n">
        <v>1690</v>
      </c>
      <c r="H58" s="21" t="n">
        <v>7.5</v>
      </c>
      <c r="I58" s="21"/>
      <c r="J58" s="22" t="n">
        <v>1.2</v>
      </c>
      <c r="K58" s="23" t="n">
        <v>5.9</v>
      </c>
      <c r="L58" s="19"/>
      <c r="M58" s="19"/>
    </row>
    <row r="59" customFormat="false" ht="12.75" hidden="false" customHeight="false" outlineLevel="0" collapsed="false">
      <c r="A59" s="16" t="s">
        <v>17</v>
      </c>
      <c r="B59" s="17" t="n">
        <v>35362</v>
      </c>
      <c r="C59" s="18"/>
      <c r="D59" s="19"/>
      <c r="E59" s="19" t="n">
        <v>59</v>
      </c>
      <c r="F59" s="20" t="n">
        <v>986</v>
      </c>
      <c r="G59" s="19" t="n">
        <v>1010</v>
      </c>
      <c r="H59" s="21" t="n">
        <v>7.5</v>
      </c>
      <c r="I59" s="21"/>
      <c r="J59" s="22" t="n">
        <v>0.7</v>
      </c>
      <c r="K59" s="21" t="n">
        <v>2.3</v>
      </c>
      <c r="L59" s="19"/>
      <c r="M59" s="19"/>
    </row>
    <row r="60" customFormat="false" ht="12.75" hidden="false" customHeight="false" outlineLevel="0" collapsed="false">
      <c r="A60" s="16" t="s">
        <v>17</v>
      </c>
      <c r="B60" s="17" t="n">
        <v>35369</v>
      </c>
      <c r="C60" s="18"/>
      <c r="D60" s="19"/>
      <c r="E60" s="19" t="n">
        <v>59</v>
      </c>
      <c r="F60" s="20" t="n">
        <v>903</v>
      </c>
      <c r="G60" s="19" t="n">
        <v>989</v>
      </c>
      <c r="H60" s="21" t="n">
        <v>7.9</v>
      </c>
      <c r="I60" s="21"/>
      <c r="J60" s="22" t="n">
        <v>0.7</v>
      </c>
      <c r="K60" s="21" t="n">
        <v>2.9</v>
      </c>
      <c r="L60" s="19"/>
      <c r="M60" s="19"/>
    </row>
    <row r="61" customFormat="false" ht="12.75" hidden="false" customHeight="false" outlineLevel="0" collapsed="false">
      <c r="A61" s="16" t="s">
        <v>17</v>
      </c>
      <c r="B61" s="17" t="n">
        <v>35376</v>
      </c>
      <c r="C61" s="18"/>
      <c r="D61" s="19"/>
      <c r="E61" s="19" t="n">
        <v>58</v>
      </c>
      <c r="F61" s="20" t="n">
        <v>1240</v>
      </c>
      <c r="G61" s="19" t="n">
        <v>1230</v>
      </c>
      <c r="H61" s="21" t="n">
        <v>6.2</v>
      </c>
      <c r="I61" s="21"/>
      <c r="J61" s="22" t="n">
        <v>1</v>
      </c>
      <c r="K61" s="21" t="n">
        <v>3.3</v>
      </c>
      <c r="L61" s="19"/>
      <c r="M61" s="19"/>
    </row>
    <row r="62" customFormat="false" ht="12.75" hidden="false" customHeight="false" outlineLevel="0" collapsed="false">
      <c r="A62" s="16" t="s">
        <v>17</v>
      </c>
      <c r="B62" s="17" t="n">
        <v>35384</v>
      </c>
      <c r="C62" s="18"/>
      <c r="D62" s="19"/>
      <c r="E62" s="19" t="n">
        <v>60</v>
      </c>
      <c r="F62" s="20" t="n">
        <v>1700</v>
      </c>
      <c r="G62" s="19" t="n">
        <v>1710</v>
      </c>
      <c r="H62" s="21" t="n">
        <v>7.8</v>
      </c>
      <c r="I62" s="21"/>
      <c r="J62" s="22" t="n">
        <v>1.4</v>
      </c>
      <c r="K62" s="21" t="n">
        <v>4.2</v>
      </c>
      <c r="L62" s="19"/>
      <c r="M62" s="19"/>
    </row>
    <row r="63" customFormat="false" ht="12.75" hidden="false" customHeight="false" outlineLevel="0" collapsed="false">
      <c r="A63" s="16" t="s">
        <v>17</v>
      </c>
      <c r="B63" s="17" t="n">
        <v>35391</v>
      </c>
      <c r="C63" s="18"/>
      <c r="D63" s="19"/>
      <c r="E63" s="19" t="n">
        <v>66</v>
      </c>
      <c r="F63" s="20" t="n">
        <v>1330</v>
      </c>
      <c r="G63" s="19" t="n">
        <v>1360</v>
      </c>
      <c r="H63" s="21" t="n">
        <v>7.7</v>
      </c>
      <c r="I63" s="21"/>
      <c r="J63" s="22" t="n">
        <v>1.1</v>
      </c>
      <c r="K63" s="21" t="n">
        <v>4</v>
      </c>
      <c r="L63" s="19"/>
      <c r="M63" s="19"/>
    </row>
    <row r="64" customFormat="false" ht="12.75" hidden="false" customHeight="false" outlineLevel="0" collapsed="false">
      <c r="A64" s="16" t="s">
        <v>17</v>
      </c>
      <c r="B64" s="17" t="n">
        <v>35396</v>
      </c>
      <c r="C64" s="18"/>
      <c r="D64" s="19"/>
      <c r="E64" s="19" t="n">
        <v>60</v>
      </c>
      <c r="F64" s="20" t="n">
        <v>1020</v>
      </c>
      <c r="G64" s="19" t="n">
        <v>1080</v>
      </c>
      <c r="H64" s="21" t="n">
        <v>7.5</v>
      </c>
      <c r="I64" s="21"/>
      <c r="J64" s="22" t="n">
        <v>0.9</v>
      </c>
      <c r="K64" s="21" t="n">
        <v>2.5</v>
      </c>
      <c r="L64" s="19"/>
      <c r="M64" s="19"/>
    </row>
    <row r="65" customFormat="false" ht="12.75" hidden="false" customHeight="false" outlineLevel="0" collapsed="false">
      <c r="A65" s="16" t="s">
        <v>17</v>
      </c>
      <c r="B65" s="17" t="n">
        <v>35405</v>
      </c>
      <c r="C65" s="18"/>
      <c r="D65" s="19"/>
      <c r="E65" s="19" t="n">
        <v>52</v>
      </c>
      <c r="F65" s="20" t="n">
        <v>1740</v>
      </c>
      <c r="G65" s="19" t="n">
        <v>1780</v>
      </c>
      <c r="H65" s="21" t="n">
        <v>7.5</v>
      </c>
      <c r="I65" s="21"/>
      <c r="J65" s="22" t="n">
        <v>1.3</v>
      </c>
      <c r="K65" s="21" t="n">
        <v>2</v>
      </c>
      <c r="L65" s="19"/>
      <c r="M65" s="19"/>
    </row>
    <row r="66" customFormat="false" ht="12.75" hidden="false" customHeight="false" outlineLevel="0" collapsed="false">
      <c r="A66" s="16" t="s">
        <v>17</v>
      </c>
      <c r="B66" s="17" t="n">
        <v>35411</v>
      </c>
      <c r="C66" s="18"/>
      <c r="D66" s="19"/>
      <c r="E66" s="19" t="n">
        <v>58</v>
      </c>
      <c r="F66" s="24" t="n">
        <v>405</v>
      </c>
      <c r="G66" s="19" t="n">
        <v>370</v>
      </c>
      <c r="H66" s="21" t="n">
        <v>7.4</v>
      </c>
      <c r="I66" s="21"/>
      <c r="J66" s="25" t="n">
        <v>0.3</v>
      </c>
      <c r="K66" s="21" t="n">
        <v>0.9</v>
      </c>
      <c r="L66" s="19"/>
      <c r="M66" s="19"/>
    </row>
    <row r="67" customFormat="false" ht="12.75" hidden="false" customHeight="false" outlineLevel="0" collapsed="false">
      <c r="A67" s="16" t="s">
        <v>17</v>
      </c>
      <c r="B67" s="17" t="n">
        <v>35418</v>
      </c>
      <c r="C67" s="18"/>
      <c r="D67" s="19"/>
      <c r="E67" s="19" t="n">
        <v>52</v>
      </c>
      <c r="F67" s="24" t="n">
        <v>422</v>
      </c>
      <c r="G67" s="19" t="n">
        <v>510</v>
      </c>
      <c r="H67" s="21" t="n">
        <v>7.2</v>
      </c>
      <c r="I67" s="21"/>
      <c r="J67" s="25" t="n">
        <v>0.3</v>
      </c>
      <c r="K67" s="21" t="n">
        <v>0.9</v>
      </c>
      <c r="L67" s="19"/>
      <c r="M67" s="19"/>
    </row>
    <row r="68" customFormat="false" ht="12.75" hidden="false" customHeight="false" outlineLevel="0" collapsed="false">
      <c r="A68" s="16" t="s">
        <v>17</v>
      </c>
      <c r="B68" s="17" t="n">
        <v>35425</v>
      </c>
      <c r="C68" s="18"/>
      <c r="D68" s="19"/>
      <c r="E68" s="19" t="n">
        <v>48</v>
      </c>
      <c r="F68" s="24" t="n">
        <v>467</v>
      </c>
      <c r="G68" s="19" t="n">
        <v>431</v>
      </c>
      <c r="H68" s="21" t="n">
        <v>7</v>
      </c>
      <c r="I68" s="21"/>
      <c r="J68" s="25" t="n">
        <v>0.3</v>
      </c>
      <c r="K68" s="21" t="n">
        <v>1.1</v>
      </c>
      <c r="L68" s="19"/>
      <c r="M68" s="19"/>
    </row>
    <row r="69" customFormat="false" ht="12.75" hidden="false" customHeight="false" outlineLevel="0" collapsed="false">
      <c r="A69" s="16" t="s">
        <v>17</v>
      </c>
      <c r="B69" s="17" t="n">
        <v>35439</v>
      </c>
      <c r="C69" s="18"/>
      <c r="D69" s="19"/>
      <c r="E69" s="19" t="s">
        <v>18</v>
      </c>
      <c r="F69" s="24" t="s">
        <v>18</v>
      </c>
      <c r="G69" s="19" t="s">
        <v>18</v>
      </c>
      <c r="H69" s="21" t="s">
        <v>18</v>
      </c>
      <c r="I69" s="21"/>
      <c r="J69" s="25" t="s">
        <v>18</v>
      </c>
      <c r="K69" s="21" t="s">
        <v>18</v>
      </c>
      <c r="L69" s="19"/>
      <c r="M69" s="19"/>
    </row>
    <row r="70" customFormat="false" ht="12.75" hidden="false" customHeight="false" outlineLevel="0" collapsed="false">
      <c r="A70" s="16" t="s">
        <v>17</v>
      </c>
      <c r="B70" s="17" t="n">
        <v>35454</v>
      </c>
      <c r="C70" s="18"/>
      <c r="D70" s="19"/>
      <c r="E70" s="19" t="n">
        <v>52</v>
      </c>
      <c r="F70" s="24" t="n">
        <v>660</v>
      </c>
      <c r="G70" s="19" t="n">
        <v>548</v>
      </c>
      <c r="H70" s="21" t="n">
        <v>7.6</v>
      </c>
      <c r="I70" s="21"/>
      <c r="J70" s="25" t="n">
        <v>0.4</v>
      </c>
      <c r="K70" s="21" t="n">
        <v>1.1</v>
      </c>
      <c r="L70" s="19"/>
      <c r="M70" s="19"/>
    </row>
    <row r="71" customFormat="false" ht="12.75" hidden="false" customHeight="false" outlineLevel="0" collapsed="false">
      <c r="A71" s="16" t="s">
        <v>17</v>
      </c>
      <c r="B71" s="17" t="n">
        <v>35468</v>
      </c>
      <c r="C71" s="18"/>
      <c r="D71" s="19"/>
      <c r="E71" s="19" t="s">
        <v>18</v>
      </c>
      <c r="F71" s="24" t="s">
        <v>18</v>
      </c>
      <c r="G71" s="19" t="s">
        <v>18</v>
      </c>
      <c r="H71" s="21" t="s">
        <v>18</v>
      </c>
      <c r="I71" s="21"/>
      <c r="J71" s="25" t="s">
        <v>18</v>
      </c>
      <c r="K71" s="21" t="s">
        <v>18</v>
      </c>
      <c r="L71" s="19"/>
      <c r="M71" s="19"/>
    </row>
    <row r="72" customFormat="false" ht="12.75" hidden="false" customHeight="false" outlineLevel="0" collapsed="false">
      <c r="A72" s="16" t="s">
        <v>17</v>
      </c>
      <c r="B72" s="17" t="n">
        <v>35474</v>
      </c>
      <c r="C72" s="18"/>
      <c r="D72" s="19"/>
      <c r="E72" s="19" t="s">
        <v>18</v>
      </c>
      <c r="F72" s="24" t="s">
        <v>18</v>
      </c>
      <c r="G72" s="19" t="s">
        <v>18</v>
      </c>
      <c r="H72" s="21" t="s">
        <v>18</v>
      </c>
      <c r="I72" s="21"/>
      <c r="J72" s="25" t="s">
        <v>18</v>
      </c>
      <c r="K72" s="21" t="s">
        <v>18</v>
      </c>
      <c r="L72" s="19"/>
      <c r="M72" s="19"/>
    </row>
    <row r="73" customFormat="false" ht="12.75" hidden="false" customHeight="false" outlineLevel="0" collapsed="false">
      <c r="A73" s="16" t="s">
        <v>17</v>
      </c>
      <c r="B73" s="17" t="n">
        <v>35482</v>
      </c>
      <c r="C73" s="18"/>
      <c r="D73" s="19"/>
      <c r="E73" s="19" t="n">
        <v>58</v>
      </c>
      <c r="F73" s="24" t="n">
        <v>496</v>
      </c>
      <c r="G73" s="19" t="n">
        <v>506</v>
      </c>
      <c r="H73" s="21" t="n">
        <v>7.6</v>
      </c>
      <c r="I73" s="21"/>
      <c r="J73" s="25" t="n">
        <v>0.4</v>
      </c>
      <c r="K73" s="21" t="n">
        <v>1.6</v>
      </c>
      <c r="L73" s="19"/>
      <c r="M73" s="19"/>
    </row>
    <row r="74" customFormat="false" ht="12.75" hidden="false" customHeight="false" outlineLevel="0" collapsed="false">
      <c r="A74" s="16" t="s">
        <v>17</v>
      </c>
      <c r="B74" s="17" t="n">
        <v>35487</v>
      </c>
      <c r="C74" s="18"/>
      <c r="D74" s="19"/>
      <c r="E74" s="19" t="n">
        <v>54</v>
      </c>
      <c r="F74" s="24" t="n">
        <v>438</v>
      </c>
      <c r="G74" s="19" t="n">
        <v>473</v>
      </c>
      <c r="H74" s="21" t="n">
        <v>7.7</v>
      </c>
      <c r="I74" s="21"/>
      <c r="J74" s="25" t="n">
        <v>0.3</v>
      </c>
      <c r="K74" s="21" t="n">
        <v>1.4</v>
      </c>
      <c r="L74" s="19"/>
      <c r="M74" s="19"/>
    </row>
    <row r="75" customFormat="false" ht="12.75" hidden="false" customHeight="false" outlineLevel="0" collapsed="false">
      <c r="A75" s="16" t="s">
        <v>17</v>
      </c>
      <c r="B75" s="17" t="n">
        <v>35494</v>
      </c>
      <c r="C75" s="18"/>
      <c r="D75" s="19"/>
      <c r="E75" s="19" t="n">
        <v>54</v>
      </c>
      <c r="F75" s="24" t="n">
        <v>491</v>
      </c>
      <c r="G75" s="19" t="n">
        <v>507</v>
      </c>
      <c r="H75" s="21" t="n">
        <v>8</v>
      </c>
      <c r="I75" s="21"/>
      <c r="J75" s="25" t="n">
        <v>0.4</v>
      </c>
      <c r="K75" s="21" t="n">
        <v>1.9</v>
      </c>
      <c r="L75" s="19"/>
      <c r="M75" s="19"/>
    </row>
    <row r="76" customFormat="false" ht="12.75" hidden="false" customHeight="false" outlineLevel="0" collapsed="false">
      <c r="A76" s="16" t="s">
        <v>17</v>
      </c>
      <c r="B76" s="17" t="n">
        <v>35501</v>
      </c>
      <c r="C76" s="18"/>
      <c r="D76" s="19"/>
      <c r="E76" s="19" t="n">
        <v>61</v>
      </c>
      <c r="F76" s="20" t="n">
        <v>988</v>
      </c>
      <c r="G76" s="19" t="n">
        <v>968</v>
      </c>
      <c r="H76" s="21" t="n">
        <v>7.3</v>
      </c>
      <c r="I76" s="21"/>
      <c r="J76" s="22" t="n">
        <v>0.7</v>
      </c>
      <c r="K76" s="21" t="n">
        <v>3.9</v>
      </c>
      <c r="L76" s="19"/>
      <c r="M76" s="19"/>
    </row>
    <row r="77" customFormat="false" ht="12.75" hidden="false" customHeight="false" outlineLevel="0" collapsed="false">
      <c r="A77" s="16" t="s">
        <v>17</v>
      </c>
      <c r="B77" s="17" t="n">
        <v>35509</v>
      </c>
      <c r="C77" s="18"/>
      <c r="D77" s="19"/>
      <c r="E77" s="19" t="n">
        <v>67</v>
      </c>
      <c r="F77" s="20" t="n">
        <v>1580</v>
      </c>
      <c r="G77" s="19" t="n">
        <v>1570</v>
      </c>
      <c r="H77" s="21" t="n">
        <v>7.9</v>
      </c>
      <c r="I77" s="21"/>
      <c r="J77" s="22" t="n">
        <v>1.3</v>
      </c>
      <c r="K77" s="23" t="n">
        <v>7.5</v>
      </c>
      <c r="L77" s="19"/>
      <c r="M77" s="19"/>
    </row>
    <row r="78" customFormat="false" ht="12.75" hidden="false" customHeight="false" outlineLevel="0" collapsed="false">
      <c r="A78" s="16" t="s">
        <v>17</v>
      </c>
      <c r="B78" s="17" t="n">
        <v>35516</v>
      </c>
      <c r="C78" s="18"/>
      <c r="D78" s="19"/>
      <c r="E78" s="19" t="n">
        <v>70</v>
      </c>
      <c r="F78" s="24" t="s">
        <v>18</v>
      </c>
      <c r="G78" s="19" t="n">
        <v>1830</v>
      </c>
      <c r="H78" s="21" t="n">
        <v>7.3</v>
      </c>
      <c r="I78" s="21"/>
      <c r="J78" s="22" t="n">
        <v>1.4</v>
      </c>
      <c r="K78" s="23" t="n">
        <v>7</v>
      </c>
      <c r="L78" s="19"/>
      <c r="M78" s="19"/>
    </row>
    <row r="79" customFormat="false" ht="12.75" hidden="false" customHeight="false" outlineLevel="0" collapsed="false">
      <c r="A79" s="16" t="s">
        <v>17</v>
      </c>
      <c r="B79" s="17" t="n">
        <v>35523</v>
      </c>
      <c r="C79" s="18"/>
      <c r="D79" s="19"/>
      <c r="E79" s="19" t="n">
        <v>57</v>
      </c>
      <c r="F79" s="20" t="n">
        <v>2200</v>
      </c>
      <c r="G79" s="19" t="n">
        <v>2270</v>
      </c>
      <c r="H79" s="21" t="n">
        <v>7.9</v>
      </c>
      <c r="I79" s="21"/>
      <c r="J79" s="22" t="n">
        <v>1.7</v>
      </c>
      <c r="K79" s="23" t="n">
        <v>11.4</v>
      </c>
      <c r="L79" s="19"/>
      <c r="M79" s="19"/>
    </row>
    <row r="80" customFormat="false" ht="12.75" hidden="false" customHeight="false" outlineLevel="0" collapsed="false">
      <c r="A80" s="16" t="s">
        <v>17</v>
      </c>
      <c r="B80" s="17" t="n">
        <v>35530</v>
      </c>
      <c r="C80" s="18"/>
      <c r="D80" s="19"/>
      <c r="E80" s="19" t="n">
        <v>58</v>
      </c>
      <c r="F80" s="20" t="n">
        <v>2360</v>
      </c>
      <c r="G80" s="19" t="n">
        <v>2500</v>
      </c>
      <c r="H80" s="21" t="n">
        <v>7.8</v>
      </c>
      <c r="I80" s="21"/>
      <c r="J80" s="22" t="n">
        <v>2</v>
      </c>
      <c r="K80" s="23" t="n">
        <v>15</v>
      </c>
      <c r="L80" s="19"/>
      <c r="M80" s="19"/>
    </row>
    <row r="81" customFormat="false" ht="12.75" hidden="false" customHeight="false" outlineLevel="0" collapsed="false">
      <c r="A81" s="16" t="s">
        <v>17</v>
      </c>
      <c r="B81" s="17" t="n">
        <v>35537</v>
      </c>
      <c r="C81" s="18"/>
      <c r="D81" s="19"/>
      <c r="E81" s="19" t="n">
        <v>69</v>
      </c>
      <c r="F81" s="20" t="n">
        <v>2580</v>
      </c>
      <c r="G81" s="19" t="n">
        <v>2670</v>
      </c>
      <c r="H81" s="21" t="n">
        <v>7.6</v>
      </c>
      <c r="I81" s="21"/>
      <c r="J81" s="22" t="n">
        <v>2.1</v>
      </c>
      <c r="K81" s="23" t="n">
        <v>18</v>
      </c>
      <c r="L81" s="19"/>
      <c r="M81" s="19"/>
    </row>
    <row r="82" customFormat="false" ht="12.75" hidden="false" customHeight="false" outlineLevel="0" collapsed="false">
      <c r="A82" s="16" t="s">
        <v>17</v>
      </c>
      <c r="B82" s="17" t="n">
        <v>35544</v>
      </c>
      <c r="C82" s="18"/>
      <c r="D82" s="19"/>
      <c r="E82" s="19" t="n">
        <v>62</v>
      </c>
      <c r="F82" s="20" t="n">
        <v>2580</v>
      </c>
      <c r="G82" s="19" t="n">
        <v>2590</v>
      </c>
      <c r="H82" s="21" t="n">
        <v>7.6</v>
      </c>
      <c r="I82" s="21"/>
      <c r="J82" s="22" t="n">
        <v>2.1</v>
      </c>
      <c r="K82" s="23" t="n">
        <v>16</v>
      </c>
      <c r="L82" s="19"/>
      <c r="M82" s="19"/>
    </row>
    <row r="83" customFormat="false" ht="12.75" hidden="false" customHeight="false" outlineLevel="0" collapsed="false">
      <c r="A83" s="16" t="s">
        <v>17</v>
      </c>
      <c r="B83" s="17" t="n">
        <v>35552</v>
      </c>
      <c r="C83" s="18"/>
      <c r="D83" s="19"/>
      <c r="E83" s="19" t="n">
        <v>66</v>
      </c>
      <c r="F83" s="20" t="n">
        <v>2240</v>
      </c>
      <c r="G83" s="19" t="n">
        <v>2340</v>
      </c>
      <c r="H83" s="21" t="n">
        <v>8.2</v>
      </c>
      <c r="I83" s="21"/>
      <c r="J83" s="22" t="n">
        <v>2</v>
      </c>
      <c r="K83" s="23" t="n">
        <v>15.8</v>
      </c>
      <c r="L83" s="19"/>
      <c r="M83" s="19"/>
    </row>
    <row r="84" customFormat="false" ht="12.75" hidden="false" customHeight="false" outlineLevel="0" collapsed="false">
      <c r="A84" s="16" t="s">
        <v>17</v>
      </c>
      <c r="B84" s="17" t="n">
        <v>35558</v>
      </c>
      <c r="C84" s="18"/>
      <c r="D84" s="19"/>
      <c r="E84" s="19" t="n">
        <v>69</v>
      </c>
      <c r="F84" s="20" t="n">
        <v>2230</v>
      </c>
      <c r="G84" s="19" t="n">
        <v>2240</v>
      </c>
      <c r="H84" s="21" t="n">
        <v>6.5</v>
      </c>
      <c r="I84" s="21"/>
      <c r="J84" s="22" t="n">
        <v>1.6</v>
      </c>
      <c r="K84" s="23" t="n">
        <v>9.7</v>
      </c>
      <c r="L84" s="19"/>
      <c r="M84" s="19"/>
    </row>
    <row r="85" customFormat="false" ht="12.75" hidden="false" customHeight="false" outlineLevel="0" collapsed="false">
      <c r="A85" s="16" t="s">
        <v>17</v>
      </c>
      <c r="B85" s="17" t="n">
        <v>35565</v>
      </c>
      <c r="C85" s="18"/>
      <c r="D85" s="19"/>
      <c r="E85" s="19" t="n">
        <v>81</v>
      </c>
      <c r="F85" s="20" t="n">
        <v>2630</v>
      </c>
      <c r="G85" s="19" t="n">
        <v>2700</v>
      </c>
      <c r="H85" s="21" t="n">
        <v>8.2</v>
      </c>
      <c r="I85" s="21"/>
      <c r="J85" s="22" t="n">
        <v>2.1</v>
      </c>
      <c r="K85" s="23" t="n">
        <v>15.3</v>
      </c>
      <c r="L85" s="19"/>
      <c r="M85" s="19"/>
    </row>
    <row r="86" customFormat="false" ht="12.75" hidden="false" customHeight="false" outlineLevel="0" collapsed="false">
      <c r="A86" s="16" t="s">
        <v>17</v>
      </c>
      <c r="B86" s="17" t="n">
        <v>35573</v>
      </c>
      <c r="C86" s="18"/>
      <c r="D86" s="19"/>
      <c r="E86" s="19" t="n">
        <v>70</v>
      </c>
      <c r="F86" s="20" t="n">
        <v>1970</v>
      </c>
      <c r="G86" s="19" t="n">
        <v>2040</v>
      </c>
      <c r="H86" s="21" t="n">
        <v>7.6</v>
      </c>
      <c r="I86" s="21"/>
      <c r="J86" s="22" t="n">
        <v>1.7</v>
      </c>
      <c r="K86" s="23" t="n">
        <v>10.2</v>
      </c>
      <c r="L86" s="19"/>
      <c r="M86" s="19"/>
    </row>
    <row r="87" customFormat="false" ht="12.75" hidden="false" customHeight="false" outlineLevel="0" collapsed="false">
      <c r="A87" s="16" t="s">
        <v>17</v>
      </c>
      <c r="B87" s="17" t="n">
        <v>35579</v>
      </c>
      <c r="C87" s="18"/>
      <c r="D87" s="19"/>
      <c r="E87" s="19" t="n">
        <v>80</v>
      </c>
      <c r="F87" s="20" t="n">
        <v>1950</v>
      </c>
      <c r="G87" s="19" t="n">
        <v>1980</v>
      </c>
      <c r="H87" s="21" t="n">
        <v>8.1</v>
      </c>
      <c r="I87" s="21"/>
      <c r="J87" s="22" t="n">
        <v>2</v>
      </c>
      <c r="K87" s="23" t="n">
        <v>13</v>
      </c>
      <c r="L87" s="19"/>
      <c r="M87" s="19"/>
    </row>
    <row r="88" customFormat="false" ht="12.75" hidden="false" customHeight="false" outlineLevel="0" collapsed="false">
      <c r="A88" s="16" t="s">
        <v>17</v>
      </c>
      <c r="B88" s="17" t="n">
        <v>35586</v>
      </c>
      <c r="C88" s="18"/>
      <c r="D88" s="19"/>
      <c r="E88" s="19" t="n">
        <v>69</v>
      </c>
      <c r="F88" s="20" t="n">
        <v>2400</v>
      </c>
      <c r="G88" s="19" t="n">
        <v>2390</v>
      </c>
      <c r="H88" s="21" t="n">
        <v>8.1</v>
      </c>
      <c r="I88" s="21"/>
      <c r="J88" s="22" t="n">
        <v>2.1</v>
      </c>
      <c r="K88" s="23" t="n">
        <v>13.2</v>
      </c>
      <c r="L88" s="19"/>
      <c r="M88" s="19"/>
    </row>
    <row r="89" customFormat="false" ht="12.75" hidden="false" customHeight="false" outlineLevel="0" collapsed="false">
      <c r="A89" s="16" t="s">
        <v>17</v>
      </c>
      <c r="B89" s="17" t="n">
        <v>35593</v>
      </c>
      <c r="C89" s="18"/>
      <c r="D89" s="19"/>
      <c r="E89" s="19" t="n">
        <v>76</v>
      </c>
      <c r="F89" s="20" t="n">
        <v>2370</v>
      </c>
      <c r="G89" s="19" t="n">
        <v>2410</v>
      </c>
      <c r="H89" s="21" t="n">
        <v>8.3</v>
      </c>
      <c r="I89" s="21"/>
      <c r="J89" s="22" t="n">
        <v>2.3</v>
      </c>
      <c r="K89" s="23" t="n">
        <v>11.3</v>
      </c>
      <c r="L89" s="19"/>
      <c r="M89" s="19"/>
    </row>
    <row r="90" customFormat="false" ht="12.75" hidden="false" customHeight="false" outlineLevel="0" collapsed="false">
      <c r="A90" s="16" t="s">
        <v>17</v>
      </c>
      <c r="B90" s="17" t="n">
        <v>35600</v>
      </c>
      <c r="C90" s="18"/>
      <c r="D90" s="19"/>
      <c r="E90" s="19" t="s">
        <v>18</v>
      </c>
      <c r="F90" s="24" t="s">
        <v>18</v>
      </c>
      <c r="G90" s="19" t="s">
        <v>18</v>
      </c>
      <c r="H90" s="21" t="s">
        <v>18</v>
      </c>
      <c r="I90" s="21"/>
      <c r="J90" s="25" t="s">
        <v>18</v>
      </c>
      <c r="K90" s="21" t="s">
        <v>18</v>
      </c>
      <c r="L90" s="19"/>
      <c r="M90" s="19"/>
    </row>
    <row r="91" customFormat="false" ht="12.75" hidden="false" customHeight="false" outlineLevel="0" collapsed="false">
      <c r="A91" s="16" t="s">
        <v>17</v>
      </c>
      <c r="B91" s="17" t="n">
        <v>35606</v>
      </c>
      <c r="C91" s="18"/>
      <c r="D91" s="19"/>
      <c r="E91" s="19" t="n">
        <v>74</v>
      </c>
      <c r="F91" s="20" t="n">
        <v>2290</v>
      </c>
      <c r="G91" s="19" t="n">
        <v>2400</v>
      </c>
      <c r="H91" s="21" t="n">
        <v>8.3</v>
      </c>
      <c r="I91" s="21"/>
      <c r="J91" s="22" t="n">
        <v>2.5</v>
      </c>
      <c r="K91" s="23" t="n">
        <v>16.3</v>
      </c>
      <c r="L91" s="19"/>
      <c r="M91" s="19"/>
    </row>
    <row r="92" customFormat="false" ht="12.75" hidden="false" customHeight="false" outlineLevel="0" collapsed="false">
      <c r="A92" s="16" t="s">
        <v>17</v>
      </c>
      <c r="B92" s="17" t="n">
        <v>35613</v>
      </c>
      <c r="C92" s="18"/>
      <c r="D92" s="19"/>
      <c r="E92" s="19" t="n">
        <v>73</v>
      </c>
      <c r="F92" s="20" t="n">
        <v>1770</v>
      </c>
      <c r="G92" s="19" t="n">
        <v>1740</v>
      </c>
      <c r="H92" s="21" t="n">
        <v>8.1</v>
      </c>
      <c r="I92" s="21"/>
      <c r="J92" s="22" t="n">
        <v>1.7</v>
      </c>
      <c r="K92" s="23" t="n">
        <v>10</v>
      </c>
      <c r="L92" s="19"/>
      <c r="M92" s="19"/>
    </row>
    <row r="93" customFormat="false" ht="12.75" hidden="false" customHeight="false" outlineLevel="0" collapsed="false">
      <c r="A93" s="16" t="s">
        <v>17</v>
      </c>
      <c r="B93" s="17" t="n">
        <v>35621</v>
      </c>
      <c r="C93" s="18"/>
      <c r="D93" s="19"/>
      <c r="E93" s="19" t="n">
        <v>76</v>
      </c>
      <c r="F93" s="20" t="n">
        <v>1850</v>
      </c>
      <c r="G93" s="19" t="n">
        <v>1880</v>
      </c>
      <c r="H93" s="21" t="n">
        <v>8.2</v>
      </c>
      <c r="I93" s="21"/>
      <c r="J93" s="22" t="n">
        <v>2</v>
      </c>
      <c r="K93" s="23" t="n">
        <v>11.1</v>
      </c>
      <c r="L93" s="19"/>
      <c r="M93" s="19"/>
    </row>
    <row r="94" customFormat="false" ht="12.75" hidden="false" customHeight="false" outlineLevel="0" collapsed="false">
      <c r="A94" s="16" t="s">
        <v>17</v>
      </c>
      <c r="B94" s="17" t="n">
        <v>35628</v>
      </c>
      <c r="C94" s="18"/>
      <c r="D94" s="19"/>
      <c r="E94" s="19" t="n">
        <v>78</v>
      </c>
      <c r="F94" s="20" t="n">
        <v>1840</v>
      </c>
      <c r="G94" s="19" t="n">
        <v>1820</v>
      </c>
      <c r="H94" s="21" t="n">
        <v>7.7</v>
      </c>
      <c r="I94" s="21"/>
      <c r="J94" s="22" t="n">
        <v>1.9</v>
      </c>
      <c r="K94" s="23" t="n">
        <v>7.5</v>
      </c>
      <c r="L94" s="19"/>
      <c r="M94" s="19"/>
    </row>
    <row r="95" customFormat="false" ht="12.75" hidden="false" customHeight="false" outlineLevel="0" collapsed="false">
      <c r="A95" s="16" t="s">
        <v>17</v>
      </c>
      <c r="B95" s="17" t="n">
        <v>35635</v>
      </c>
      <c r="C95" s="18"/>
      <c r="D95" s="19"/>
      <c r="E95" s="19" t="n">
        <v>77</v>
      </c>
      <c r="F95" s="20" t="n">
        <v>1690</v>
      </c>
      <c r="G95" s="19" t="n">
        <v>1710</v>
      </c>
      <c r="H95" s="21" t="n">
        <v>7.8</v>
      </c>
      <c r="I95" s="21"/>
      <c r="J95" s="22" t="n">
        <v>1.8</v>
      </c>
      <c r="K95" s="23" t="n">
        <v>9.2</v>
      </c>
      <c r="L95" s="19"/>
      <c r="M95" s="19"/>
    </row>
    <row r="96" customFormat="false" ht="12.75" hidden="false" customHeight="false" outlineLevel="0" collapsed="false">
      <c r="A96" s="16" t="s">
        <v>17</v>
      </c>
      <c r="B96" s="17" t="n">
        <v>35642</v>
      </c>
      <c r="C96" s="18"/>
      <c r="D96" s="19"/>
      <c r="E96" s="19" t="n">
        <v>74</v>
      </c>
      <c r="F96" s="20" t="n">
        <v>1450</v>
      </c>
      <c r="G96" s="19" t="n">
        <v>1410</v>
      </c>
      <c r="H96" s="21" t="n">
        <v>6.6</v>
      </c>
      <c r="I96" s="21"/>
      <c r="J96" s="22" t="n">
        <v>1.4</v>
      </c>
      <c r="K96" s="23" t="n">
        <v>5.4</v>
      </c>
      <c r="L96" s="19"/>
      <c r="M96" s="19"/>
    </row>
    <row r="97" customFormat="false" ht="12.75" hidden="false" customHeight="false" outlineLevel="0" collapsed="false">
      <c r="A97" s="16" t="s">
        <v>17</v>
      </c>
      <c r="B97" s="17" t="n">
        <v>35649</v>
      </c>
      <c r="C97" s="18"/>
      <c r="D97" s="19"/>
      <c r="E97" s="19" t="n">
        <v>79</v>
      </c>
      <c r="F97" s="20" t="n">
        <v>1780</v>
      </c>
      <c r="G97" s="19" t="n">
        <v>1720</v>
      </c>
      <c r="H97" s="21" t="n">
        <v>7.9</v>
      </c>
      <c r="I97" s="21"/>
      <c r="J97" s="22" t="n">
        <v>1.6</v>
      </c>
      <c r="K97" s="23" t="n">
        <v>7.5</v>
      </c>
      <c r="L97" s="19"/>
      <c r="M97" s="19"/>
    </row>
    <row r="98" customFormat="false" ht="12.75" hidden="false" customHeight="false" outlineLevel="0" collapsed="false">
      <c r="A98" s="16" t="s">
        <v>17</v>
      </c>
      <c r="B98" s="17" t="n">
        <v>35656</v>
      </c>
      <c r="C98" s="18"/>
      <c r="D98" s="19"/>
      <c r="E98" s="19" t="n">
        <v>78</v>
      </c>
      <c r="F98" s="20" t="n">
        <v>1650</v>
      </c>
      <c r="G98" s="19" t="n">
        <v>1580</v>
      </c>
      <c r="H98" s="21" t="n">
        <v>7.5</v>
      </c>
      <c r="I98" s="21"/>
      <c r="J98" s="22" t="n">
        <v>1.7</v>
      </c>
      <c r="K98" s="23" t="n">
        <v>8</v>
      </c>
      <c r="L98" s="19"/>
      <c r="M98" s="19"/>
    </row>
    <row r="99" customFormat="false" ht="12.75" hidden="false" customHeight="false" outlineLevel="0" collapsed="false">
      <c r="A99" s="16" t="s">
        <v>17</v>
      </c>
      <c r="B99" s="17" t="n">
        <v>35663</v>
      </c>
      <c r="C99" s="18"/>
      <c r="D99" s="19"/>
      <c r="E99" s="19" t="n">
        <v>79</v>
      </c>
      <c r="F99" s="20" t="n">
        <v>1250</v>
      </c>
      <c r="G99" s="19" t="n">
        <v>1300</v>
      </c>
      <c r="H99" s="21" t="n">
        <v>7.6</v>
      </c>
      <c r="I99" s="21"/>
      <c r="J99" s="22" t="n">
        <v>1.2</v>
      </c>
      <c r="K99" s="23" t="n">
        <v>5.8</v>
      </c>
      <c r="L99" s="19"/>
      <c r="M99" s="19"/>
    </row>
    <row r="100" customFormat="false" ht="12.75" hidden="false" customHeight="false" outlineLevel="0" collapsed="false">
      <c r="A100" s="16" t="s">
        <v>17</v>
      </c>
      <c r="B100" s="17" t="n">
        <v>35669</v>
      </c>
      <c r="C100" s="18"/>
      <c r="D100" s="19"/>
      <c r="E100" s="19" t="n">
        <v>82</v>
      </c>
      <c r="F100" s="20" t="n">
        <v>1370</v>
      </c>
      <c r="G100" s="19" t="n">
        <v>1380</v>
      </c>
      <c r="H100" s="21" t="n">
        <v>8</v>
      </c>
      <c r="I100" s="21"/>
      <c r="J100" s="22" t="n">
        <v>1.3</v>
      </c>
      <c r="K100" s="21" t="n">
        <v>4.9</v>
      </c>
      <c r="L100" s="19"/>
      <c r="M100" s="19"/>
    </row>
    <row r="101" customFormat="false" ht="12.75" hidden="false" customHeight="false" outlineLevel="0" collapsed="false">
      <c r="A101" s="16" t="s">
        <v>17</v>
      </c>
      <c r="B101" s="17" t="n">
        <v>35678</v>
      </c>
      <c r="C101" s="18"/>
      <c r="D101" s="19"/>
      <c r="E101" s="19" t="n">
        <v>82</v>
      </c>
      <c r="F101" s="20" t="n">
        <v>1780</v>
      </c>
      <c r="G101" s="19" t="n">
        <v>1850</v>
      </c>
      <c r="H101" s="21" t="n">
        <v>8.2</v>
      </c>
      <c r="I101" s="21"/>
      <c r="J101" s="22" t="n">
        <v>1.6</v>
      </c>
      <c r="K101" s="23" t="n">
        <v>7.6</v>
      </c>
      <c r="L101" s="19"/>
      <c r="M101" s="19"/>
    </row>
    <row r="102" customFormat="false" ht="12.75" hidden="false" customHeight="false" outlineLevel="0" collapsed="false">
      <c r="A102" s="16" t="s">
        <v>17</v>
      </c>
      <c r="B102" s="17" t="n">
        <v>35685</v>
      </c>
      <c r="C102" s="18"/>
      <c r="D102" s="19"/>
      <c r="E102" s="19" t="n">
        <v>79</v>
      </c>
      <c r="F102" s="20" t="n">
        <v>1740</v>
      </c>
      <c r="G102" s="19" t="n">
        <v>1700</v>
      </c>
      <c r="H102" s="21" t="n">
        <v>8.1</v>
      </c>
      <c r="I102" s="21"/>
      <c r="J102" s="22" t="n">
        <v>1.5</v>
      </c>
      <c r="K102" s="21" t="n">
        <v>4.9</v>
      </c>
      <c r="L102" s="19"/>
      <c r="M102" s="19"/>
    </row>
    <row r="103" customFormat="false" ht="12.75" hidden="false" customHeight="false" outlineLevel="0" collapsed="false">
      <c r="A103" s="16" t="s">
        <v>17</v>
      </c>
      <c r="B103" s="17" t="n">
        <v>35691</v>
      </c>
      <c r="C103" s="18"/>
      <c r="D103" s="19"/>
      <c r="E103" s="19" t="n">
        <v>72</v>
      </c>
      <c r="F103" s="20" t="n">
        <v>1330</v>
      </c>
      <c r="G103" s="19" t="n">
        <v>1380</v>
      </c>
      <c r="H103" s="21" t="n">
        <v>7.7</v>
      </c>
      <c r="I103" s="21"/>
      <c r="J103" s="22" t="n">
        <v>1</v>
      </c>
      <c r="K103" s="21" t="n">
        <v>2.3</v>
      </c>
      <c r="L103" s="19"/>
      <c r="M103" s="19"/>
    </row>
    <row r="104" customFormat="false" ht="12.75" hidden="false" customHeight="false" outlineLevel="0" collapsed="false">
      <c r="A104" s="16" t="s">
        <v>17</v>
      </c>
      <c r="B104" s="17" t="n">
        <v>35698</v>
      </c>
      <c r="C104" s="18"/>
      <c r="D104" s="19"/>
      <c r="E104" s="19" t="n">
        <v>86</v>
      </c>
      <c r="F104" s="20" t="n">
        <v>1590</v>
      </c>
      <c r="G104" s="19" t="n">
        <v>1680</v>
      </c>
      <c r="H104" s="21" t="n">
        <v>8.4</v>
      </c>
      <c r="I104" s="21"/>
      <c r="J104" s="22" t="n">
        <v>1.1</v>
      </c>
      <c r="K104" s="21" t="n">
        <v>2.7</v>
      </c>
      <c r="L104" s="19"/>
      <c r="M104" s="19"/>
    </row>
    <row r="105" customFormat="false" ht="12.75" hidden="false" customHeight="true" outlineLevel="0" collapsed="false">
      <c r="M105" s="12"/>
    </row>
    <row r="106" customFormat="false" ht="12.75" hidden="false" customHeight="false" outlineLevel="0" collapsed="false">
      <c r="A106" s="16"/>
      <c r="B106" s="19"/>
      <c r="C106" s="18"/>
      <c r="D106" s="19"/>
      <c r="E106" s="19"/>
      <c r="F106" s="24"/>
      <c r="G106" s="19"/>
      <c r="H106" s="19"/>
      <c r="I106" s="19"/>
      <c r="J106" s="19"/>
      <c r="K106" s="19"/>
      <c r="L106" s="19"/>
      <c r="M106" s="19"/>
    </row>
    <row r="107" customFormat="false" ht="12.75" hidden="false" customHeight="false" outlineLevel="0" collapsed="false">
      <c r="A107" s="11" t="s">
        <v>20</v>
      </c>
      <c r="B107" s="12"/>
      <c r="C107" s="13"/>
      <c r="D107" s="12"/>
      <c r="E107" s="12"/>
      <c r="F107" s="14"/>
      <c r="G107" s="12"/>
      <c r="H107" s="12"/>
      <c r="I107" s="12"/>
      <c r="J107" s="12"/>
      <c r="K107" s="12"/>
      <c r="L107" s="12"/>
      <c r="M107" s="19"/>
    </row>
    <row r="108" customFormat="false" ht="12.75" hidden="false" customHeight="false" outlineLevel="0" collapsed="false">
      <c r="A108" s="16" t="s">
        <v>17</v>
      </c>
      <c r="B108" s="17" t="n">
        <v>35705</v>
      </c>
      <c r="C108" s="18"/>
      <c r="D108" s="19"/>
      <c r="E108" s="19" t="n">
        <v>76</v>
      </c>
      <c r="F108" s="20" t="n">
        <v>1110</v>
      </c>
      <c r="G108" s="19" t="n">
        <v>1150</v>
      </c>
      <c r="H108" s="21" t="n">
        <v>7.8</v>
      </c>
      <c r="I108" s="21"/>
      <c r="J108" s="22" t="n">
        <v>0.9</v>
      </c>
      <c r="K108" s="21" t="n">
        <v>3</v>
      </c>
      <c r="L108" s="19"/>
      <c r="M108" s="19"/>
    </row>
    <row r="109" customFormat="false" ht="12.75" hidden="false" customHeight="false" outlineLevel="0" collapsed="false">
      <c r="A109" s="16" t="s">
        <v>17</v>
      </c>
      <c r="B109" s="17" t="n">
        <v>35712</v>
      </c>
      <c r="C109" s="18"/>
      <c r="D109" s="19"/>
      <c r="E109" s="19" t="n">
        <v>67</v>
      </c>
      <c r="F109" s="20" t="n">
        <v>1540</v>
      </c>
      <c r="G109" s="19" t="n">
        <v>1560</v>
      </c>
      <c r="H109" s="21" t="n">
        <v>7.7</v>
      </c>
      <c r="I109" s="21"/>
      <c r="J109" s="22" t="n">
        <v>1.6</v>
      </c>
      <c r="K109" s="23" t="n">
        <v>7.8</v>
      </c>
      <c r="L109" s="19"/>
      <c r="M109" s="19"/>
    </row>
    <row r="110" customFormat="false" ht="12.75" hidden="false" customHeight="false" outlineLevel="0" collapsed="false">
      <c r="A110" s="16" t="s">
        <v>17</v>
      </c>
      <c r="B110" s="17" t="n">
        <v>35719</v>
      </c>
      <c r="C110" s="18"/>
      <c r="D110" s="19"/>
      <c r="E110" s="19" t="n">
        <v>68</v>
      </c>
      <c r="F110" s="20" t="n">
        <v>1530</v>
      </c>
      <c r="G110" s="19" t="n">
        <v>1390</v>
      </c>
      <c r="H110" s="21" t="n">
        <v>7.5</v>
      </c>
      <c r="I110" s="21"/>
      <c r="J110" s="22" t="n">
        <v>1.3</v>
      </c>
      <c r="K110" s="21" t="n">
        <v>4.2</v>
      </c>
      <c r="L110" s="19"/>
      <c r="M110" s="19"/>
    </row>
    <row r="111" customFormat="false" ht="12.75" hidden="false" customHeight="false" outlineLevel="0" collapsed="false">
      <c r="A111" s="16" t="s">
        <v>17</v>
      </c>
      <c r="B111" s="17" t="n">
        <v>35727</v>
      </c>
      <c r="C111" s="18"/>
      <c r="D111" s="19"/>
      <c r="E111" s="19" t="n">
        <v>60</v>
      </c>
      <c r="F111" s="20" t="n">
        <v>1610</v>
      </c>
      <c r="G111" s="19" t="n">
        <v>1700</v>
      </c>
      <c r="H111" s="21" t="n">
        <v>8</v>
      </c>
      <c r="I111" s="21"/>
      <c r="J111" s="22" t="n">
        <v>1.4</v>
      </c>
      <c r="K111" s="23" t="n">
        <v>5.5</v>
      </c>
      <c r="L111" s="19"/>
      <c r="M111" s="19"/>
    </row>
    <row r="112" customFormat="false" ht="12.75" hidden="false" customHeight="false" outlineLevel="0" collapsed="false">
      <c r="A112" s="16" t="s">
        <v>17</v>
      </c>
      <c r="B112" s="17" t="n">
        <v>35733</v>
      </c>
      <c r="C112" s="18"/>
      <c r="D112" s="19"/>
      <c r="E112" s="19" t="n">
        <v>65</v>
      </c>
      <c r="F112" s="20" t="n">
        <v>1630</v>
      </c>
      <c r="G112" s="19" t="n">
        <v>1730</v>
      </c>
      <c r="H112" s="21" t="n">
        <v>7.5</v>
      </c>
      <c r="I112" s="21"/>
      <c r="J112" s="22" t="n">
        <v>1.5</v>
      </c>
      <c r="K112" s="21" t="n">
        <v>4.9</v>
      </c>
      <c r="L112" s="19"/>
      <c r="M112" s="19"/>
    </row>
    <row r="113" customFormat="false" ht="12.75" hidden="false" customHeight="false" outlineLevel="0" collapsed="false">
      <c r="A113" s="16" t="s">
        <v>17</v>
      </c>
      <c r="B113" s="17" t="n">
        <v>35740</v>
      </c>
      <c r="C113" s="18"/>
      <c r="D113" s="19"/>
      <c r="E113" s="19" t="n">
        <v>66</v>
      </c>
      <c r="F113" s="20" t="n">
        <v>1660</v>
      </c>
      <c r="G113" s="19" t="n">
        <v>1700</v>
      </c>
      <c r="H113" s="21" t="n">
        <v>7.1</v>
      </c>
      <c r="I113" s="21"/>
      <c r="J113" s="22" t="n">
        <v>1.4</v>
      </c>
      <c r="K113" s="21" t="n">
        <v>5</v>
      </c>
      <c r="L113" s="19"/>
      <c r="M113" s="19"/>
    </row>
    <row r="114" customFormat="false" ht="12.75" hidden="false" customHeight="false" outlineLevel="0" collapsed="false">
      <c r="A114" s="16" t="s">
        <v>17</v>
      </c>
      <c r="B114" s="17" t="n">
        <v>35748</v>
      </c>
      <c r="C114" s="18"/>
      <c r="D114" s="19"/>
      <c r="E114" s="19" t="n">
        <v>58</v>
      </c>
      <c r="F114" s="20" t="n">
        <v>1530</v>
      </c>
      <c r="G114" s="19" t="n">
        <v>1570</v>
      </c>
      <c r="H114" s="21" t="n">
        <v>7.7</v>
      </c>
      <c r="I114" s="21"/>
      <c r="J114" s="22" t="n">
        <v>1.4</v>
      </c>
      <c r="K114" s="21" t="n">
        <v>4.1</v>
      </c>
      <c r="L114" s="19"/>
      <c r="M114" s="19"/>
    </row>
    <row r="115" customFormat="false" ht="12.75" hidden="false" customHeight="false" outlineLevel="0" collapsed="false">
      <c r="A115" s="16" t="s">
        <v>17</v>
      </c>
      <c r="B115" s="17" t="n">
        <v>35753</v>
      </c>
      <c r="C115" s="18"/>
      <c r="D115" s="19"/>
      <c r="E115" s="19" t="n">
        <v>60</v>
      </c>
      <c r="F115" s="20" t="n">
        <v>1640</v>
      </c>
      <c r="G115" s="19" t="n">
        <v>1640</v>
      </c>
      <c r="H115" s="21" t="n">
        <v>7.7</v>
      </c>
      <c r="I115" s="21"/>
      <c r="J115" s="22" t="n">
        <v>1.3</v>
      </c>
      <c r="K115" s="21" t="n">
        <v>3.3</v>
      </c>
      <c r="L115" s="19"/>
      <c r="M115" s="19"/>
    </row>
    <row r="116" customFormat="false" ht="12.75" hidden="false" customHeight="false" outlineLevel="0" collapsed="false">
      <c r="A116" s="16" t="s">
        <v>17</v>
      </c>
      <c r="B116" s="17" t="n">
        <v>35759</v>
      </c>
      <c r="C116" s="18"/>
      <c r="D116" s="19"/>
      <c r="E116" s="19" t="n">
        <v>64</v>
      </c>
      <c r="F116" s="20" t="n">
        <v>1910</v>
      </c>
      <c r="G116" s="19" t="n">
        <v>1950</v>
      </c>
      <c r="H116" s="21" t="n">
        <v>7.7</v>
      </c>
      <c r="I116" s="21"/>
      <c r="J116" s="22" t="n">
        <v>1.5</v>
      </c>
      <c r="K116" s="21" t="n">
        <v>3</v>
      </c>
      <c r="L116" s="19"/>
      <c r="M116" s="19"/>
    </row>
    <row r="117" customFormat="false" ht="12.75" hidden="false" customHeight="false" outlineLevel="0" collapsed="false">
      <c r="A117" s="16" t="s">
        <v>17</v>
      </c>
      <c r="B117" s="17" t="n">
        <v>35769</v>
      </c>
      <c r="C117" s="18"/>
      <c r="D117" s="19"/>
      <c r="E117" s="19" t="n">
        <v>56</v>
      </c>
      <c r="F117" s="20" t="n">
        <v>1420</v>
      </c>
      <c r="G117" s="19" t="n">
        <v>1390</v>
      </c>
      <c r="H117" s="21" t="n">
        <v>8.2</v>
      </c>
      <c r="I117" s="21"/>
      <c r="J117" s="22" t="n">
        <v>1.1</v>
      </c>
      <c r="K117" s="21" t="n">
        <v>1.7</v>
      </c>
      <c r="L117" s="19"/>
      <c r="M117" s="19"/>
    </row>
    <row r="118" customFormat="false" ht="12.75" hidden="false" customHeight="false" outlineLevel="0" collapsed="false">
      <c r="A118" s="16" t="s">
        <v>17</v>
      </c>
      <c r="B118" s="17" t="n">
        <v>35775</v>
      </c>
      <c r="C118" s="18"/>
      <c r="D118" s="19"/>
      <c r="E118" s="19" t="n">
        <v>47</v>
      </c>
      <c r="F118" s="20" t="n">
        <v>1550</v>
      </c>
      <c r="G118" s="19" t="n">
        <v>1570</v>
      </c>
      <c r="H118" s="21" t="n">
        <v>7.9</v>
      </c>
      <c r="I118" s="21"/>
      <c r="J118" s="22" t="n">
        <v>1.3</v>
      </c>
      <c r="K118" s="21" t="n">
        <v>3.4</v>
      </c>
      <c r="L118" s="19"/>
      <c r="M118" s="19"/>
    </row>
    <row r="119" customFormat="false" ht="12.75" hidden="false" customHeight="false" outlineLevel="0" collapsed="false">
      <c r="A119" s="16" t="s">
        <v>17</v>
      </c>
      <c r="B119" s="17" t="n">
        <v>35782</v>
      </c>
      <c r="C119" s="18"/>
      <c r="D119" s="19"/>
      <c r="E119" s="19" t="n">
        <v>52</v>
      </c>
      <c r="F119" s="20" t="n">
        <v>1960</v>
      </c>
      <c r="G119" s="19" t="n">
        <v>2020</v>
      </c>
      <c r="H119" s="21" t="n">
        <v>7.6</v>
      </c>
      <c r="I119" s="21"/>
      <c r="J119" s="22" t="n">
        <v>1.5</v>
      </c>
      <c r="K119" s="21" t="n">
        <v>2.1</v>
      </c>
      <c r="L119" s="19"/>
      <c r="M119" s="19"/>
    </row>
    <row r="120" customFormat="false" ht="12.75" hidden="false" customHeight="false" outlineLevel="0" collapsed="false">
      <c r="A120" s="16" t="s">
        <v>17</v>
      </c>
      <c r="B120" s="17" t="n">
        <v>35790</v>
      </c>
      <c r="C120" s="18"/>
      <c r="D120" s="19"/>
      <c r="E120" s="19" t="n">
        <v>48</v>
      </c>
      <c r="F120" s="20" t="n">
        <v>2300</v>
      </c>
      <c r="G120" s="19" t="n">
        <v>2450</v>
      </c>
      <c r="H120" s="21" t="n">
        <v>7.8</v>
      </c>
      <c r="I120" s="21"/>
      <c r="J120" s="22" t="n">
        <v>1.8</v>
      </c>
      <c r="K120" s="21" t="n">
        <v>3.7</v>
      </c>
      <c r="L120" s="19"/>
      <c r="M120" s="19"/>
    </row>
    <row r="121" customFormat="false" ht="12.75" hidden="false" customHeight="false" outlineLevel="0" collapsed="false">
      <c r="A121" s="16" t="s">
        <v>17</v>
      </c>
      <c r="B121" s="17" t="n">
        <v>35797</v>
      </c>
      <c r="C121" s="18"/>
      <c r="D121" s="19"/>
      <c r="E121" s="19" t="n">
        <v>54</v>
      </c>
      <c r="F121" s="20" t="n">
        <v>2660</v>
      </c>
      <c r="G121" s="19" t="n">
        <v>2710</v>
      </c>
      <c r="H121" s="21" t="n">
        <v>7.4</v>
      </c>
      <c r="I121" s="21"/>
      <c r="J121" s="22" t="n">
        <v>1.9</v>
      </c>
      <c r="K121" s="21" t="n">
        <v>3.3</v>
      </c>
      <c r="L121" s="19"/>
      <c r="M121" s="19"/>
    </row>
    <row r="122" customFormat="false" ht="12.75" hidden="false" customHeight="false" outlineLevel="0" collapsed="false">
      <c r="A122" s="16" t="s">
        <v>17</v>
      </c>
      <c r="B122" s="17" t="n">
        <v>35803</v>
      </c>
      <c r="C122" s="18"/>
      <c r="D122" s="19"/>
      <c r="E122" s="19" t="n">
        <v>54</v>
      </c>
      <c r="F122" s="20" t="n">
        <v>2410</v>
      </c>
      <c r="G122" s="19" t="n">
        <v>2460</v>
      </c>
      <c r="H122" s="21" t="n">
        <v>8</v>
      </c>
      <c r="I122" s="21"/>
      <c r="J122" s="22" t="n">
        <v>1.8</v>
      </c>
      <c r="K122" s="23" t="n">
        <v>5.1</v>
      </c>
      <c r="L122" s="19"/>
      <c r="M122" s="19"/>
    </row>
    <row r="123" customFormat="false" ht="12.75" hidden="false" customHeight="false" outlineLevel="0" collapsed="false">
      <c r="A123" s="16" t="s">
        <v>17</v>
      </c>
      <c r="B123" s="17" t="n">
        <v>35810</v>
      </c>
      <c r="C123" s="18"/>
      <c r="D123" s="19"/>
      <c r="E123" s="19" t="n">
        <v>52</v>
      </c>
      <c r="F123" s="24" t="n">
        <v>619</v>
      </c>
      <c r="G123" s="19" t="n">
        <v>669</v>
      </c>
      <c r="H123" s="21" t="n">
        <v>7.1</v>
      </c>
      <c r="I123" s="21"/>
      <c r="J123" s="25" t="n">
        <v>0.5</v>
      </c>
      <c r="K123" s="21" t="n">
        <v>2</v>
      </c>
      <c r="L123" s="19"/>
      <c r="M123" s="19"/>
    </row>
    <row r="124" customFormat="false" ht="12.75" hidden="false" customHeight="false" outlineLevel="0" collapsed="false">
      <c r="A124" s="16" t="s">
        <v>17</v>
      </c>
      <c r="B124" s="17" t="n">
        <v>35817</v>
      </c>
      <c r="C124" s="18"/>
      <c r="D124" s="19"/>
      <c r="E124" s="19" t="n">
        <v>52</v>
      </c>
      <c r="F124" s="24" t="n">
        <v>677</v>
      </c>
      <c r="G124" s="19" t="n">
        <v>692</v>
      </c>
      <c r="H124" s="21" t="n">
        <v>7.7</v>
      </c>
      <c r="I124" s="21"/>
      <c r="J124" s="25" t="n">
        <v>0.5</v>
      </c>
      <c r="K124" s="21" t="n">
        <v>1</v>
      </c>
      <c r="L124" s="19"/>
      <c r="M124" s="19"/>
    </row>
    <row r="125" customFormat="false" ht="12.75" hidden="false" customHeight="false" outlineLevel="0" collapsed="false">
      <c r="A125" s="16" t="s">
        <v>17</v>
      </c>
      <c r="B125" s="17" t="n">
        <v>35823</v>
      </c>
      <c r="C125" s="18"/>
      <c r="D125" s="19"/>
      <c r="E125" s="19" t="n">
        <v>56</v>
      </c>
      <c r="F125" s="20" t="n">
        <v>1560</v>
      </c>
      <c r="G125" s="19" t="n">
        <v>1620</v>
      </c>
      <c r="H125" s="21" t="n">
        <v>7.8</v>
      </c>
      <c r="I125" s="21"/>
      <c r="J125" s="22" t="n">
        <v>1.3</v>
      </c>
      <c r="K125" s="21" t="n">
        <v>2.4</v>
      </c>
      <c r="L125" s="19"/>
      <c r="M125" s="19"/>
    </row>
    <row r="126" customFormat="false" ht="12.75" hidden="false" customHeight="false" outlineLevel="0" collapsed="false">
      <c r="A126" s="16" t="s">
        <v>17</v>
      </c>
      <c r="B126" s="17" t="n">
        <v>35831</v>
      </c>
      <c r="C126" s="18"/>
      <c r="D126" s="19"/>
      <c r="E126" s="19" t="n">
        <v>54</v>
      </c>
      <c r="F126" s="24" t="n">
        <v>598</v>
      </c>
      <c r="G126" s="19" t="n">
        <v>669</v>
      </c>
      <c r="H126" s="21" t="n">
        <v>7.4</v>
      </c>
      <c r="I126" s="21"/>
      <c r="J126" s="25" t="n">
        <v>0.6</v>
      </c>
      <c r="K126" s="21" t="n">
        <v>2</v>
      </c>
      <c r="L126" s="19"/>
      <c r="M126" s="19"/>
    </row>
    <row r="127" customFormat="false" ht="12.75" hidden="false" customHeight="false" outlineLevel="0" collapsed="false">
      <c r="A127" s="16" t="s">
        <v>17</v>
      </c>
      <c r="B127" s="17" t="n">
        <v>35837</v>
      </c>
      <c r="C127" s="18"/>
      <c r="D127" s="19"/>
      <c r="E127" s="19" t="s">
        <v>18</v>
      </c>
      <c r="F127" s="24" t="s">
        <v>18</v>
      </c>
      <c r="G127" s="19" t="n">
        <v>778</v>
      </c>
      <c r="H127" s="21" t="s">
        <v>18</v>
      </c>
      <c r="I127" s="21"/>
      <c r="J127" s="22" t="n">
        <v>0.7</v>
      </c>
      <c r="K127" s="21" t="n">
        <v>1.9</v>
      </c>
      <c r="L127" s="19"/>
      <c r="M127" s="19"/>
    </row>
    <row r="128" customFormat="false" ht="12.75" hidden="false" customHeight="false" outlineLevel="0" collapsed="false">
      <c r="A128" s="16" t="s">
        <v>17</v>
      </c>
      <c r="B128" s="17" t="n">
        <v>35845</v>
      </c>
      <c r="C128" s="18"/>
      <c r="D128" s="19"/>
      <c r="E128" s="19" t="n">
        <v>54</v>
      </c>
      <c r="F128" s="20" t="n">
        <v>905</v>
      </c>
      <c r="G128" s="19" t="n">
        <v>917</v>
      </c>
      <c r="H128" s="21" t="n">
        <v>7.5</v>
      </c>
      <c r="I128" s="21"/>
      <c r="J128" s="22" t="n">
        <v>0.8</v>
      </c>
      <c r="K128" s="21" t="n">
        <v>3</v>
      </c>
      <c r="L128" s="19"/>
      <c r="M128" s="19"/>
    </row>
    <row r="129" customFormat="false" ht="12.75" hidden="false" customHeight="false" outlineLevel="0" collapsed="false">
      <c r="A129" s="16" t="s">
        <v>17</v>
      </c>
      <c r="B129" s="17" t="n">
        <v>35852</v>
      </c>
      <c r="C129" s="18"/>
      <c r="D129" s="19"/>
      <c r="E129" s="19" t="n">
        <v>58</v>
      </c>
      <c r="F129" s="20" t="n">
        <v>921</v>
      </c>
      <c r="G129" s="19" t="n">
        <v>918</v>
      </c>
      <c r="H129" s="21" t="n">
        <v>7.6</v>
      </c>
      <c r="I129" s="21"/>
      <c r="J129" s="22" t="n">
        <v>0.8</v>
      </c>
      <c r="K129" s="21" t="n">
        <v>2.8</v>
      </c>
      <c r="L129" s="19"/>
      <c r="M129" s="19"/>
    </row>
    <row r="130" customFormat="false" ht="12.75" hidden="false" customHeight="false" outlineLevel="0" collapsed="false">
      <c r="A130" s="16" t="s">
        <v>17</v>
      </c>
      <c r="B130" s="17" t="n">
        <v>35859</v>
      </c>
      <c r="C130" s="18"/>
      <c r="D130" s="19"/>
      <c r="E130" s="19" t="n">
        <v>56</v>
      </c>
      <c r="F130" s="20" t="n">
        <v>806</v>
      </c>
      <c r="G130" s="19" t="n">
        <v>857</v>
      </c>
      <c r="H130" s="21" t="n">
        <v>7.8</v>
      </c>
      <c r="I130" s="21"/>
      <c r="J130" s="22" t="n">
        <v>0.7</v>
      </c>
      <c r="K130" s="21" t="n">
        <v>2.8</v>
      </c>
      <c r="L130" s="19"/>
      <c r="M130" s="19"/>
    </row>
    <row r="131" customFormat="false" ht="12.75" hidden="false" customHeight="false" outlineLevel="0" collapsed="false">
      <c r="A131" s="16" t="s">
        <v>17</v>
      </c>
      <c r="B131" s="17" t="n">
        <v>35866</v>
      </c>
      <c r="C131" s="18"/>
      <c r="D131" s="19"/>
      <c r="E131" s="19" t="n">
        <v>62</v>
      </c>
      <c r="F131" s="20" t="n">
        <v>812</v>
      </c>
      <c r="G131" s="19" t="n">
        <v>835</v>
      </c>
      <c r="H131" s="21" t="n">
        <v>7.9</v>
      </c>
      <c r="I131" s="21"/>
      <c r="J131" s="22" t="n">
        <v>0.7</v>
      </c>
      <c r="K131" s="21" t="n">
        <v>3.3</v>
      </c>
      <c r="L131" s="19" t="n">
        <v>18</v>
      </c>
      <c r="M131" s="19"/>
    </row>
    <row r="132" customFormat="false" ht="12.75" hidden="false" customHeight="false" outlineLevel="0" collapsed="false">
      <c r="A132" s="16" t="s">
        <v>17</v>
      </c>
      <c r="B132" s="17" t="n">
        <v>35873</v>
      </c>
      <c r="C132" s="18"/>
      <c r="D132" s="19"/>
      <c r="E132" s="19" t="n">
        <v>72</v>
      </c>
      <c r="F132" s="20" t="n">
        <v>856</v>
      </c>
      <c r="G132" s="19" t="n">
        <v>888</v>
      </c>
      <c r="H132" s="21" t="n">
        <v>7.3</v>
      </c>
      <c r="I132" s="21"/>
      <c r="J132" s="22" t="n">
        <v>0.7</v>
      </c>
      <c r="K132" s="21" t="n">
        <v>3.1</v>
      </c>
      <c r="L132" s="19" t="n">
        <v>31</v>
      </c>
      <c r="M132" s="19"/>
    </row>
    <row r="133" customFormat="false" ht="12.75" hidden="false" customHeight="false" outlineLevel="0" collapsed="false">
      <c r="A133" s="16" t="s">
        <v>17</v>
      </c>
      <c r="B133" s="17" t="n">
        <v>35880</v>
      </c>
      <c r="C133" s="18"/>
      <c r="D133" s="19"/>
      <c r="E133" s="19" t="n">
        <v>66</v>
      </c>
      <c r="F133" s="20" t="n">
        <v>761</v>
      </c>
      <c r="G133" s="19" t="n">
        <v>793</v>
      </c>
      <c r="H133" s="21" t="n">
        <v>7.9</v>
      </c>
      <c r="I133" s="21"/>
      <c r="J133" s="25" t="n">
        <v>0.6</v>
      </c>
      <c r="K133" s="21" t="n">
        <v>3.3</v>
      </c>
      <c r="L133" s="19" t="n">
        <v>32</v>
      </c>
      <c r="M133" s="19"/>
    </row>
    <row r="134" customFormat="false" ht="12.75" hidden="false" customHeight="false" outlineLevel="0" collapsed="false">
      <c r="A134" s="16" t="s">
        <v>17</v>
      </c>
      <c r="B134" s="17" t="n">
        <v>35887</v>
      </c>
      <c r="C134" s="18"/>
      <c r="D134" s="19"/>
      <c r="E134" s="19" t="n">
        <v>56</v>
      </c>
      <c r="F134" s="20" t="n">
        <v>779</v>
      </c>
      <c r="G134" s="19" t="n">
        <v>793</v>
      </c>
      <c r="H134" s="21" t="n">
        <v>7.5</v>
      </c>
      <c r="I134" s="21"/>
      <c r="J134" s="25" t="n">
        <v>0.6</v>
      </c>
      <c r="K134" s="21" t="n">
        <v>3.1</v>
      </c>
      <c r="L134" s="19" t="n">
        <v>18</v>
      </c>
      <c r="M134" s="19"/>
    </row>
    <row r="135" customFormat="false" ht="12.75" hidden="false" customHeight="false" outlineLevel="0" collapsed="false">
      <c r="A135" s="16" t="s">
        <v>17</v>
      </c>
      <c r="B135" s="17" t="n">
        <v>35894</v>
      </c>
      <c r="C135" s="18"/>
      <c r="D135" s="19"/>
      <c r="E135" s="19" t="n">
        <v>66</v>
      </c>
      <c r="F135" s="24" t="n">
        <v>700</v>
      </c>
      <c r="G135" s="19" t="n">
        <v>681</v>
      </c>
      <c r="H135" s="21" t="n">
        <v>8</v>
      </c>
      <c r="I135" s="21"/>
      <c r="J135" s="25" t="n">
        <v>0.6</v>
      </c>
      <c r="K135" s="21" t="n">
        <v>2.4</v>
      </c>
      <c r="L135" s="19" t="n">
        <v>21</v>
      </c>
      <c r="M135" s="19"/>
    </row>
    <row r="136" customFormat="false" ht="12.75" hidden="false" customHeight="false" outlineLevel="0" collapsed="false">
      <c r="A136" s="16" t="s">
        <v>17</v>
      </c>
      <c r="B136" s="17" t="n">
        <v>35901</v>
      </c>
      <c r="C136" s="18"/>
      <c r="D136" s="19"/>
      <c r="E136" s="19" t="n">
        <v>59</v>
      </c>
      <c r="F136" s="24" t="n">
        <v>605</v>
      </c>
      <c r="G136" s="19" t="n">
        <v>611</v>
      </c>
      <c r="H136" s="21" t="n">
        <v>7.7</v>
      </c>
      <c r="I136" s="21"/>
      <c r="J136" s="25" t="n">
        <v>0.5</v>
      </c>
      <c r="K136" s="21" t="n">
        <v>3.3</v>
      </c>
      <c r="L136" s="19" t="n">
        <v>25</v>
      </c>
      <c r="M136" s="19"/>
    </row>
    <row r="137" customFormat="false" ht="12.75" hidden="false" customHeight="false" outlineLevel="0" collapsed="false">
      <c r="A137" s="16" t="s">
        <v>17</v>
      </c>
      <c r="B137" s="17" t="n">
        <v>35907</v>
      </c>
      <c r="C137" s="18"/>
      <c r="D137" s="19"/>
      <c r="E137" s="19" t="n">
        <v>74</v>
      </c>
      <c r="F137" s="24" t="n">
        <v>522</v>
      </c>
      <c r="G137" s="19" t="n">
        <v>520</v>
      </c>
      <c r="H137" s="21" t="n">
        <v>8</v>
      </c>
      <c r="I137" s="21"/>
      <c r="J137" s="25" t="n">
        <v>0.4</v>
      </c>
      <c r="K137" s="21" t="n">
        <v>2.5</v>
      </c>
      <c r="L137" s="19" t="s">
        <v>18</v>
      </c>
      <c r="M137" s="19"/>
    </row>
    <row r="138" customFormat="false" ht="12.75" hidden="false" customHeight="false" outlineLevel="0" collapsed="false">
      <c r="A138" s="16" t="s">
        <v>17</v>
      </c>
      <c r="B138" s="17" t="n">
        <v>35915</v>
      </c>
      <c r="C138" s="18"/>
      <c r="D138" s="19"/>
      <c r="E138" s="19" t="n">
        <v>68</v>
      </c>
      <c r="F138" s="24" t="n">
        <v>389</v>
      </c>
      <c r="G138" s="19" t="n">
        <v>405</v>
      </c>
      <c r="H138" s="21" t="n">
        <v>7.2</v>
      </c>
      <c r="I138" s="21"/>
      <c r="J138" s="25" t="n">
        <v>0.3</v>
      </c>
      <c r="K138" s="21" t="n">
        <v>2.1</v>
      </c>
      <c r="L138" s="19" t="n">
        <v>25</v>
      </c>
      <c r="M138" s="19"/>
    </row>
    <row r="139" customFormat="false" ht="12.75" hidden="false" customHeight="false" outlineLevel="0" collapsed="false">
      <c r="A139" s="16" t="s">
        <v>17</v>
      </c>
      <c r="B139" s="17" t="n">
        <v>35922</v>
      </c>
      <c r="C139" s="18"/>
      <c r="D139" s="19"/>
      <c r="E139" s="19" t="n">
        <v>64</v>
      </c>
      <c r="F139" s="24" t="n">
        <v>462</v>
      </c>
      <c r="G139" s="19" t="n">
        <v>460</v>
      </c>
      <c r="H139" s="21" t="n">
        <v>7</v>
      </c>
      <c r="I139" s="21"/>
      <c r="J139" s="25" t="n">
        <v>0.4</v>
      </c>
      <c r="K139" s="21" t="n">
        <v>2.4</v>
      </c>
      <c r="L139" s="19" t="n">
        <v>26</v>
      </c>
      <c r="M139" s="19"/>
    </row>
    <row r="140" customFormat="false" ht="12.75" hidden="false" customHeight="false" outlineLevel="0" collapsed="false">
      <c r="A140" s="16" t="s">
        <v>17</v>
      </c>
      <c r="B140" s="17" t="n">
        <v>35929</v>
      </c>
      <c r="C140" s="18"/>
      <c r="D140" s="19"/>
      <c r="E140" s="19" t="n">
        <v>64</v>
      </c>
      <c r="F140" s="24" t="n">
        <v>447</v>
      </c>
      <c r="G140" s="19" t="n">
        <v>467</v>
      </c>
      <c r="H140" s="21" t="n">
        <v>7.2</v>
      </c>
      <c r="I140" s="21"/>
      <c r="J140" s="25" t="n">
        <v>0.4</v>
      </c>
      <c r="K140" s="21" t="n">
        <v>2.2</v>
      </c>
      <c r="L140" s="19" t="n">
        <v>33</v>
      </c>
      <c r="M140" s="19"/>
    </row>
    <row r="141" customFormat="false" ht="12.75" hidden="false" customHeight="false" outlineLevel="0" collapsed="false">
      <c r="A141" s="16" t="s">
        <v>17</v>
      </c>
      <c r="B141" s="17" t="n">
        <v>35936</v>
      </c>
      <c r="C141" s="18"/>
      <c r="D141" s="19"/>
      <c r="E141" s="19" t="n">
        <v>67</v>
      </c>
      <c r="F141" s="24" t="n">
        <v>411</v>
      </c>
      <c r="G141" s="19" t="n">
        <v>432</v>
      </c>
      <c r="H141" s="21" t="n">
        <v>8.2</v>
      </c>
      <c r="I141" s="21"/>
      <c r="J141" s="25" t="n">
        <v>0.4</v>
      </c>
      <c r="K141" s="21" t="n">
        <v>2.6</v>
      </c>
      <c r="L141" s="19" t="n">
        <v>31</v>
      </c>
      <c r="M141" s="19"/>
    </row>
    <row r="142" customFormat="false" ht="12.75" hidden="false" customHeight="false" outlineLevel="0" collapsed="false">
      <c r="A142" s="16" t="s">
        <v>17</v>
      </c>
      <c r="B142" s="17" t="n">
        <v>35943</v>
      </c>
      <c r="C142" s="18"/>
      <c r="D142" s="19"/>
      <c r="E142" s="19" t="n">
        <v>61</v>
      </c>
      <c r="F142" s="24" t="n">
        <v>365</v>
      </c>
      <c r="G142" s="19" t="n">
        <v>391</v>
      </c>
      <c r="H142" s="21" t="n">
        <v>7.5</v>
      </c>
      <c r="I142" s="21"/>
      <c r="J142" s="25" t="n">
        <v>0.3</v>
      </c>
      <c r="K142" s="21" t="n">
        <v>2.2</v>
      </c>
      <c r="L142" s="19" t="n">
        <v>34</v>
      </c>
      <c r="M142" s="19"/>
    </row>
    <row r="143" customFormat="false" ht="12.75" hidden="false" customHeight="false" outlineLevel="0" collapsed="false">
      <c r="A143" s="16" t="s">
        <v>17</v>
      </c>
      <c r="B143" s="17" t="n">
        <v>35950</v>
      </c>
      <c r="C143" s="18"/>
      <c r="D143" s="19"/>
      <c r="E143" s="19" t="n">
        <v>72</v>
      </c>
      <c r="F143" s="24" t="n">
        <v>275</v>
      </c>
      <c r="G143" s="19" t="n">
        <v>295</v>
      </c>
      <c r="H143" s="21" t="n">
        <v>6.7</v>
      </c>
      <c r="I143" s="21"/>
      <c r="J143" s="25" t="n">
        <v>0.2</v>
      </c>
      <c r="K143" s="21" t="n">
        <v>1.5</v>
      </c>
      <c r="L143" s="19" t="n">
        <v>27</v>
      </c>
      <c r="M143" s="19"/>
    </row>
    <row r="144" customFormat="false" ht="12.75" hidden="false" customHeight="false" outlineLevel="0" collapsed="false">
      <c r="A144" s="16" t="s">
        <v>17</v>
      </c>
      <c r="B144" s="17" t="n">
        <v>35957</v>
      </c>
      <c r="C144" s="18"/>
      <c r="D144" s="19"/>
      <c r="E144" s="19" t="n">
        <v>69</v>
      </c>
      <c r="F144" s="24" t="n">
        <v>273</v>
      </c>
      <c r="G144" s="19" t="n">
        <v>295</v>
      </c>
      <c r="H144" s="21" t="n">
        <v>7.4</v>
      </c>
      <c r="I144" s="21"/>
      <c r="J144" s="25" t="n">
        <v>0.2</v>
      </c>
      <c r="K144" s="21" t="n">
        <v>1.6</v>
      </c>
      <c r="L144" s="19" t="n">
        <v>30</v>
      </c>
      <c r="M144" s="19"/>
    </row>
    <row r="145" customFormat="false" ht="12.75" hidden="false" customHeight="false" outlineLevel="0" collapsed="false">
      <c r="A145" s="16" t="s">
        <v>17</v>
      </c>
      <c r="B145" s="17" t="n">
        <v>35964</v>
      </c>
      <c r="C145" s="18"/>
      <c r="D145" s="19"/>
      <c r="E145" s="19" t="n">
        <v>78</v>
      </c>
      <c r="F145" s="24" t="n">
        <v>255</v>
      </c>
      <c r="G145" s="19" t="n">
        <v>261</v>
      </c>
      <c r="H145" s="21" t="n">
        <v>6.9</v>
      </c>
      <c r="I145" s="21"/>
      <c r="J145" s="25" t="n">
        <v>0.2</v>
      </c>
      <c r="K145" s="21" t="n">
        <v>1.4</v>
      </c>
      <c r="L145" s="19" t="n">
        <v>31</v>
      </c>
      <c r="M145" s="19"/>
    </row>
    <row r="146" customFormat="false" ht="12.75" hidden="false" customHeight="false" outlineLevel="0" collapsed="false">
      <c r="A146" s="16" t="s">
        <v>17</v>
      </c>
      <c r="B146" s="17" t="n">
        <v>35970</v>
      </c>
      <c r="C146" s="18"/>
      <c r="D146" s="19"/>
      <c r="E146" s="19" t="n">
        <v>76</v>
      </c>
      <c r="F146" s="24" t="n">
        <v>229</v>
      </c>
      <c r="G146" s="19" t="n">
        <v>224</v>
      </c>
      <c r="H146" s="21" t="n">
        <v>7.2</v>
      </c>
      <c r="I146" s="21"/>
      <c r="J146" s="25" t="n">
        <v>0.2</v>
      </c>
      <c r="K146" s="21" t="n">
        <v>1.1</v>
      </c>
      <c r="L146" s="19" t="n">
        <v>44</v>
      </c>
      <c r="M146" s="19"/>
    </row>
    <row r="147" customFormat="false" ht="12.75" hidden="false" customHeight="false" outlineLevel="0" collapsed="false">
      <c r="A147" s="16" t="s">
        <v>17</v>
      </c>
      <c r="B147" s="17" t="n">
        <v>35978</v>
      </c>
      <c r="C147" s="18"/>
      <c r="D147" s="19"/>
      <c r="E147" s="19" t="n">
        <v>65</v>
      </c>
      <c r="F147" s="24" t="n">
        <v>196</v>
      </c>
      <c r="G147" s="19" t="n">
        <v>208</v>
      </c>
      <c r="H147" s="21" t="n">
        <v>7.4</v>
      </c>
      <c r="I147" s="21"/>
      <c r="J147" s="25" t="n">
        <v>0.2</v>
      </c>
      <c r="K147" s="21" t="n">
        <v>0.9</v>
      </c>
      <c r="L147" s="19"/>
      <c r="M147" s="19"/>
    </row>
    <row r="148" customFormat="false" ht="12.75" hidden="false" customHeight="false" outlineLevel="0" collapsed="false">
      <c r="A148" s="16" t="s">
        <v>17</v>
      </c>
      <c r="B148" s="17" t="n">
        <v>35985</v>
      </c>
      <c r="C148" s="18"/>
      <c r="D148" s="19"/>
      <c r="E148" s="19" t="n">
        <v>79</v>
      </c>
      <c r="F148" s="24" t="n">
        <v>286</v>
      </c>
      <c r="G148" s="19" t="n">
        <v>233</v>
      </c>
      <c r="H148" s="21" t="n">
        <v>7.1</v>
      </c>
      <c r="I148" s="21"/>
      <c r="J148" s="25" t="n">
        <v>0.2</v>
      </c>
      <c r="K148" s="21" t="n">
        <v>1</v>
      </c>
      <c r="L148" s="19"/>
      <c r="M148" s="19"/>
    </row>
    <row r="149" customFormat="false" ht="12.75" hidden="false" customHeight="false" outlineLevel="0" collapsed="false">
      <c r="A149" s="16" t="s">
        <v>17</v>
      </c>
      <c r="B149" s="17" t="n">
        <v>35992</v>
      </c>
      <c r="C149" s="18"/>
      <c r="D149" s="19"/>
      <c r="E149" s="19" t="n">
        <v>87</v>
      </c>
      <c r="F149" s="24" t="n">
        <v>270</v>
      </c>
      <c r="G149" s="19" t="n">
        <v>282</v>
      </c>
      <c r="H149" s="21" t="n">
        <v>8.5</v>
      </c>
      <c r="I149" s="21"/>
      <c r="J149" s="25" t="n">
        <v>0.2</v>
      </c>
      <c r="K149" s="21" t="n">
        <v>1.2</v>
      </c>
      <c r="L149" s="19"/>
      <c r="M149" s="19"/>
    </row>
    <row r="150" customFormat="false" ht="12.75" hidden="false" customHeight="false" outlineLevel="0" collapsed="false">
      <c r="A150" s="16" t="s">
        <v>17</v>
      </c>
      <c r="B150" s="17" t="n">
        <v>35999</v>
      </c>
      <c r="C150" s="18"/>
      <c r="D150" s="19"/>
      <c r="E150" s="19" t="n">
        <v>80</v>
      </c>
      <c r="F150" s="24" t="n">
        <v>503</v>
      </c>
      <c r="G150" s="19" t="n">
        <v>517</v>
      </c>
      <c r="H150" s="21" t="n">
        <v>7.5</v>
      </c>
      <c r="I150" s="21"/>
      <c r="J150" s="25" t="n">
        <v>0.4</v>
      </c>
      <c r="K150" s="21" t="n">
        <v>1.9</v>
      </c>
      <c r="L150" s="19"/>
      <c r="M150" s="19"/>
    </row>
    <row r="151" customFormat="false" ht="12.75" hidden="false" customHeight="false" outlineLevel="0" collapsed="false">
      <c r="A151" s="16" t="s">
        <v>17</v>
      </c>
      <c r="B151" s="17" t="n">
        <v>36006</v>
      </c>
      <c r="C151" s="18"/>
      <c r="D151" s="19"/>
      <c r="E151" s="19" t="n">
        <v>78</v>
      </c>
      <c r="F151" s="20" t="n">
        <v>715</v>
      </c>
      <c r="G151" s="19" t="n">
        <v>741</v>
      </c>
      <c r="H151" s="21" t="n">
        <v>7.5</v>
      </c>
      <c r="I151" s="21"/>
      <c r="J151" s="22" t="n">
        <v>0.7</v>
      </c>
      <c r="K151" s="21" t="n">
        <v>3.2</v>
      </c>
      <c r="L151" s="19"/>
      <c r="M151" s="19"/>
    </row>
    <row r="152" customFormat="false" ht="12.75" hidden="false" customHeight="false" outlineLevel="0" collapsed="false">
      <c r="A152" s="16" t="s">
        <v>17</v>
      </c>
      <c r="B152" s="17" t="n">
        <v>36013</v>
      </c>
      <c r="C152" s="18"/>
      <c r="D152" s="19"/>
      <c r="E152" s="19" t="n">
        <v>88</v>
      </c>
      <c r="F152" s="20" t="n">
        <v>1110</v>
      </c>
      <c r="G152" s="19" t="n">
        <v>1130</v>
      </c>
      <c r="H152" s="21" t="n">
        <v>7.8</v>
      </c>
      <c r="I152" s="21"/>
      <c r="J152" s="22" t="n">
        <v>1</v>
      </c>
      <c r="K152" s="21" t="n">
        <v>5.2</v>
      </c>
      <c r="L152" s="19"/>
      <c r="M152" s="19"/>
    </row>
    <row r="153" customFormat="false" ht="12.75" hidden="false" customHeight="false" outlineLevel="0" collapsed="false">
      <c r="A153" s="16" t="s">
        <v>17</v>
      </c>
      <c r="B153" s="17" t="n">
        <v>36019</v>
      </c>
      <c r="C153" s="18"/>
      <c r="D153" s="19"/>
      <c r="E153" s="19" t="n">
        <v>88</v>
      </c>
      <c r="F153" s="20" t="n">
        <v>1060</v>
      </c>
      <c r="G153" s="19" t="n">
        <v>1080</v>
      </c>
      <c r="H153" s="21" t="n">
        <v>8.2</v>
      </c>
      <c r="I153" s="21"/>
      <c r="J153" s="22" t="n">
        <v>1</v>
      </c>
      <c r="K153" s="21" t="n">
        <v>4.4</v>
      </c>
      <c r="L153" s="19"/>
      <c r="M153" s="19"/>
    </row>
    <row r="154" customFormat="false" ht="12.75" hidden="false" customHeight="false" outlineLevel="0" collapsed="false">
      <c r="A154" s="16" t="s">
        <v>17</v>
      </c>
      <c r="B154" s="17" t="n">
        <v>36027</v>
      </c>
      <c r="C154" s="18"/>
      <c r="D154" s="19"/>
      <c r="E154" s="19" t="n">
        <v>74</v>
      </c>
      <c r="F154" s="20" t="n">
        <v>1180</v>
      </c>
      <c r="G154" s="19" t="n">
        <v>1170</v>
      </c>
      <c r="H154" s="21" t="n">
        <v>7.6</v>
      </c>
      <c r="I154" s="21"/>
      <c r="J154" s="22" t="n">
        <v>1.1</v>
      </c>
      <c r="K154" s="21" t="n">
        <v>5</v>
      </c>
      <c r="L154" s="19"/>
      <c r="M154" s="19"/>
    </row>
    <row r="155" customFormat="false" ht="12.75" hidden="false" customHeight="false" outlineLevel="0" collapsed="false">
      <c r="A155" s="16" t="s">
        <v>17</v>
      </c>
      <c r="B155" s="17" t="n">
        <v>36034</v>
      </c>
      <c r="C155" s="18"/>
      <c r="D155" s="19"/>
      <c r="E155" s="19" t="n">
        <v>74</v>
      </c>
      <c r="F155" s="20" t="n">
        <v>1170</v>
      </c>
      <c r="G155" s="19" t="n">
        <v>1170</v>
      </c>
      <c r="H155" s="21" t="n">
        <v>7.6</v>
      </c>
      <c r="I155" s="21"/>
      <c r="J155" s="22" t="n">
        <v>1.1</v>
      </c>
      <c r="K155" s="21" t="n">
        <v>5</v>
      </c>
      <c r="L155" s="19"/>
      <c r="M155" s="19"/>
    </row>
    <row r="156" customFormat="false" ht="12.75" hidden="false" customHeight="false" outlineLevel="0" collapsed="false">
      <c r="A156" s="16" t="s">
        <v>17</v>
      </c>
      <c r="B156" s="17" t="n">
        <v>36041</v>
      </c>
      <c r="C156" s="18"/>
      <c r="D156" s="19"/>
      <c r="E156" s="19" t="n">
        <v>82</v>
      </c>
      <c r="F156" s="20" t="n">
        <v>1110</v>
      </c>
      <c r="G156" s="19" t="n">
        <v>1170</v>
      </c>
      <c r="H156" s="21" t="n">
        <v>7.2</v>
      </c>
      <c r="I156" s="21"/>
      <c r="J156" s="22" t="n">
        <v>1.1</v>
      </c>
      <c r="K156" s="23" t="n">
        <v>5.2</v>
      </c>
      <c r="L156" s="19"/>
      <c r="M156" s="19"/>
    </row>
    <row r="157" customFormat="false" ht="12.75" hidden="false" customHeight="false" outlineLevel="0" collapsed="false">
      <c r="A157" s="16" t="s">
        <v>17</v>
      </c>
      <c r="B157" s="17" t="n">
        <v>36048</v>
      </c>
      <c r="C157" s="18"/>
      <c r="D157" s="19"/>
      <c r="E157" s="19" t="n">
        <v>76</v>
      </c>
      <c r="F157" s="20" t="n">
        <v>1210</v>
      </c>
      <c r="G157" s="19" t="n">
        <v>1200</v>
      </c>
      <c r="H157" s="21" t="n">
        <v>8.1</v>
      </c>
      <c r="I157" s="21"/>
      <c r="J157" s="22" t="n">
        <v>1.1</v>
      </c>
      <c r="K157" s="23" t="n">
        <v>5.1</v>
      </c>
      <c r="L157" s="19"/>
      <c r="M157" s="19"/>
    </row>
    <row r="158" customFormat="false" ht="12.75" hidden="false" customHeight="false" outlineLevel="0" collapsed="false">
      <c r="A158" s="16" t="s">
        <v>17</v>
      </c>
      <c r="B158" s="17" t="n">
        <v>36055</v>
      </c>
      <c r="C158" s="18"/>
      <c r="D158" s="19"/>
      <c r="E158" s="19" t="n">
        <v>78</v>
      </c>
      <c r="F158" s="20" t="n">
        <v>841</v>
      </c>
      <c r="G158" s="19" t="n">
        <v>843</v>
      </c>
      <c r="H158" s="21" t="n">
        <v>7.1</v>
      </c>
      <c r="I158" s="21"/>
      <c r="J158" s="22" t="n">
        <v>0.9</v>
      </c>
      <c r="K158" s="23" t="n">
        <v>5.3</v>
      </c>
      <c r="L158" s="19"/>
      <c r="M158" s="19"/>
    </row>
    <row r="159" customFormat="false" ht="12.75" hidden="false" customHeight="false" outlineLevel="0" collapsed="false">
      <c r="A159" s="16" t="s">
        <v>17</v>
      </c>
      <c r="B159" s="17" t="n">
        <v>36062</v>
      </c>
      <c r="C159" s="18"/>
      <c r="D159" s="19"/>
      <c r="E159" s="19" t="n">
        <v>73</v>
      </c>
      <c r="F159" s="20" t="n">
        <v>1300</v>
      </c>
      <c r="G159" s="19" t="n">
        <v>909</v>
      </c>
      <c r="H159" s="21" t="s">
        <v>18</v>
      </c>
      <c r="I159" s="21"/>
      <c r="J159" s="22" t="n">
        <v>0.8</v>
      </c>
      <c r="K159" s="21" t="n">
        <v>3.8</v>
      </c>
      <c r="L159" s="19"/>
      <c r="M159" s="19"/>
    </row>
    <row r="160" customFormat="false" ht="12.75" hidden="false" customHeight="true" outlineLevel="0" collapsed="false">
      <c r="M160" s="12"/>
    </row>
    <row r="161" customFormat="false" ht="12.75" hidden="false" customHeight="false" outlineLevel="0" collapsed="false">
      <c r="A161" s="16"/>
      <c r="B161" s="19"/>
      <c r="C161" s="18"/>
      <c r="D161" s="19"/>
      <c r="E161" s="19"/>
      <c r="F161" s="24"/>
      <c r="G161" s="19"/>
      <c r="H161" s="19"/>
      <c r="I161" s="19"/>
      <c r="J161" s="19"/>
      <c r="K161" s="19"/>
      <c r="L161" s="19"/>
      <c r="M161" s="19"/>
    </row>
    <row r="162" customFormat="false" ht="12.75" hidden="false" customHeight="false" outlineLevel="0" collapsed="false">
      <c r="A162" s="11" t="s">
        <v>21</v>
      </c>
      <c r="B162" s="12"/>
      <c r="C162" s="13"/>
      <c r="D162" s="12"/>
      <c r="E162" s="12"/>
      <c r="F162" s="14"/>
      <c r="G162" s="12"/>
      <c r="H162" s="12"/>
      <c r="I162" s="12"/>
      <c r="J162" s="12"/>
      <c r="K162" s="12"/>
      <c r="L162" s="12"/>
      <c r="M162" s="19"/>
    </row>
    <row r="163" customFormat="false" ht="12.75" hidden="false" customHeight="false" outlineLevel="0" collapsed="false">
      <c r="A163" s="16" t="s">
        <v>17</v>
      </c>
      <c r="B163" s="17" t="n">
        <v>36069</v>
      </c>
      <c r="C163" s="18"/>
      <c r="D163" s="19"/>
      <c r="E163" s="19" t="n">
        <v>70</v>
      </c>
      <c r="F163" s="20" t="n">
        <v>822</v>
      </c>
      <c r="G163" s="19" t="n">
        <v>830</v>
      </c>
      <c r="H163" s="21" t="n">
        <v>7.7</v>
      </c>
      <c r="I163" s="21"/>
      <c r="J163" s="25" t="n">
        <v>0.2</v>
      </c>
      <c r="K163" s="21" t="n">
        <v>2.1</v>
      </c>
      <c r="L163" s="19" t="n">
        <v>87</v>
      </c>
      <c r="M163" s="19"/>
    </row>
    <row r="164" customFormat="false" ht="12.75" hidden="false" customHeight="false" outlineLevel="0" collapsed="false">
      <c r="A164" s="16" t="s">
        <v>17</v>
      </c>
      <c r="B164" s="17" t="n">
        <v>36076</v>
      </c>
      <c r="C164" s="18"/>
      <c r="D164" s="19"/>
      <c r="E164" s="19" t="n">
        <v>70</v>
      </c>
      <c r="F164" s="20" t="n">
        <v>727</v>
      </c>
      <c r="G164" s="19" t="n">
        <v>728</v>
      </c>
      <c r="H164" s="21" t="n">
        <v>7.5</v>
      </c>
      <c r="I164" s="21"/>
      <c r="J164" s="25" t="n">
        <v>0.5</v>
      </c>
      <c r="K164" s="21" t="n">
        <v>1.9</v>
      </c>
      <c r="L164" s="19"/>
      <c r="M164" s="19"/>
    </row>
    <row r="165" customFormat="false" ht="12.75" hidden="false" customHeight="false" outlineLevel="0" collapsed="false">
      <c r="A165" s="16" t="s">
        <v>17</v>
      </c>
      <c r="B165" s="17" t="n">
        <v>36083</v>
      </c>
      <c r="C165" s="18"/>
      <c r="D165" s="19"/>
      <c r="E165" s="19" t="n">
        <v>64</v>
      </c>
      <c r="F165" s="20" t="n">
        <v>1290</v>
      </c>
      <c r="G165" s="19" t="n">
        <v>790</v>
      </c>
      <c r="H165" s="21" t="n">
        <v>8.5</v>
      </c>
      <c r="I165" s="21"/>
      <c r="J165" s="25" t="n">
        <v>0.6</v>
      </c>
      <c r="K165" s="21" t="n">
        <v>2.6</v>
      </c>
      <c r="L165" s="19"/>
      <c r="M165" s="19"/>
    </row>
    <row r="166" customFormat="false" ht="12.75" hidden="false" customHeight="false" outlineLevel="0" collapsed="false">
      <c r="A166" s="16" t="s">
        <v>17</v>
      </c>
      <c r="B166" s="17" t="n">
        <v>36090</v>
      </c>
      <c r="C166" s="18"/>
      <c r="D166" s="19"/>
      <c r="E166" s="19" t="n">
        <v>68</v>
      </c>
      <c r="F166" s="20" t="n">
        <v>1250</v>
      </c>
      <c r="G166" s="19" t="n">
        <v>1290</v>
      </c>
      <c r="H166" s="21" t="n">
        <v>7.5</v>
      </c>
      <c r="I166" s="21"/>
      <c r="J166" s="22" t="n">
        <v>1</v>
      </c>
      <c r="K166" s="21" t="n">
        <v>3.5</v>
      </c>
      <c r="L166" s="19"/>
      <c r="M166" s="19"/>
    </row>
    <row r="167" customFormat="false" ht="12.75" hidden="false" customHeight="false" outlineLevel="0" collapsed="false">
      <c r="A167" s="16" t="s">
        <v>17</v>
      </c>
      <c r="B167" s="17" t="n">
        <v>36097</v>
      </c>
      <c r="C167" s="18"/>
      <c r="D167" s="19"/>
      <c r="E167" s="19" t="n">
        <v>65</v>
      </c>
      <c r="F167" s="24" t="s">
        <v>18</v>
      </c>
      <c r="G167" s="19" t="n">
        <v>795</v>
      </c>
      <c r="H167" s="21" t="s">
        <v>18</v>
      </c>
      <c r="I167" s="21"/>
      <c r="J167" s="22" t="n">
        <v>0.7</v>
      </c>
      <c r="K167" s="21" t="n">
        <v>2.8</v>
      </c>
      <c r="L167" s="19"/>
      <c r="M167" s="19"/>
    </row>
    <row r="168" customFormat="false" ht="12.75" hidden="false" customHeight="false" outlineLevel="0" collapsed="false">
      <c r="A168" s="16" t="s">
        <v>17</v>
      </c>
      <c r="B168" s="17" t="n">
        <v>36104</v>
      </c>
      <c r="C168" s="18"/>
      <c r="D168" s="19"/>
      <c r="E168" s="19" t="n">
        <v>61</v>
      </c>
      <c r="F168" s="20" t="n">
        <v>795</v>
      </c>
      <c r="G168" s="19" t="n">
        <v>797</v>
      </c>
      <c r="H168" s="21" t="n">
        <v>7.8</v>
      </c>
      <c r="I168" s="21"/>
      <c r="J168" s="25" t="n">
        <v>0.6</v>
      </c>
      <c r="K168" s="21" t="n">
        <v>1.9</v>
      </c>
      <c r="L168" s="19" t="n">
        <v>74</v>
      </c>
      <c r="M168" s="19"/>
    </row>
    <row r="169" customFormat="false" ht="12.75" hidden="false" customHeight="false" outlineLevel="0" collapsed="false">
      <c r="A169" s="16" t="s">
        <v>17</v>
      </c>
      <c r="B169" s="17" t="n">
        <v>36111</v>
      </c>
      <c r="C169" s="18"/>
      <c r="D169" s="19"/>
      <c r="E169" s="19" t="n">
        <v>55</v>
      </c>
      <c r="F169" s="20" t="n">
        <v>1360</v>
      </c>
      <c r="G169" s="19" t="n">
        <v>1310</v>
      </c>
      <c r="H169" s="21" t="n">
        <v>8</v>
      </c>
      <c r="I169" s="21"/>
      <c r="J169" s="22" t="n">
        <v>1</v>
      </c>
      <c r="K169" s="21" t="n">
        <v>3.1</v>
      </c>
      <c r="L169" s="19" t="n">
        <v>58</v>
      </c>
      <c r="M169" s="19"/>
    </row>
    <row r="170" customFormat="false" ht="12.75" hidden="false" customHeight="false" outlineLevel="0" collapsed="false">
      <c r="A170" s="16" t="s">
        <v>17</v>
      </c>
      <c r="B170" s="17" t="n">
        <v>36118</v>
      </c>
      <c r="C170" s="18"/>
      <c r="D170" s="19"/>
      <c r="E170" s="19" t="n">
        <v>56</v>
      </c>
      <c r="F170" s="20" t="n">
        <v>1500</v>
      </c>
      <c r="G170" s="19" t="n">
        <v>1480</v>
      </c>
      <c r="H170" s="21" t="n">
        <v>8.2</v>
      </c>
      <c r="I170" s="21"/>
      <c r="J170" s="22" t="n">
        <v>1.1</v>
      </c>
      <c r="K170" s="21" t="n">
        <v>3</v>
      </c>
      <c r="L170" s="19" t="n">
        <v>89</v>
      </c>
      <c r="M170" s="19"/>
    </row>
    <row r="171" customFormat="false" ht="12.75" hidden="false" customHeight="false" outlineLevel="0" collapsed="false">
      <c r="A171" s="16" t="s">
        <v>17</v>
      </c>
      <c r="B171" s="17" t="n">
        <v>36123</v>
      </c>
      <c r="C171" s="18"/>
      <c r="D171" s="19"/>
      <c r="E171" s="19" t="n">
        <v>60</v>
      </c>
      <c r="F171" s="20" t="n">
        <v>1300</v>
      </c>
      <c r="G171" s="19" t="n">
        <v>1350</v>
      </c>
      <c r="H171" s="21" t="n">
        <v>8.1</v>
      </c>
      <c r="I171" s="21"/>
      <c r="J171" s="22" t="n">
        <v>1</v>
      </c>
      <c r="K171" s="21" t="n">
        <v>2</v>
      </c>
      <c r="L171" s="19" t="n">
        <v>96</v>
      </c>
      <c r="M171" s="19"/>
    </row>
    <row r="172" customFormat="false" ht="12.75" hidden="false" customHeight="false" outlineLevel="0" collapsed="false">
      <c r="A172" s="16" t="s">
        <v>17</v>
      </c>
      <c r="B172" s="17" t="n">
        <v>36132</v>
      </c>
      <c r="C172" s="18"/>
      <c r="D172" s="19"/>
      <c r="E172" s="19" t="n">
        <v>58</v>
      </c>
      <c r="F172" s="24" t="s">
        <v>18</v>
      </c>
      <c r="G172" s="19" t="n">
        <v>746</v>
      </c>
      <c r="H172" s="21" t="s">
        <v>18</v>
      </c>
      <c r="I172" s="21"/>
      <c r="J172" s="25" t="n">
        <v>0.6</v>
      </c>
      <c r="K172" s="21" t="n">
        <v>1.3</v>
      </c>
      <c r="L172" s="19" t="n">
        <v>76</v>
      </c>
      <c r="M172" s="19"/>
    </row>
    <row r="173" customFormat="false" ht="12.75" hidden="false" customHeight="false" outlineLevel="0" collapsed="false">
      <c r="A173" s="16" t="s">
        <v>17</v>
      </c>
      <c r="B173" s="17" t="n">
        <v>36138</v>
      </c>
      <c r="C173" s="18"/>
      <c r="D173" s="19"/>
      <c r="E173" s="19" t="n">
        <v>52</v>
      </c>
      <c r="F173" s="24" t="s">
        <v>18</v>
      </c>
      <c r="G173" s="19" t="n">
        <v>568</v>
      </c>
      <c r="H173" s="21" t="n">
        <v>7.2</v>
      </c>
      <c r="I173" s="21"/>
      <c r="J173" s="25" t="n">
        <v>0.4</v>
      </c>
      <c r="K173" s="21" t="n">
        <v>1</v>
      </c>
      <c r="L173" s="19" t="n">
        <v>88</v>
      </c>
      <c r="M173" s="19"/>
    </row>
    <row r="174" customFormat="false" ht="12.75" hidden="false" customHeight="false" outlineLevel="0" collapsed="false">
      <c r="A174" s="16" t="s">
        <v>17</v>
      </c>
      <c r="B174" s="17" t="n">
        <v>36146</v>
      </c>
      <c r="C174" s="18"/>
      <c r="D174" s="19"/>
      <c r="E174" s="19" t="n">
        <v>49</v>
      </c>
      <c r="F174" s="24" t="n">
        <v>607</v>
      </c>
      <c r="G174" s="19" t="n">
        <v>591</v>
      </c>
      <c r="H174" s="21" t="n">
        <v>7.7</v>
      </c>
      <c r="I174" s="21"/>
      <c r="J174" s="25" t="n">
        <v>0.4</v>
      </c>
      <c r="K174" s="21" t="n">
        <v>0.9</v>
      </c>
      <c r="L174" s="19" t="n">
        <v>52</v>
      </c>
      <c r="M174" s="19"/>
    </row>
    <row r="175" customFormat="false" ht="12.75" hidden="false" customHeight="false" outlineLevel="0" collapsed="false">
      <c r="A175" s="16" t="s">
        <v>17</v>
      </c>
      <c r="B175" s="17" t="n">
        <v>36151</v>
      </c>
      <c r="C175" s="18"/>
      <c r="D175" s="19"/>
      <c r="E175" s="19" t="n">
        <v>43</v>
      </c>
      <c r="F175" s="20" t="n">
        <v>1050</v>
      </c>
      <c r="G175" s="19" t="n">
        <v>1090</v>
      </c>
      <c r="H175" s="21" t="n">
        <v>8.2</v>
      </c>
      <c r="I175" s="21"/>
      <c r="J175" s="22" t="n">
        <v>0.8</v>
      </c>
      <c r="K175" s="21" t="n">
        <v>2.1</v>
      </c>
      <c r="L175" s="19" t="n">
        <v>33</v>
      </c>
      <c r="M175" s="19"/>
    </row>
    <row r="176" customFormat="false" ht="12.75" hidden="false" customHeight="false" outlineLevel="0" collapsed="false">
      <c r="A176" s="16" t="s">
        <v>17</v>
      </c>
      <c r="B176" s="17" t="n">
        <v>36159</v>
      </c>
      <c r="C176" s="18"/>
      <c r="D176" s="19"/>
      <c r="E176" s="19" t="n">
        <v>48</v>
      </c>
      <c r="F176" s="20" t="n">
        <v>1680</v>
      </c>
      <c r="G176" s="19" t="n">
        <v>1670</v>
      </c>
      <c r="H176" s="21" t="n">
        <v>7.8</v>
      </c>
      <c r="I176" s="21"/>
      <c r="J176" s="22" t="n">
        <v>1.2</v>
      </c>
      <c r="K176" s="21" t="n">
        <v>3.5</v>
      </c>
      <c r="L176" s="19" t="n">
        <v>41</v>
      </c>
      <c r="M176" s="19"/>
    </row>
    <row r="177" customFormat="false" ht="12.75" hidden="false" customHeight="false" outlineLevel="0" collapsed="false">
      <c r="A177" s="16" t="s">
        <v>17</v>
      </c>
      <c r="B177" s="17" t="n">
        <v>36167</v>
      </c>
      <c r="C177" s="18"/>
      <c r="D177" s="19" t="n">
        <v>7.6</v>
      </c>
      <c r="E177" s="19"/>
      <c r="F177" s="20" t="n">
        <v>1780</v>
      </c>
      <c r="G177" s="19" t="n">
        <v>1820</v>
      </c>
      <c r="H177" s="21" t="n">
        <v>7.9</v>
      </c>
      <c r="I177" s="21"/>
      <c r="J177" s="22" t="n">
        <v>1.4</v>
      </c>
      <c r="K177" s="21" t="n">
        <v>3.2</v>
      </c>
      <c r="L177" s="19" t="n">
        <v>30</v>
      </c>
      <c r="M177" s="19"/>
    </row>
    <row r="178" customFormat="false" ht="12.75" hidden="false" customHeight="false" outlineLevel="0" collapsed="false">
      <c r="A178" s="16" t="s">
        <v>17</v>
      </c>
      <c r="B178" s="17" t="n">
        <v>36174</v>
      </c>
      <c r="C178" s="18"/>
      <c r="D178" s="19"/>
      <c r="E178" s="19" t="n">
        <v>43</v>
      </c>
      <c r="F178" s="20" t="n">
        <v>1710</v>
      </c>
      <c r="G178" s="19" t="n">
        <v>1720</v>
      </c>
      <c r="H178" s="21" t="n">
        <v>7.9</v>
      </c>
      <c r="I178" s="21"/>
      <c r="J178" s="22" t="n">
        <v>1.3</v>
      </c>
      <c r="K178" s="21" t="n">
        <v>2.9</v>
      </c>
      <c r="L178" s="19" t="n">
        <v>31</v>
      </c>
      <c r="M178" s="19"/>
    </row>
    <row r="179" customFormat="false" ht="12.75" hidden="false" customHeight="false" outlineLevel="0" collapsed="false">
      <c r="A179" s="16" t="s">
        <v>17</v>
      </c>
      <c r="B179" s="17" t="n">
        <v>36181</v>
      </c>
      <c r="C179" s="18"/>
      <c r="D179" s="19" t="n">
        <v>13.7</v>
      </c>
      <c r="E179" s="19"/>
      <c r="F179" s="20" t="n">
        <v>1550</v>
      </c>
      <c r="G179" s="19" t="n">
        <v>1530</v>
      </c>
      <c r="H179" s="21" t="n">
        <v>7.9</v>
      </c>
      <c r="I179" s="21"/>
      <c r="J179" s="22" t="n">
        <v>1.2</v>
      </c>
      <c r="K179" s="21" t="n">
        <v>2.8</v>
      </c>
      <c r="L179" s="19" t="n">
        <v>100</v>
      </c>
      <c r="M179" s="19"/>
    </row>
    <row r="180" customFormat="false" ht="12.75" hidden="false" customHeight="false" outlineLevel="0" collapsed="false">
      <c r="A180" s="16" t="s">
        <v>17</v>
      </c>
      <c r="B180" s="17" t="n">
        <v>36187</v>
      </c>
      <c r="C180" s="18"/>
      <c r="D180" s="19" t="n">
        <v>9.4</v>
      </c>
      <c r="E180" s="19"/>
      <c r="F180" s="20" t="n">
        <v>1220</v>
      </c>
      <c r="G180" s="19" t="n">
        <v>1230</v>
      </c>
      <c r="H180" s="21" t="n">
        <v>8.1</v>
      </c>
      <c r="I180" s="21"/>
      <c r="J180" s="22" t="n">
        <v>1</v>
      </c>
      <c r="K180" s="21" t="n">
        <v>2.3</v>
      </c>
      <c r="L180" s="19" t="n">
        <v>54</v>
      </c>
      <c r="M180" s="19"/>
    </row>
    <row r="181" customFormat="false" ht="12.75" hidden="false" customHeight="false" outlineLevel="0" collapsed="false">
      <c r="A181" s="16" t="s">
        <v>17</v>
      </c>
      <c r="B181" s="17" t="n">
        <v>36195</v>
      </c>
      <c r="C181" s="18"/>
      <c r="D181" s="19" t="n">
        <v>11</v>
      </c>
      <c r="E181" s="19"/>
      <c r="F181" s="20" t="n">
        <v>1740</v>
      </c>
      <c r="G181" s="19" t="n">
        <v>1670</v>
      </c>
      <c r="H181" s="21" t="n">
        <v>7.8</v>
      </c>
      <c r="I181" s="21"/>
      <c r="J181" s="22" t="n">
        <v>1.2</v>
      </c>
      <c r="K181" s="21" t="n">
        <v>3</v>
      </c>
      <c r="L181" s="19" t="n">
        <v>80</v>
      </c>
      <c r="M181" s="19"/>
    </row>
    <row r="182" customFormat="false" ht="12.75" hidden="false" customHeight="false" outlineLevel="0" collapsed="false">
      <c r="A182" s="16" t="s">
        <v>17</v>
      </c>
      <c r="B182" s="17" t="n">
        <v>36201</v>
      </c>
      <c r="C182" s="18"/>
      <c r="D182" s="19" t="n">
        <v>10.7</v>
      </c>
      <c r="E182" s="19"/>
      <c r="F182" s="20" t="n">
        <v>792</v>
      </c>
      <c r="G182" s="19" t="n">
        <v>793</v>
      </c>
      <c r="H182" s="21" t="n">
        <v>7.9</v>
      </c>
      <c r="I182" s="21"/>
      <c r="J182" s="25" t="n">
        <v>0.6</v>
      </c>
      <c r="K182" s="21" t="n">
        <v>2.6</v>
      </c>
      <c r="L182" s="19" t="n">
        <v>120</v>
      </c>
      <c r="M182" s="19"/>
    </row>
    <row r="183" customFormat="false" ht="12.75" hidden="false" customHeight="false" outlineLevel="0" collapsed="false">
      <c r="A183" s="16" t="s">
        <v>17</v>
      </c>
      <c r="B183" s="17" t="n">
        <v>36209</v>
      </c>
      <c r="C183" s="18"/>
      <c r="D183" s="19" t="n">
        <v>12.6</v>
      </c>
      <c r="E183" s="19"/>
      <c r="F183" s="20" t="n">
        <v>1280</v>
      </c>
      <c r="G183" s="19" t="n">
        <v>1270</v>
      </c>
      <c r="H183" s="21" t="n">
        <v>7.7</v>
      </c>
      <c r="I183" s="21"/>
      <c r="J183" s="22" t="n">
        <v>1</v>
      </c>
      <c r="K183" s="21" t="n">
        <v>4.5</v>
      </c>
      <c r="L183" s="19" t="n">
        <v>86</v>
      </c>
      <c r="M183" s="19"/>
    </row>
    <row r="184" customFormat="false" ht="12.75" hidden="false" customHeight="false" outlineLevel="0" collapsed="false">
      <c r="A184" s="16" t="s">
        <v>17</v>
      </c>
      <c r="B184" s="17" t="n">
        <v>36216</v>
      </c>
      <c r="C184" s="18"/>
      <c r="D184" s="19" t="n">
        <v>13.6</v>
      </c>
      <c r="E184" s="19"/>
      <c r="F184" s="20" t="n">
        <v>1160</v>
      </c>
      <c r="G184" s="19" t="n">
        <v>1160</v>
      </c>
      <c r="H184" s="21" t="n">
        <v>7.9</v>
      </c>
      <c r="I184" s="21"/>
      <c r="J184" s="22" t="n">
        <v>0.9</v>
      </c>
      <c r="K184" s="21" t="n">
        <v>4.2</v>
      </c>
      <c r="L184" s="19" t="n">
        <v>84</v>
      </c>
      <c r="M184" s="19"/>
    </row>
    <row r="185" customFormat="false" ht="12.75" hidden="false" customHeight="false" outlineLevel="0" collapsed="false">
      <c r="A185" s="16" t="s">
        <v>17</v>
      </c>
      <c r="B185" s="17" t="n">
        <v>36223</v>
      </c>
      <c r="C185" s="18"/>
      <c r="D185" s="19" t="n">
        <v>13.6</v>
      </c>
      <c r="E185" s="19"/>
      <c r="F185" s="20" t="n">
        <v>1550</v>
      </c>
      <c r="G185" s="19" t="n">
        <v>1630</v>
      </c>
      <c r="H185" s="21" t="n">
        <v>7.8</v>
      </c>
      <c r="I185" s="21"/>
      <c r="J185" s="22" t="n">
        <v>1.2</v>
      </c>
      <c r="K185" s="23" t="n">
        <v>5.2</v>
      </c>
      <c r="L185" s="19" t="n">
        <v>90</v>
      </c>
      <c r="M185" s="19"/>
    </row>
    <row r="186" customFormat="false" ht="12.75" hidden="false" customHeight="false" outlineLevel="0" collapsed="false">
      <c r="A186" s="16" t="s">
        <v>17</v>
      </c>
      <c r="B186" s="17" t="n">
        <v>36230</v>
      </c>
      <c r="C186" s="18"/>
      <c r="D186" s="19" t="n">
        <v>13.3</v>
      </c>
      <c r="E186" s="19"/>
      <c r="F186" s="20" t="n">
        <v>1840</v>
      </c>
      <c r="G186" s="19" t="n">
        <v>1770</v>
      </c>
      <c r="H186" s="21" t="n">
        <v>8</v>
      </c>
      <c r="I186" s="21"/>
      <c r="J186" s="22" t="n">
        <v>1.5</v>
      </c>
      <c r="K186" s="23" t="n">
        <v>6.5</v>
      </c>
      <c r="L186" s="19" t="n">
        <v>72</v>
      </c>
      <c r="M186" s="19"/>
    </row>
    <row r="187" customFormat="false" ht="12.75" hidden="false" customHeight="false" outlineLevel="0" collapsed="false">
      <c r="A187" s="16" t="s">
        <v>17</v>
      </c>
      <c r="B187" s="17" t="n">
        <v>36237</v>
      </c>
      <c r="C187" s="18"/>
      <c r="D187" s="19" t="n">
        <v>16</v>
      </c>
      <c r="E187" s="19"/>
      <c r="F187" s="20" t="n">
        <v>1960</v>
      </c>
      <c r="G187" s="19" t="n">
        <v>1980</v>
      </c>
      <c r="H187" s="21" t="n">
        <v>8.1</v>
      </c>
      <c r="I187" s="21"/>
      <c r="J187" s="22" t="n">
        <v>1.6</v>
      </c>
      <c r="K187" s="23" t="n">
        <v>6.4</v>
      </c>
      <c r="L187" s="19" t="n">
        <v>88</v>
      </c>
      <c r="M187" s="19"/>
    </row>
    <row r="188" customFormat="false" ht="12.75" hidden="false" customHeight="false" outlineLevel="0" collapsed="false">
      <c r="A188" s="16" t="s">
        <v>17</v>
      </c>
      <c r="B188" s="17" t="n">
        <v>36244</v>
      </c>
      <c r="C188" s="18"/>
      <c r="D188" s="19" t="n">
        <v>18</v>
      </c>
      <c r="E188" s="19"/>
      <c r="F188" s="20" t="n">
        <v>1810</v>
      </c>
      <c r="G188" s="19" t="n">
        <v>1790</v>
      </c>
      <c r="H188" s="21" t="n">
        <v>7.9</v>
      </c>
      <c r="I188" s="21"/>
      <c r="J188" s="22" t="n">
        <v>1.6</v>
      </c>
      <c r="K188" s="23" t="n">
        <v>5.2</v>
      </c>
      <c r="L188" s="19" t="n">
        <v>100</v>
      </c>
      <c r="M188" s="19"/>
    </row>
    <row r="189" customFormat="false" ht="12.75" hidden="false" customHeight="false" outlineLevel="0" collapsed="false">
      <c r="A189" s="16" t="s">
        <v>17</v>
      </c>
      <c r="B189" s="17" t="n">
        <v>36249</v>
      </c>
      <c r="C189" s="18"/>
      <c r="D189" s="19" t="n">
        <v>16.4</v>
      </c>
      <c r="E189" s="19"/>
      <c r="F189" s="20" t="n">
        <v>2110</v>
      </c>
      <c r="G189" s="19" t="n">
        <v>2110</v>
      </c>
      <c r="H189" s="21" t="n">
        <v>7.9</v>
      </c>
      <c r="I189" s="21"/>
      <c r="J189" s="22" t="n">
        <v>1.7</v>
      </c>
      <c r="K189" s="23" t="n">
        <v>6.3</v>
      </c>
      <c r="L189" s="19" t="n">
        <v>96</v>
      </c>
      <c r="M189" s="19"/>
    </row>
    <row r="190" customFormat="false" ht="12.75" hidden="false" customHeight="false" outlineLevel="0" collapsed="false">
      <c r="A190" s="16" t="s">
        <v>17</v>
      </c>
      <c r="B190" s="17" t="n">
        <v>36258</v>
      </c>
      <c r="C190" s="18"/>
      <c r="D190" s="19" t="n">
        <v>12.1</v>
      </c>
      <c r="E190" s="19"/>
      <c r="F190" s="20" t="n">
        <v>2230</v>
      </c>
      <c r="G190" s="19" t="n">
        <v>2270</v>
      </c>
      <c r="H190" s="21" t="n">
        <v>6.9</v>
      </c>
      <c r="I190" s="21"/>
      <c r="J190" s="22" t="n">
        <v>1.7</v>
      </c>
      <c r="K190" s="23" t="n">
        <v>9.5</v>
      </c>
      <c r="L190" s="19" t="n">
        <v>73</v>
      </c>
      <c r="M190" s="19"/>
    </row>
    <row r="191" customFormat="false" ht="12.75" hidden="false" customHeight="false" outlineLevel="0" collapsed="false">
      <c r="A191" s="16" t="s">
        <v>17</v>
      </c>
      <c r="B191" s="17" t="n">
        <v>36265</v>
      </c>
      <c r="C191" s="18"/>
      <c r="D191" s="19" t="n">
        <v>22.2</v>
      </c>
      <c r="E191" s="19"/>
      <c r="F191" s="20" t="n">
        <v>1240</v>
      </c>
      <c r="G191" s="19" t="n">
        <v>1240</v>
      </c>
      <c r="H191" s="21" t="n">
        <v>7.2</v>
      </c>
      <c r="I191" s="21"/>
      <c r="J191" s="22" t="n">
        <v>0.9</v>
      </c>
      <c r="K191" s="21" t="n">
        <v>3.5</v>
      </c>
      <c r="L191" s="19" t="n">
        <v>90</v>
      </c>
      <c r="M191" s="19"/>
    </row>
    <row r="192" customFormat="false" ht="12.75" hidden="false" customHeight="false" outlineLevel="0" collapsed="false">
      <c r="A192" s="16" t="s">
        <v>17</v>
      </c>
      <c r="B192" s="17" t="n">
        <v>36272</v>
      </c>
      <c r="C192" s="18"/>
      <c r="D192" s="19" t="n">
        <v>18.3</v>
      </c>
      <c r="E192" s="19"/>
      <c r="F192" s="20" t="n">
        <v>1410</v>
      </c>
      <c r="G192" s="19" t="n">
        <v>1440</v>
      </c>
      <c r="H192" s="21" t="n">
        <v>7.3</v>
      </c>
      <c r="I192" s="21"/>
      <c r="J192" s="22" t="n">
        <v>1</v>
      </c>
      <c r="K192" s="21" t="n">
        <v>4.5</v>
      </c>
      <c r="L192" s="19" t="n">
        <v>68</v>
      </c>
      <c r="M192" s="19"/>
    </row>
    <row r="193" customFormat="false" ht="12.75" hidden="false" customHeight="false" outlineLevel="0" collapsed="false">
      <c r="A193" s="16" t="s">
        <v>17</v>
      </c>
      <c r="B193" s="17" t="n">
        <v>36279</v>
      </c>
      <c r="C193" s="18"/>
      <c r="D193" s="19" t="n">
        <v>15.2</v>
      </c>
      <c r="E193" s="19"/>
      <c r="F193" s="20" t="n">
        <v>2150</v>
      </c>
      <c r="G193" s="19" t="n">
        <v>2160</v>
      </c>
      <c r="H193" s="21" t="n">
        <v>7.6</v>
      </c>
      <c r="I193" s="21"/>
      <c r="J193" s="22" t="n">
        <v>1.4</v>
      </c>
      <c r="K193" s="23" t="n">
        <v>8.1</v>
      </c>
      <c r="L193" s="19" t="n">
        <v>66</v>
      </c>
      <c r="M193" s="19"/>
    </row>
    <row r="194" customFormat="false" ht="12.75" hidden="false" customHeight="false" outlineLevel="0" collapsed="false">
      <c r="A194" s="16" t="s">
        <v>17</v>
      </c>
      <c r="B194" s="17" t="n">
        <v>36286</v>
      </c>
      <c r="C194" s="18"/>
      <c r="D194" s="19" t="n">
        <v>20.6</v>
      </c>
      <c r="E194" s="19"/>
      <c r="F194" s="20" t="n">
        <v>1370</v>
      </c>
      <c r="G194" s="19" t="n">
        <v>1370</v>
      </c>
      <c r="H194" s="21" t="n">
        <v>7.6</v>
      </c>
      <c r="I194" s="21"/>
      <c r="J194" s="22" t="n">
        <v>0.9</v>
      </c>
      <c r="K194" s="21" t="n">
        <v>4.3</v>
      </c>
      <c r="L194" s="19" t="n">
        <v>100</v>
      </c>
      <c r="M194" s="19"/>
    </row>
    <row r="195" customFormat="false" ht="12.75" hidden="false" customHeight="false" outlineLevel="0" collapsed="false">
      <c r="A195" s="16" t="s">
        <v>17</v>
      </c>
      <c r="B195" s="17" t="n">
        <v>36293</v>
      </c>
      <c r="C195" s="18"/>
      <c r="D195" s="19" t="n">
        <v>19.6</v>
      </c>
      <c r="E195" s="19"/>
      <c r="F195" s="20" t="n">
        <v>1680</v>
      </c>
      <c r="G195" s="19" t="n">
        <v>1680</v>
      </c>
      <c r="H195" s="21" t="n">
        <v>8.1</v>
      </c>
      <c r="I195" s="21"/>
      <c r="J195" s="22" t="n">
        <v>1.2</v>
      </c>
      <c r="K195" s="23" t="n">
        <v>6.2</v>
      </c>
      <c r="L195" s="19" t="n">
        <v>75</v>
      </c>
      <c r="M195" s="19"/>
    </row>
    <row r="196" customFormat="false" ht="12.75" hidden="false" customHeight="false" outlineLevel="0" collapsed="false">
      <c r="A196" s="16" t="s">
        <v>17</v>
      </c>
      <c r="B196" s="17" t="n">
        <v>36300</v>
      </c>
      <c r="C196" s="18"/>
      <c r="D196" s="19" t="n">
        <v>22.6</v>
      </c>
      <c r="E196" s="19"/>
      <c r="F196" s="20" t="n">
        <v>2360</v>
      </c>
      <c r="G196" s="19" t="n">
        <v>2340</v>
      </c>
      <c r="H196" s="21" t="n">
        <v>7.3</v>
      </c>
      <c r="I196" s="21"/>
      <c r="J196" s="22" t="n">
        <v>1.8</v>
      </c>
      <c r="K196" s="23" t="n">
        <v>7.7</v>
      </c>
      <c r="L196" s="19" t="n">
        <v>100</v>
      </c>
      <c r="M196" s="19"/>
    </row>
    <row r="197" customFormat="false" ht="12.75" hidden="false" customHeight="false" outlineLevel="0" collapsed="false">
      <c r="A197" s="16" t="s">
        <v>17</v>
      </c>
      <c r="B197" s="17" t="n">
        <v>36307</v>
      </c>
      <c r="C197" s="18"/>
      <c r="D197" s="19" t="n">
        <v>26.4</v>
      </c>
      <c r="E197" s="19"/>
      <c r="F197" s="20" t="n">
        <v>1820</v>
      </c>
      <c r="G197" s="19" t="n">
        <v>1960</v>
      </c>
      <c r="H197" s="21" t="n">
        <v>7.2</v>
      </c>
      <c r="I197" s="21"/>
      <c r="J197" s="22" t="n">
        <v>1.5</v>
      </c>
      <c r="K197" s="23" t="n">
        <v>6.9</v>
      </c>
      <c r="L197" s="19" t="n">
        <v>170</v>
      </c>
      <c r="M197" s="19"/>
    </row>
    <row r="198" customFormat="false" ht="12.75" hidden="false" customHeight="false" outlineLevel="0" collapsed="false">
      <c r="A198" s="16" t="s">
        <v>17</v>
      </c>
      <c r="B198" s="17" t="n">
        <v>36314</v>
      </c>
      <c r="C198" s="18"/>
      <c r="D198" s="19" t="n">
        <v>20.4</v>
      </c>
      <c r="E198" s="19"/>
      <c r="F198" s="20" t="n">
        <v>2180</v>
      </c>
      <c r="G198" s="19" t="n">
        <v>2170</v>
      </c>
      <c r="H198" s="21" t="n">
        <v>7.5</v>
      </c>
      <c r="I198" s="21"/>
      <c r="J198" s="22" t="n">
        <v>1.7</v>
      </c>
      <c r="K198" s="23" t="n">
        <v>6.8</v>
      </c>
      <c r="L198" s="19" t="n">
        <v>120</v>
      </c>
      <c r="M198" s="19"/>
    </row>
    <row r="199" customFormat="false" ht="12.75" hidden="false" customHeight="false" outlineLevel="0" collapsed="false">
      <c r="A199" s="16" t="s">
        <v>17</v>
      </c>
      <c r="B199" s="17" t="n">
        <v>36321</v>
      </c>
      <c r="C199" s="18"/>
      <c r="D199" s="19" t="n">
        <v>22.1</v>
      </c>
      <c r="E199" s="19"/>
      <c r="F199" s="20" t="n">
        <v>2020</v>
      </c>
      <c r="G199" s="19" t="n">
        <v>2050</v>
      </c>
      <c r="H199" s="21" t="n">
        <v>8.1</v>
      </c>
      <c r="I199" s="21"/>
      <c r="J199" s="22" t="n">
        <v>1.9</v>
      </c>
      <c r="K199" s="23" t="n">
        <v>8.4</v>
      </c>
      <c r="L199" s="19" t="n">
        <v>160</v>
      </c>
      <c r="M199" s="19"/>
    </row>
    <row r="200" customFormat="false" ht="12.75" hidden="false" customHeight="false" outlineLevel="0" collapsed="false">
      <c r="A200" s="16" t="s">
        <v>17</v>
      </c>
      <c r="B200" s="17" t="n">
        <v>36328</v>
      </c>
      <c r="C200" s="18"/>
      <c r="D200" s="19" t="n">
        <v>27.2</v>
      </c>
      <c r="E200" s="19"/>
      <c r="F200" s="20" t="n">
        <v>2310</v>
      </c>
      <c r="G200" s="19" t="n">
        <v>2350</v>
      </c>
      <c r="H200" s="21" t="n">
        <v>8</v>
      </c>
      <c r="I200" s="21"/>
      <c r="J200" s="22" t="n">
        <v>2.3</v>
      </c>
      <c r="K200" s="23" t="n">
        <v>10.7</v>
      </c>
      <c r="L200" s="19" t="n">
        <v>170</v>
      </c>
      <c r="M200" s="19"/>
    </row>
    <row r="201" customFormat="false" ht="12.75" hidden="false" customHeight="false" outlineLevel="0" collapsed="false">
      <c r="A201" s="16" t="s">
        <v>17</v>
      </c>
      <c r="B201" s="17" t="n">
        <v>36335</v>
      </c>
      <c r="C201" s="18"/>
      <c r="D201" s="19" t="n">
        <v>26.5</v>
      </c>
      <c r="E201" s="19"/>
      <c r="F201" s="20" t="n">
        <v>2150</v>
      </c>
      <c r="G201" s="19" t="n">
        <v>2080</v>
      </c>
      <c r="H201" s="21" t="n">
        <v>7.3</v>
      </c>
      <c r="I201" s="21"/>
      <c r="J201" s="22" t="n">
        <v>1.9</v>
      </c>
      <c r="K201" s="23" t="n">
        <v>9.5</v>
      </c>
      <c r="L201" s="19" t="n">
        <v>160</v>
      </c>
      <c r="M201" s="19"/>
    </row>
    <row r="202" customFormat="false" ht="12.75" hidden="false" customHeight="false" outlineLevel="0" collapsed="false">
      <c r="A202" s="16" t="s">
        <v>17</v>
      </c>
      <c r="B202" s="17" t="n">
        <v>36342</v>
      </c>
      <c r="C202" s="18"/>
      <c r="D202" s="19" t="n">
        <v>25.9</v>
      </c>
      <c r="E202" s="19"/>
      <c r="F202" s="20" t="n">
        <v>2220</v>
      </c>
      <c r="G202" s="19" t="n">
        <v>2270</v>
      </c>
      <c r="H202" s="21" t="n">
        <v>7.8</v>
      </c>
      <c r="I202" s="21"/>
      <c r="J202" s="22" t="n">
        <v>2.2</v>
      </c>
      <c r="K202" s="23" t="n">
        <v>9.3</v>
      </c>
      <c r="L202" s="19" t="n">
        <v>140</v>
      </c>
      <c r="M202" s="19"/>
    </row>
    <row r="203" customFormat="false" ht="12.75" hidden="false" customHeight="false" outlineLevel="0" collapsed="false">
      <c r="A203" s="16" t="s">
        <v>17</v>
      </c>
      <c r="B203" s="17" t="n">
        <v>36349</v>
      </c>
      <c r="C203" s="18"/>
      <c r="D203" s="19" t="n">
        <v>26.9</v>
      </c>
      <c r="E203" s="19"/>
      <c r="F203" s="20" t="n">
        <v>1950</v>
      </c>
      <c r="G203" s="19" t="n">
        <v>2020</v>
      </c>
      <c r="H203" s="21" t="n">
        <v>8.5</v>
      </c>
      <c r="I203" s="21"/>
      <c r="J203" s="22" t="n">
        <v>2.1</v>
      </c>
      <c r="K203" s="23" t="n">
        <v>11.1</v>
      </c>
      <c r="L203" s="19" t="n">
        <v>160</v>
      </c>
      <c r="M203" s="19"/>
    </row>
    <row r="204" customFormat="false" ht="12.75" hidden="false" customHeight="false" outlineLevel="0" collapsed="false">
      <c r="A204" s="16" t="s">
        <v>17</v>
      </c>
      <c r="B204" s="17" t="n">
        <v>36356</v>
      </c>
      <c r="C204" s="18"/>
      <c r="D204" s="19" t="n">
        <v>25.4</v>
      </c>
      <c r="E204" s="19"/>
      <c r="F204" s="20" t="n">
        <v>1850</v>
      </c>
      <c r="G204" s="19" t="n">
        <v>1870</v>
      </c>
      <c r="H204" s="21" t="n">
        <v>8.2</v>
      </c>
      <c r="I204" s="21"/>
      <c r="J204" s="22" t="n">
        <v>1.9</v>
      </c>
      <c r="K204" s="23" t="n">
        <v>7.5</v>
      </c>
      <c r="L204" s="19" t="n">
        <v>160</v>
      </c>
      <c r="M204" s="19"/>
    </row>
    <row r="205" customFormat="false" ht="12.75" hidden="false" customHeight="false" outlineLevel="0" collapsed="false">
      <c r="A205" s="16" t="s">
        <v>17</v>
      </c>
      <c r="B205" s="17" t="n">
        <v>36370</v>
      </c>
      <c r="C205" s="18"/>
      <c r="D205" s="19" t="n">
        <v>24.2</v>
      </c>
      <c r="E205" s="19"/>
      <c r="F205" s="20" t="n">
        <v>1650</v>
      </c>
      <c r="G205" s="19" t="n">
        <v>1650</v>
      </c>
      <c r="H205" s="21" t="n">
        <v>8.2</v>
      </c>
      <c r="I205" s="21"/>
      <c r="J205" s="22" t="n">
        <v>1.6</v>
      </c>
      <c r="K205" s="23" t="n">
        <v>5.5</v>
      </c>
      <c r="L205" s="19" t="n">
        <v>130</v>
      </c>
      <c r="M205" s="19"/>
    </row>
    <row r="206" customFormat="false" ht="12.75" hidden="false" customHeight="false" outlineLevel="0" collapsed="false">
      <c r="A206" s="16" t="s">
        <v>17</v>
      </c>
      <c r="B206" s="17" t="n">
        <v>36377</v>
      </c>
      <c r="C206" s="18"/>
      <c r="D206" s="19" t="n">
        <v>26</v>
      </c>
      <c r="E206" s="19"/>
      <c r="F206" s="20" t="n">
        <v>1680</v>
      </c>
      <c r="G206" s="19" t="n">
        <v>1700</v>
      </c>
      <c r="H206" s="21" t="n">
        <v>8.1</v>
      </c>
      <c r="I206" s="21"/>
      <c r="J206" s="22" t="n">
        <v>1.9</v>
      </c>
      <c r="K206" s="23" t="n">
        <v>8.4</v>
      </c>
      <c r="L206" s="19" t="n">
        <v>120</v>
      </c>
      <c r="M206" s="19"/>
    </row>
    <row r="207" customFormat="false" ht="12.75" hidden="false" customHeight="false" outlineLevel="0" collapsed="false">
      <c r="A207" s="16" t="s">
        <v>17</v>
      </c>
      <c r="B207" s="17" t="n">
        <v>36384</v>
      </c>
      <c r="C207" s="18"/>
      <c r="D207" s="19" t="n">
        <v>24.2</v>
      </c>
      <c r="E207" s="19"/>
      <c r="F207" s="20" t="n">
        <v>1550</v>
      </c>
      <c r="G207" s="19" t="n">
        <v>1580</v>
      </c>
      <c r="H207" s="21" t="n">
        <v>8.1</v>
      </c>
      <c r="I207" s="21"/>
      <c r="J207" s="22" t="n">
        <v>1.4</v>
      </c>
      <c r="K207" s="23" t="n">
        <v>5.2</v>
      </c>
      <c r="L207" s="19" t="n">
        <v>130</v>
      </c>
      <c r="M207" s="19"/>
    </row>
    <row r="208" customFormat="false" ht="12.75" hidden="false" customHeight="false" outlineLevel="0" collapsed="false">
      <c r="A208" s="16" t="s">
        <v>17</v>
      </c>
      <c r="B208" s="17" t="n">
        <v>36391</v>
      </c>
      <c r="C208" s="18"/>
      <c r="D208" s="19" t="n">
        <v>23.4</v>
      </c>
      <c r="E208" s="19"/>
      <c r="F208" s="20" t="n">
        <v>1670</v>
      </c>
      <c r="G208" s="19" t="n">
        <v>1710</v>
      </c>
      <c r="H208" s="21" t="n">
        <v>7.5</v>
      </c>
      <c r="I208" s="21"/>
      <c r="J208" s="22" t="n">
        <v>1.7</v>
      </c>
      <c r="K208" s="23" t="n">
        <v>6.5</v>
      </c>
      <c r="L208" s="19" t="n">
        <v>100</v>
      </c>
      <c r="M208" s="19"/>
    </row>
    <row r="209" customFormat="false" ht="12.75" hidden="false" customHeight="false" outlineLevel="0" collapsed="false">
      <c r="A209" s="16" t="s">
        <v>17</v>
      </c>
      <c r="B209" s="17" t="n">
        <v>36398</v>
      </c>
      <c r="C209" s="18"/>
      <c r="D209" s="19" t="n">
        <v>24.4</v>
      </c>
      <c r="E209" s="19"/>
      <c r="F209" s="20" t="n">
        <v>1690</v>
      </c>
      <c r="G209" s="19" t="n">
        <v>1730</v>
      </c>
      <c r="H209" s="21" t="n">
        <v>8</v>
      </c>
      <c r="I209" s="21"/>
      <c r="J209" s="22" t="n">
        <v>1.6</v>
      </c>
      <c r="K209" s="23" t="n">
        <v>6</v>
      </c>
      <c r="L209" s="19" t="n">
        <v>110</v>
      </c>
      <c r="M209" s="19"/>
    </row>
    <row r="210" customFormat="false" ht="12.75" hidden="false" customHeight="false" outlineLevel="0" collapsed="false">
      <c r="A210" s="16" t="s">
        <v>17</v>
      </c>
      <c r="B210" s="17" t="n">
        <v>36405</v>
      </c>
      <c r="C210" s="18"/>
      <c r="D210" s="19" t="n">
        <v>20.1</v>
      </c>
      <c r="E210" s="19"/>
      <c r="F210" s="20" t="n">
        <v>1450</v>
      </c>
      <c r="G210" s="19" t="n">
        <v>1460</v>
      </c>
      <c r="H210" s="21" t="n">
        <v>7.4</v>
      </c>
      <c r="I210" s="21"/>
      <c r="J210" s="22" t="n">
        <v>1.3</v>
      </c>
      <c r="K210" s="23" t="n">
        <v>6.7</v>
      </c>
      <c r="L210" s="19" t="n">
        <v>140</v>
      </c>
      <c r="M210" s="19"/>
    </row>
    <row r="211" customFormat="false" ht="12.75" hidden="false" customHeight="false" outlineLevel="0" collapsed="false">
      <c r="A211" s="16" t="s">
        <v>17</v>
      </c>
      <c r="B211" s="17" t="n">
        <v>36412</v>
      </c>
      <c r="C211" s="18"/>
      <c r="D211" s="19" t="n">
        <v>26.2</v>
      </c>
      <c r="E211" s="19"/>
      <c r="F211" s="20" t="n">
        <v>1570</v>
      </c>
      <c r="G211" s="19" t="n">
        <v>1590</v>
      </c>
      <c r="H211" s="21" t="n">
        <v>8.2</v>
      </c>
      <c r="I211" s="21"/>
      <c r="J211" s="22" t="n">
        <v>1.4</v>
      </c>
      <c r="K211" s="23" t="n">
        <v>7.2</v>
      </c>
      <c r="L211" s="19" t="n">
        <v>130</v>
      </c>
      <c r="M211" s="19"/>
    </row>
    <row r="212" customFormat="false" ht="12.75" hidden="false" customHeight="false" outlineLevel="0" collapsed="false">
      <c r="A212" s="16" t="s">
        <v>17</v>
      </c>
      <c r="B212" s="17" t="n">
        <v>36419</v>
      </c>
      <c r="C212" s="18"/>
      <c r="D212" s="19" t="n">
        <v>23.2</v>
      </c>
      <c r="E212" s="19"/>
      <c r="F212" s="20" t="n">
        <v>1470</v>
      </c>
      <c r="G212" s="19" t="n">
        <v>1480</v>
      </c>
      <c r="H212" s="21" t="n">
        <v>6.9</v>
      </c>
      <c r="I212" s="21"/>
      <c r="J212" s="22" t="n">
        <v>1.3</v>
      </c>
      <c r="K212" s="23" t="n">
        <v>5.5</v>
      </c>
      <c r="L212" s="19" t="n">
        <v>140</v>
      </c>
      <c r="M212" s="19"/>
    </row>
    <row r="213" customFormat="false" ht="12.75" hidden="false" customHeight="false" outlineLevel="0" collapsed="false">
      <c r="A213" s="16" t="s">
        <v>17</v>
      </c>
      <c r="B213" s="17" t="n">
        <v>36426</v>
      </c>
      <c r="C213" s="18"/>
      <c r="D213" s="19" t="n">
        <v>26.1</v>
      </c>
      <c r="E213" s="19"/>
      <c r="F213" s="20" t="n">
        <v>1510</v>
      </c>
      <c r="G213" s="19" t="n">
        <v>1560</v>
      </c>
      <c r="H213" s="21" t="n">
        <v>7.7</v>
      </c>
      <c r="I213" s="21"/>
      <c r="J213" s="22" t="n">
        <v>1.3</v>
      </c>
      <c r="K213" s="21" t="n">
        <v>4.5</v>
      </c>
      <c r="L213" s="19" t="n">
        <v>88</v>
      </c>
      <c r="M213" s="19"/>
    </row>
    <row r="214" customFormat="false" ht="12.75" hidden="false" customHeight="false" outlineLevel="0" collapsed="false">
      <c r="A214" s="16" t="s">
        <v>17</v>
      </c>
      <c r="B214" s="17" t="n">
        <v>36433</v>
      </c>
      <c r="C214" s="18"/>
      <c r="D214" s="19" t="n">
        <v>22.5</v>
      </c>
      <c r="E214" s="19"/>
      <c r="F214" s="20" t="n">
        <v>1320</v>
      </c>
      <c r="G214" s="19" t="n">
        <v>1350</v>
      </c>
      <c r="H214" s="21" t="n">
        <v>6.9</v>
      </c>
      <c r="I214" s="21"/>
      <c r="J214" s="22" t="n">
        <v>1</v>
      </c>
      <c r="K214" s="21" t="n">
        <v>3</v>
      </c>
      <c r="L214" s="19" t="n">
        <v>140</v>
      </c>
      <c r="M214" s="19"/>
    </row>
    <row r="216" customFormat="false" ht="12.75" hidden="false" customHeight="false" outlineLevel="0" collapsed="false">
      <c r="A216" s="11" t="s">
        <v>22</v>
      </c>
      <c r="B216" s="12"/>
      <c r="C216" s="13"/>
      <c r="D216" s="12"/>
      <c r="E216" s="12"/>
      <c r="F216" s="14"/>
      <c r="G216" s="12"/>
      <c r="H216" s="12"/>
      <c r="I216" s="12"/>
      <c r="J216" s="12"/>
      <c r="K216" s="12"/>
      <c r="L216" s="12"/>
      <c r="M216" s="19"/>
    </row>
    <row r="217" customFormat="false" ht="12.75" hidden="false" customHeight="false" outlineLevel="0" collapsed="false">
      <c r="A217" s="1" t="s">
        <v>17</v>
      </c>
      <c r="B217" s="2" t="n">
        <v>36440</v>
      </c>
      <c r="D217" s="4" t="n">
        <v>18.4</v>
      </c>
      <c r="F217" s="15" t="n">
        <v>1360</v>
      </c>
      <c r="G217" s="4" t="n">
        <v>1380</v>
      </c>
      <c r="H217" s="4" t="n">
        <v>7.7</v>
      </c>
      <c r="J217" s="15" t="n">
        <v>1.2</v>
      </c>
      <c r="K217" s="4" t="n">
        <v>3.9</v>
      </c>
    </row>
    <row r="218" customFormat="false" ht="12.75" hidden="false" customHeight="false" outlineLevel="0" collapsed="false">
      <c r="A218" s="1" t="s">
        <v>17</v>
      </c>
      <c r="B218" s="2" t="n">
        <v>36447</v>
      </c>
      <c r="D218" s="4" t="n">
        <v>22</v>
      </c>
      <c r="F218" s="15" t="n">
        <v>1510</v>
      </c>
      <c r="G218" s="4" t="n">
        <v>1530</v>
      </c>
      <c r="H218" s="4" t="n">
        <v>7.6</v>
      </c>
      <c r="J218" s="15" t="n">
        <v>1.3</v>
      </c>
      <c r="K218" s="4" t="n">
        <v>2.7</v>
      </c>
    </row>
    <row r="219" customFormat="false" ht="12.75" hidden="false" customHeight="false" outlineLevel="0" collapsed="false">
      <c r="A219" s="1" t="s">
        <v>17</v>
      </c>
      <c r="B219" s="2" t="n">
        <v>36454</v>
      </c>
      <c r="D219" s="4" t="n">
        <v>19.1</v>
      </c>
      <c r="F219" s="15" t="n">
        <v>1270</v>
      </c>
      <c r="G219" s="4" t="n">
        <v>1280</v>
      </c>
      <c r="H219" s="4" t="n">
        <v>7.7</v>
      </c>
      <c r="J219" s="15" t="n">
        <v>1</v>
      </c>
      <c r="K219" s="4" t="n">
        <v>1.9</v>
      </c>
    </row>
    <row r="220" customFormat="false" ht="12.75" hidden="false" customHeight="false" outlineLevel="0" collapsed="false">
      <c r="A220" s="1" t="s">
        <v>17</v>
      </c>
      <c r="B220" s="2" t="n">
        <v>36461</v>
      </c>
      <c r="D220" s="4" t="n">
        <v>18.1</v>
      </c>
      <c r="F220" s="15" t="n">
        <v>1430</v>
      </c>
      <c r="G220" s="4" t="n">
        <v>1420</v>
      </c>
      <c r="H220" s="4" t="n">
        <v>7.8</v>
      </c>
      <c r="J220" s="15" t="n">
        <v>1</v>
      </c>
      <c r="K220" s="4" t="n">
        <v>2.5</v>
      </c>
    </row>
    <row r="221" customFormat="false" ht="12.75" hidden="false" customHeight="false" outlineLevel="0" collapsed="false">
      <c r="A221" s="1" t="s">
        <v>17</v>
      </c>
      <c r="B221" s="2" t="n">
        <v>36587</v>
      </c>
      <c r="D221" s="4" t="n">
        <v>12.6</v>
      </c>
      <c r="F221" s="5" t="n">
        <v>680</v>
      </c>
      <c r="G221" s="4" t="n">
        <v>695</v>
      </c>
      <c r="H221" s="4" t="n">
        <v>7.6</v>
      </c>
      <c r="J221" s="4" t="n">
        <v>0.5</v>
      </c>
      <c r="K221" s="4" t="n">
        <v>2.2</v>
      </c>
    </row>
    <row r="222" customFormat="false" ht="12.75" hidden="false" customHeight="false" outlineLevel="0" collapsed="false">
      <c r="A222" s="1" t="s">
        <v>17</v>
      </c>
      <c r="B222" s="2" t="n">
        <v>36594</v>
      </c>
      <c r="D222" s="4" t="n">
        <v>11.6</v>
      </c>
      <c r="F222" s="15" t="n">
        <v>860</v>
      </c>
      <c r="G222" s="4" t="n">
        <v>863</v>
      </c>
      <c r="H222" s="4" t="n">
        <v>7.5</v>
      </c>
      <c r="J222" s="4" t="n">
        <v>0.6</v>
      </c>
      <c r="K222" s="4" t="n">
        <v>2.6</v>
      </c>
    </row>
    <row r="223" customFormat="false" ht="12.75" hidden="false" customHeight="false" outlineLevel="0" collapsed="false">
      <c r="A223" s="1" t="s">
        <v>17</v>
      </c>
      <c r="B223" s="2" t="n">
        <v>36601</v>
      </c>
      <c r="D223" s="4" t="n">
        <v>15.3</v>
      </c>
      <c r="F223" s="15" t="n">
        <v>991</v>
      </c>
      <c r="G223" s="4" t="n">
        <v>1000</v>
      </c>
      <c r="H223" s="4" t="s">
        <v>18</v>
      </c>
      <c r="J223" s="15" t="n">
        <v>0.8</v>
      </c>
      <c r="K223" s="4" t="n">
        <v>2.7</v>
      </c>
    </row>
    <row r="224" customFormat="false" ht="12.75" hidden="false" customHeight="false" outlineLevel="0" collapsed="false">
      <c r="A224" s="1" t="s">
        <v>17</v>
      </c>
      <c r="B224" s="2" t="n">
        <v>36685</v>
      </c>
      <c r="D224" s="4" t="n">
        <v>22.3</v>
      </c>
      <c r="F224" s="15" t="n">
        <v>2120</v>
      </c>
      <c r="G224" s="4" t="n">
        <v>2140</v>
      </c>
      <c r="H224" s="4" t="n">
        <v>7.9</v>
      </c>
      <c r="J224" s="15" t="n">
        <v>2.1</v>
      </c>
      <c r="K224" s="15" t="n">
        <v>9.6</v>
      </c>
    </row>
    <row r="225" customFormat="false" ht="12.75" hidden="false" customHeight="false" outlineLevel="0" collapsed="false">
      <c r="A225" s="1" t="s">
        <v>17</v>
      </c>
      <c r="B225" s="2" t="n">
        <v>36692</v>
      </c>
      <c r="D225" s="4" t="n">
        <v>28.1</v>
      </c>
      <c r="F225" s="15" t="n">
        <v>1810</v>
      </c>
      <c r="G225" s="4" t="n">
        <v>1830</v>
      </c>
      <c r="H225" s="4" t="n">
        <v>8</v>
      </c>
      <c r="J225" s="15" t="n">
        <v>1.7</v>
      </c>
      <c r="K225" s="15" t="n">
        <v>9.2</v>
      </c>
    </row>
    <row r="226" customFormat="false" ht="12.75" hidden="false" customHeight="false" outlineLevel="0" collapsed="false">
      <c r="A226" s="1" t="s">
        <v>17</v>
      </c>
      <c r="B226" s="2" t="n">
        <v>36755</v>
      </c>
      <c r="D226" s="4" t="n">
        <v>29</v>
      </c>
      <c r="F226" s="15" t="n">
        <v>1440</v>
      </c>
      <c r="G226" s="4" t="n">
        <v>1460</v>
      </c>
      <c r="H226" s="4" t="n">
        <v>8.1</v>
      </c>
      <c r="J226" s="15" t="n">
        <v>1.4</v>
      </c>
      <c r="K226" s="4" t="n">
        <v>4.3</v>
      </c>
    </row>
    <row r="228" customFormat="false" ht="12.75" hidden="false" customHeight="false" outlineLevel="0" collapsed="false">
      <c r="A228" s="11" t="s">
        <v>23</v>
      </c>
      <c r="B228" s="12"/>
      <c r="C228" s="13"/>
      <c r="D228" s="12"/>
      <c r="E228" s="12"/>
      <c r="F228" s="14"/>
      <c r="G228" s="12"/>
      <c r="H228" s="12"/>
      <c r="I228" s="12"/>
      <c r="J228" s="12"/>
      <c r="K228" s="12"/>
      <c r="L228" s="12"/>
    </row>
    <row r="229" customFormat="false" ht="12.75" hidden="false" customHeight="false" outlineLevel="0" collapsed="false">
      <c r="A229" s="1" t="s">
        <v>17</v>
      </c>
      <c r="B229" s="2" t="n">
        <v>36825</v>
      </c>
      <c r="C229" s="26" t="n">
        <v>0.520833333333333</v>
      </c>
      <c r="D229" s="4" t="n">
        <v>14.6</v>
      </c>
      <c r="F229" s="15" t="n">
        <v>1280</v>
      </c>
      <c r="G229" s="4" t="n">
        <v>1290</v>
      </c>
      <c r="H229" s="4" t="n">
        <v>7.5</v>
      </c>
      <c r="J229" s="15" t="n">
        <v>0.9</v>
      </c>
      <c r="K229" s="4" t="n">
        <v>2</v>
      </c>
      <c r="L229" s="4" t="n">
        <v>42</v>
      </c>
      <c r="N229" s="4" t="n">
        <v>8.6</v>
      </c>
    </row>
    <row r="230" customFormat="false" ht="12.75" hidden="false" customHeight="false" outlineLevel="0" collapsed="false">
      <c r="A230" s="1" t="s">
        <v>17</v>
      </c>
      <c r="B230" s="2" t="n">
        <v>36860</v>
      </c>
      <c r="C230" s="26" t="n">
        <v>0.4375</v>
      </c>
      <c r="D230" s="4" t="n">
        <v>10.2</v>
      </c>
      <c r="F230" s="15" t="n">
        <v>1830</v>
      </c>
      <c r="G230" s="4" t="n">
        <v>1810</v>
      </c>
      <c r="H230" s="4" t="n">
        <v>7.5</v>
      </c>
      <c r="J230" s="15" t="n">
        <v>1.3</v>
      </c>
      <c r="K230" s="4" t="n">
        <v>3.6</v>
      </c>
      <c r="L230" s="4" t="n">
        <v>34</v>
      </c>
      <c r="N230" s="4" t="n">
        <v>3.7</v>
      </c>
    </row>
    <row r="231" customFormat="false" ht="12.75" hidden="false" customHeight="false" outlineLevel="0" collapsed="false">
      <c r="A231" s="1" t="s">
        <v>17</v>
      </c>
      <c r="B231" s="2" t="n">
        <v>36888</v>
      </c>
      <c r="C231" s="26" t="n">
        <v>0.506944444444444</v>
      </c>
      <c r="D231" s="4" t="n">
        <v>8.7</v>
      </c>
      <c r="F231" s="15" t="n">
        <v>2050</v>
      </c>
      <c r="G231" s="4" t="n">
        <v>2040</v>
      </c>
      <c r="H231" s="4" t="n">
        <v>7.6</v>
      </c>
      <c r="J231" s="15" t="n">
        <v>1.4</v>
      </c>
      <c r="K231" s="4" t="n">
        <v>4.1</v>
      </c>
      <c r="L231" s="4" t="s">
        <v>18</v>
      </c>
      <c r="N231" s="4" t="n">
        <v>6.5</v>
      </c>
    </row>
    <row r="232" customFormat="false" ht="12.75" hidden="false" customHeight="false" outlineLevel="0" collapsed="false">
      <c r="A232" s="1" t="s">
        <v>17</v>
      </c>
      <c r="B232" s="2" t="n">
        <v>36916</v>
      </c>
      <c r="C232" s="26" t="n">
        <v>0.552083333333333</v>
      </c>
      <c r="D232" s="4" t="n">
        <v>10.3</v>
      </c>
      <c r="F232" s="15" t="n">
        <v>2060</v>
      </c>
      <c r="G232" s="4" t="n">
        <v>2080</v>
      </c>
      <c r="H232" s="4" t="n">
        <v>7.6</v>
      </c>
      <c r="J232" s="15" t="n">
        <v>1.5</v>
      </c>
      <c r="K232" s="4" t="n">
        <v>3.9</v>
      </c>
      <c r="L232" s="4" t="n">
        <v>56</v>
      </c>
      <c r="N232" s="4" t="n">
        <v>7.2</v>
      </c>
    </row>
    <row r="233" customFormat="false" ht="12.75" hidden="false" customHeight="false" outlineLevel="0" collapsed="false">
      <c r="A233" s="1" t="s">
        <v>17</v>
      </c>
      <c r="B233" s="2" t="n">
        <v>36929</v>
      </c>
      <c r="C233" s="26" t="n">
        <v>0.432638888888889</v>
      </c>
      <c r="D233" s="4" t="n">
        <v>10.1</v>
      </c>
      <c r="F233" s="15" t="n">
        <v>2170</v>
      </c>
      <c r="G233" s="4" t="n">
        <v>2170</v>
      </c>
      <c r="H233" s="4" t="n">
        <v>6.6</v>
      </c>
    </row>
    <row r="234" customFormat="false" ht="12.75" hidden="false" customHeight="false" outlineLevel="0" collapsed="false">
      <c r="A234" s="1" t="s">
        <v>17</v>
      </c>
      <c r="B234" s="2" t="n">
        <v>36944</v>
      </c>
      <c r="C234" s="26" t="n">
        <v>0.579861111111111</v>
      </c>
      <c r="D234" s="4" t="n">
        <v>15.1</v>
      </c>
      <c r="F234" s="15" t="n">
        <v>2050</v>
      </c>
      <c r="G234" s="4" t="n">
        <v>2080</v>
      </c>
      <c r="H234" s="4" t="n">
        <v>8.1</v>
      </c>
      <c r="J234" s="15" t="n">
        <v>1.5</v>
      </c>
      <c r="K234" s="15" t="n">
        <v>7</v>
      </c>
      <c r="L234" s="4" t="n">
        <v>61</v>
      </c>
      <c r="N234" s="4" t="n">
        <v>9.5</v>
      </c>
    </row>
    <row r="235" customFormat="false" ht="12.75" hidden="false" customHeight="false" outlineLevel="0" collapsed="false">
      <c r="A235" s="1" t="s">
        <v>17</v>
      </c>
      <c r="B235" s="2" t="n">
        <v>36963</v>
      </c>
      <c r="C235" s="26" t="n">
        <v>0.482638888888889</v>
      </c>
      <c r="D235" s="4" t="n">
        <v>16.7</v>
      </c>
      <c r="F235" s="15" t="n">
        <v>1700</v>
      </c>
      <c r="G235" s="4" t="n">
        <v>1710</v>
      </c>
      <c r="H235" s="15" t="n">
        <v>740</v>
      </c>
    </row>
    <row r="236" customFormat="false" ht="12.75" hidden="false" customHeight="false" outlineLevel="0" collapsed="false">
      <c r="A236" s="1" t="s">
        <v>17</v>
      </c>
      <c r="B236" s="2" t="n">
        <v>36979</v>
      </c>
      <c r="C236" s="26" t="n">
        <v>0.520833333333333</v>
      </c>
      <c r="D236" s="4" t="n">
        <v>20.5</v>
      </c>
      <c r="F236" s="15" t="n">
        <v>2340</v>
      </c>
      <c r="G236" s="4" t="n">
        <v>2360</v>
      </c>
      <c r="H236" s="4" t="n">
        <v>7.9</v>
      </c>
      <c r="J236" s="15" t="n">
        <v>1.8</v>
      </c>
      <c r="K236" s="15" t="n">
        <v>7.1</v>
      </c>
      <c r="L236" s="4" t="s">
        <v>18</v>
      </c>
      <c r="N236" s="4" t="s">
        <v>24</v>
      </c>
    </row>
    <row r="237" customFormat="false" ht="12.75" hidden="false" customHeight="false" outlineLevel="0" collapsed="false">
      <c r="A237" s="1" t="s">
        <v>17</v>
      </c>
      <c r="B237" s="2" t="n">
        <v>36999</v>
      </c>
      <c r="C237" s="26" t="n">
        <v>0.472222222222222</v>
      </c>
      <c r="D237" s="4" t="n">
        <v>19.2</v>
      </c>
      <c r="F237" s="15" t="n">
        <v>2450</v>
      </c>
      <c r="G237" s="4" t="n">
        <v>2440</v>
      </c>
      <c r="H237" s="4" t="n">
        <v>7.7</v>
      </c>
    </row>
    <row r="238" customFormat="false" ht="12.75" hidden="false" customHeight="false" outlineLevel="0" collapsed="false">
      <c r="A238" s="1" t="s">
        <v>17</v>
      </c>
      <c r="B238" s="2" t="n">
        <v>37007</v>
      </c>
      <c r="C238" s="26" t="n">
        <v>0.390277777777778</v>
      </c>
      <c r="D238" s="4" t="n">
        <v>21.2</v>
      </c>
      <c r="F238" s="15" t="n">
        <v>1540</v>
      </c>
      <c r="G238" s="4" t="n">
        <v>1560</v>
      </c>
      <c r="H238" s="4" t="n">
        <v>6.9</v>
      </c>
      <c r="J238" s="15" t="n">
        <v>1</v>
      </c>
      <c r="K238" s="4" t="n">
        <v>4.9</v>
      </c>
      <c r="N238" s="4" t="n">
        <v>5.5</v>
      </c>
    </row>
    <row r="239" customFormat="false" ht="12.75" hidden="false" customHeight="false" outlineLevel="0" collapsed="false">
      <c r="A239" s="1" t="s">
        <v>17</v>
      </c>
      <c r="B239" s="2" t="n">
        <v>37026</v>
      </c>
      <c r="C239" s="26" t="n">
        <v>0.489583333333333</v>
      </c>
      <c r="D239" s="4" t="n">
        <v>21.9</v>
      </c>
      <c r="F239" s="15" t="n">
        <v>1620</v>
      </c>
      <c r="G239" s="4" t="n">
        <v>1650</v>
      </c>
      <c r="H239" s="4" t="n">
        <v>6.9</v>
      </c>
    </row>
    <row r="240" customFormat="false" ht="12.75" hidden="false" customHeight="false" outlineLevel="0" collapsed="false">
      <c r="A240" s="1" t="s">
        <v>17</v>
      </c>
      <c r="B240" s="2" t="n">
        <v>37041</v>
      </c>
      <c r="C240" s="26" t="n">
        <v>0.559027777777778</v>
      </c>
      <c r="D240" s="4" t="n">
        <v>26.6</v>
      </c>
      <c r="F240" s="15" t="n">
        <v>2070</v>
      </c>
      <c r="G240" s="4" t="n">
        <v>2130</v>
      </c>
      <c r="H240" s="4" t="n">
        <v>7.2</v>
      </c>
      <c r="J240" s="15" t="n">
        <v>1.5</v>
      </c>
      <c r="L240" s="4" t="n">
        <v>110</v>
      </c>
      <c r="N240" s="4" t="n">
        <v>11</v>
      </c>
    </row>
    <row r="241" customFormat="false" ht="12.75" hidden="false" customHeight="false" outlineLevel="0" collapsed="false">
      <c r="A241" s="1" t="s">
        <v>17</v>
      </c>
      <c r="B241" s="2" t="n">
        <v>37048</v>
      </c>
      <c r="C241" s="26" t="n">
        <v>0.427083333333333</v>
      </c>
      <c r="D241" s="4" t="n">
        <v>22.2</v>
      </c>
      <c r="F241" s="15" t="n">
        <v>2060</v>
      </c>
      <c r="G241" s="4" t="n">
        <v>2110</v>
      </c>
      <c r="H241" s="4" t="n">
        <v>7.9</v>
      </c>
      <c r="I241" s="4" t="n">
        <v>6.2</v>
      </c>
    </row>
    <row r="242" customFormat="false" ht="12.75" hidden="false" customHeight="false" outlineLevel="0" collapsed="false">
      <c r="A242" s="1" t="s">
        <v>17</v>
      </c>
      <c r="B242" s="2" t="n">
        <v>37055</v>
      </c>
      <c r="C242" s="26" t="n">
        <v>0.40625</v>
      </c>
      <c r="D242" s="4" t="n">
        <v>21</v>
      </c>
      <c r="F242" s="15" t="n">
        <v>2400</v>
      </c>
      <c r="G242" s="4" t="n">
        <v>2450</v>
      </c>
      <c r="H242" s="4" t="n">
        <v>8.1</v>
      </c>
      <c r="I242" s="4" t="n">
        <v>7.7</v>
      </c>
    </row>
    <row r="243" customFormat="false" ht="12.75" hidden="false" customHeight="false" outlineLevel="0" collapsed="false">
      <c r="A243" s="1" t="s">
        <v>17</v>
      </c>
      <c r="B243" s="2" t="n">
        <v>37062</v>
      </c>
      <c r="C243" s="26" t="n">
        <v>0.40625</v>
      </c>
      <c r="D243" s="4" t="n">
        <v>26</v>
      </c>
      <c r="F243" s="15" t="n">
        <v>1800</v>
      </c>
      <c r="G243" s="4" t="n">
        <v>1810</v>
      </c>
      <c r="H243" s="4" t="n">
        <v>7.8</v>
      </c>
      <c r="I243" s="4" t="n">
        <v>6.9</v>
      </c>
    </row>
    <row r="244" customFormat="false" ht="12.75" hidden="false" customHeight="false" outlineLevel="0" collapsed="false">
      <c r="A244" s="1" t="s">
        <v>17</v>
      </c>
      <c r="B244" s="2" t="n">
        <v>37069</v>
      </c>
      <c r="C244" s="26" t="n">
        <v>0.51875</v>
      </c>
      <c r="D244" s="4" t="n">
        <v>23.6</v>
      </c>
      <c r="F244" s="15" t="n">
        <v>1740</v>
      </c>
      <c r="H244" s="4" t="n">
        <v>7.9</v>
      </c>
      <c r="I244" s="4" t="n">
        <v>7.7</v>
      </c>
      <c r="J244" s="15" t="n">
        <v>1.5</v>
      </c>
      <c r="L244" s="4" t="n">
        <v>150</v>
      </c>
      <c r="N244" s="4" t="n">
        <v>11</v>
      </c>
    </row>
    <row r="245" customFormat="false" ht="12.75" hidden="false" customHeight="false" outlineLevel="0" collapsed="false">
      <c r="A245" s="1" t="s">
        <v>17</v>
      </c>
      <c r="B245" s="2" t="n">
        <v>37097</v>
      </c>
      <c r="C245" s="26" t="n">
        <v>0.534027777777778</v>
      </c>
      <c r="D245" s="4" t="n">
        <v>27</v>
      </c>
      <c r="F245" s="15" t="n">
        <v>1690</v>
      </c>
      <c r="H245" s="4" t="n">
        <v>8.2</v>
      </c>
      <c r="I245" s="4" t="n">
        <v>9.6</v>
      </c>
      <c r="N245" s="4" t="n">
        <v>6.5</v>
      </c>
    </row>
    <row r="246" customFormat="false" ht="12.75" hidden="false" customHeight="false" outlineLevel="0" collapsed="false">
      <c r="A246" s="1" t="s">
        <v>17</v>
      </c>
      <c r="B246" s="2" t="n">
        <v>37117</v>
      </c>
      <c r="C246" s="26" t="n">
        <v>0.470138888888889</v>
      </c>
      <c r="D246" s="4" t="n">
        <v>23</v>
      </c>
      <c r="F246" s="15" t="n">
        <v>1920</v>
      </c>
      <c r="H246" s="4" t="n">
        <v>8.3</v>
      </c>
      <c r="I246" s="4" t="n">
        <v>10.1</v>
      </c>
    </row>
    <row r="247" customFormat="false" ht="12.75" hidden="false" customHeight="false" outlineLevel="0" collapsed="false">
      <c r="A247" s="1" t="s">
        <v>17</v>
      </c>
      <c r="B247" s="2" t="n">
        <v>37132</v>
      </c>
      <c r="C247" s="26" t="n">
        <v>0.550694444444445</v>
      </c>
      <c r="D247" s="4" t="n">
        <v>27</v>
      </c>
      <c r="F247" s="15" t="n">
        <v>1950</v>
      </c>
      <c r="H247" s="4" t="n">
        <v>8.2</v>
      </c>
      <c r="I247" s="4" t="n">
        <v>3.9</v>
      </c>
      <c r="J247" s="15" t="n">
        <v>1.4</v>
      </c>
      <c r="L247" s="4" t="s">
        <v>18</v>
      </c>
      <c r="N247" s="4" t="n">
        <v>14</v>
      </c>
    </row>
    <row r="248" customFormat="false" ht="12.75" hidden="false" customHeight="false" outlineLevel="0" collapsed="false">
      <c r="A248" s="1" t="s">
        <v>17</v>
      </c>
      <c r="B248" s="2" t="n">
        <v>37160</v>
      </c>
      <c r="C248" s="26" t="n">
        <v>0.492361111111111</v>
      </c>
      <c r="D248" s="4" t="n">
        <v>21.4</v>
      </c>
      <c r="F248" s="15" t="n">
        <v>1750</v>
      </c>
      <c r="H248" s="4" t="n">
        <v>7.9</v>
      </c>
      <c r="I248" s="4" t="n">
        <v>8.6</v>
      </c>
      <c r="J248" s="15" t="n">
        <v>1.1</v>
      </c>
      <c r="L248" s="4" t="s">
        <v>18</v>
      </c>
      <c r="N248" s="4" t="n">
        <v>16</v>
      </c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A250" s="11" t="s">
        <v>25</v>
      </c>
      <c r="B250" s="12"/>
      <c r="C250" s="27"/>
      <c r="D250" s="12"/>
      <c r="E250" s="12"/>
      <c r="F250" s="14"/>
      <c r="G250" s="12"/>
      <c r="H250" s="12"/>
      <c r="I250" s="12"/>
      <c r="J250" s="12"/>
      <c r="K250" s="12"/>
      <c r="L250" s="12"/>
    </row>
    <row r="251" customFormat="false" ht="12.75" hidden="false" customHeight="false" outlineLevel="0" collapsed="false">
      <c r="A251" s="1" t="s">
        <v>17</v>
      </c>
      <c r="B251" s="2" t="n">
        <v>37188</v>
      </c>
      <c r="C251" s="26" t="n">
        <v>0.55625</v>
      </c>
      <c r="D251" s="4" t="n">
        <v>16.4</v>
      </c>
      <c r="F251" s="15" t="n">
        <v>1760</v>
      </c>
      <c r="H251" s="4" t="n">
        <v>7.9</v>
      </c>
      <c r="I251" s="4" t="n">
        <v>8.6</v>
      </c>
      <c r="J251" s="15" t="n">
        <v>1.1</v>
      </c>
    </row>
    <row r="252" customFormat="false" ht="12.75" hidden="false" customHeight="false" outlineLevel="0" collapsed="false">
      <c r="A252" s="1" t="s">
        <v>17</v>
      </c>
      <c r="B252" s="2" t="n">
        <v>37223</v>
      </c>
      <c r="C252" s="26" t="n">
        <v>0.5</v>
      </c>
      <c r="D252" s="4" t="n">
        <v>10.1</v>
      </c>
      <c r="F252" s="15" t="n">
        <v>1790</v>
      </c>
      <c r="H252" s="4" t="n">
        <v>8.1</v>
      </c>
      <c r="I252" s="4" t="n">
        <v>10.5</v>
      </c>
      <c r="J252" s="15" t="n">
        <v>1.2</v>
      </c>
      <c r="N252" s="4" t="s">
        <v>18</v>
      </c>
    </row>
    <row r="253" customFormat="false" ht="12.75" hidden="false" customHeight="false" outlineLevel="0" collapsed="false">
      <c r="A253" s="1" t="s">
        <v>17</v>
      </c>
      <c r="B253" s="2" t="n">
        <v>37251</v>
      </c>
      <c r="C253" s="26" t="n">
        <v>0.493055555555556</v>
      </c>
      <c r="D253" s="4" t="n">
        <v>10.2</v>
      </c>
      <c r="F253" s="15" t="n">
        <v>2340</v>
      </c>
      <c r="H253" s="4" t="n">
        <v>7.9</v>
      </c>
      <c r="I253" s="4" t="n">
        <v>9.9</v>
      </c>
      <c r="J253" s="15" t="n">
        <v>1.5</v>
      </c>
      <c r="N253" s="4" t="n">
        <v>9.8</v>
      </c>
    </row>
    <row r="254" customFormat="false" ht="12.75" hidden="false" customHeight="false" outlineLevel="0" collapsed="false">
      <c r="A254" s="1" t="s">
        <v>17</v>
      </c>
      <c r="B254" s="2" t="n">
        <v>37286</v>
      </c>
      <c r="C254" s="26" t="n">
        <v>0.513888888888889</v>
      </c>
      <c r="D254" s="4" t="n">
        <v>8</v>
      </c>
      <c r="F254" s="15" t="n">
        <v>2520</v>
      </c>
      <c r="H254" s="4" t="n">
        <v>8.1</v>
      </c>
      <c r="I254" s="4" t="n">
        <v>11.8</v>
      </c>
      <c r="J254" s="15" t="n">
        <v>1.7</v>
      </c>
    </row>
    <row r="255" customFormat="false" ht="12.75" hidden="false" customHeight="false" outlineLevel="0" collapsed="false">
      <c r="A255" s="1" t="s">
        <v>17</v>
      </c>
      <c r="B255" s="2" t="n">
        <v>37314</v>
      </c>
      <c r="C255" s="26" t="n">
        <v>0.470833333333333</v>
      </c>
      <c r="D255" s="4" t="n">
        <v>15.6</v>
      </c>
      <c r="F255" s="15" t="n">
        <v>2300</v>
      </c>
      <c r="H255" s="4" t="n">
        <v>7.8</v>
      </c>
      <c r="I255" s="4" t="n">
        <v>8.8</v>
      </c>
      <c r="J255" s="15" t="n">
        <v>1.7</v>
      </c>
    </row>
    <row r="256" customFormat="false" ht="12.75" hidden="false" customHeight="false" outlineLevel="0" collapsed="false">
      <c r="A256" s="1" t="s">
        <v>17</v>
      </c>
      <c r="B256" s="2" t="n">
        <v>37342</v>
      </c>
      <c r="C256" s="26" t="n">
        <v>0.452777777777778</v>
      </c>
      <c r="D256" s="4" t="n">
        <v>16.5</v>
      </c>
      <c r="F256" s="15" t="n">
        <v>2570</v>
      </c>
      <c r="H256" s="4" t="n">
        <v>8</v>
      </c>
      <c r="I256" s="4" t="n">
        <v>10.1</v>
      </c>
      <c r="J256" s="15" t="n">
        <v>1.9</v>
      </c>
      <c r="N256" s="4" t="s">
        <v>18</v>
      </c>
    </row>
    <row r="257" customFormat="false" ht="12.75" hidden="false" customHeight="false" outlineLevel="0" collapsed="false">
      <c r="A257" s="1" t="s">
        <v>17</v>
      </c>
      <c r="B257" s="2" t="n">
        <v>37376</v>
      </c>
      <c r="C257" s="26" t="n">
        <v>0.495138888888889</v>
      </c>
      <c r="D257" s="4" t="n">
        <v>17.9</v>
      </c>
      <c r="F257" s="15" t="n">
        <v>2480</v>
      </c>
      <c r="H257" s="4" t="n">
        <v>8</v>
      </c>
      <c r="I257" s="4" t="n">
        <v>10.6</v>
      </c>
      <c r="J257" s="15" t="n">
        <v>1.9</v>
      </c>
      <c r="N257" s="4" t="s">
        <v>18</v>
      </c>
    </row>
    <row r="258" customFormat="false" ht="12.75" hidden="false" customHeight="false" outlineLevel="0" collapsed="false">
      <c r="A258" s="1" t="s">
        <v>17</v>
      </c>
      <c r="B258" s="2" t="n">
        <v>37405</v>
      </c>
      <c r="C258" s="26" t="n">
        <v>0.498611111111111</v>
      </c>
      <c r="D258" s="4" t="n">
        <v>24.8</v>
      </c>
      <c r="F258" s="15" t="n">
        <v>2200</v>
      </c>
      <c r="H258" s="4" t="n">
        <v>8</v>
      </c>
      <c r="I258" s="4" t="n">
        <v>9.4</v>
      </c>
      <c r="J258" s="15" t="n">
        <v>2.1</v>
      </c>
      <c r="N258" s="4" t="n">
        <v>6.1</v>
      </c>
    </row>
    <row r="259" customFormat="false" ht="12.75" hidden="false" customHeight="false" outlineLevel="0" collapsed="false">
      <c r="A259" s="1" t="s">
        <v>17</v>
      </c>
      <c r="B259" s="2" t="n">
        <v>37426</v>
      </c>
      <c r="C259" s="26" t="n">
        <v>0.484027777777778</v>
      </c>
      <c r="D259" s="4" t="n">
        <v>24.7</v>
      </c>
      <c r="F259" s="15" t="n">
        <v>2360</v>
      </c>
      <c r="H259" s="4" t="n">
        <v>8.2</v>
      </c>
      <c r="I259" s="4" t="n">
        <v>9.3</v>
      </c>
      <c r="J259" s="15" t="n">
        <v>2.6</v>
      </c>
      <c r="N259" s="4" t="s">
        <v>18</v>
      </c>
    </row>
    <row r="260" customFormat="false" ht="12.75" hidden="false" customHeight="false" outlineLevel="0" collapsed="false">
      <c r="A260" s="1" t="s">
        <v>17</v>
      </c>
      <c r="B260" s="2" t="n">
        <v>37467</v>
      </c>
      <c r="C260" s="26" t="n">
        <v>0.378472222222222</v>
      </c>
      <c r="D260" s="4" t="n">
        <v>23.7</v>
      </c>
      <c r="F260" s="15" t="n">
        <v>1410</v>
      </c>
      <c r="H260" s="4" t="n">
        <v>7.6</v>
      </c>
      <c r="I260" s="4" t="n">
        <v>6.6</v>
      </c>
      <c r="M260" s="4" t="n">
        <v>141</v>
      </c>
      <c r="O260" s="4" t="s">
        <v>26</v>
      </c>
      <c r="P260" s="4" t="n">
        <v>124</v>
      </c>
    </row>
    <row r="261" customFormat="false" ht="12.75" hidden="false" customHeight="false" outlineLevel="0" collapsed="false">
      <c r="A261" s="1" t="s">
        <v>17</v>
      </c>
      <c r="B261" s="2" t="n">
        <v>37496</v>
      </c>
      <c r="C261" s="26" t="n">
        <v>0.53125</v>
      </c>
      <c r="D261" s="4" t="n">
        <v>26.9</v>
      </c>
      <c r="F261" s="15" t="n">
        <v>1840</v>
      </c>
      <c r="G261" s="4" t="n">
        <v>1870</v>
      </c>
      <c r="H261" s="4" t="n">
        <v>8.2</v>
      </c>
      <c r="I261" s="4" t="s">
        <v>18</v>
      </c>
      <c r="J261" s="15" t="n">
        <v>1.7</v>
      </c>
      <c r="K261" s="15" t="n">
        <v>6.4</v>
      </c>
    </row>
    <row r="262" customFormat="false" ht="12.75" hidden="false" customHeight="false" outlineLevel="0" collapsed="false">
      <c r="A262" s="1" t="s">
        <v>17</v>
      </c>
      <c r="B262" s="2" t="n">
        <v>37524</v>
      </c>
      <c r="C262" s="26" t="n">
        <v>0.555555555555556</v>
      </c>
      <c r="D262" s="4" t="n">
        <v>24.4</v>
      </c>
      <c r="F262" s="15" t="n">
        <v>1640</v>
      </c>
      <c r="H262" s="4" t="n">
        <v>7.9</v>
      </c>
      <c r="I262" s="4" t="n">
        <v>8.9</v>
      </c>
      <c r="J262" s="15" t="n">
        <v>1.1</v>
      </c>
      <c r="N262" s="4" t="s">
        <v>18</v>
      </c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A264" s="11" t="s">
        <v>27</v>
      </c>
      <c r="B264" s="12"/>
      <c r="C264" s="27"/>
      <c r="D264" s="12"/>
      <c r="E264" s="12"/>
      <c r="F264" s="14"/>
      <c r="G264" s="12"/>
      <c r="H264" s="12"/>
      <c r="I264" s="12"/>
      <c r="J264" s="12"/>
      <c r="K264" s="12"/>
      <c r="L264" s="12"/>
    </row>
    <row r="265" customFormat="false" ht="12.75" hidden="false" customHeight="false" outlineLevel="0" collapsed="false">
      <c r="A265" s="1" t="s">
        <v>17</v>
      </c>
      <c r="B265" s="2" t="n">
        <v>37544</v>
      </c>
      <c r="C265" s="26" t="n">
        <v>0.384722222222222</v>
      </c>
      <c r="D265" s="4" t="n">
        <v>17.4</v>
      </c>
      <c r="F265" s="15" t="n">
        <v>1910</v>
      </c>
      <c r="H265" s="4" t="n">
        <v>7.4</v>
      </c>
      <c r="I265" s="4" t="n">
        <v>7.8</v>
      </c>
      <c r="M265" s="4" t="s">
        <v>18</v>
      </c>
      <c r="O265" s="4" t="s">
        <v>26</v>
      </c>
      <c r="P265" s="4" t="n">
        <v>77</v>
      </c>
    </row>
    <row r="266" customFormat="false" ht="12.75" hidden="false" customHeight="false" outlineLevel="0" collapsed="false">
      <c r="A266" s="1" t="s">
        <v>17</v>
      </c>
      <c r="B266" s="2" t="n">
        <v>37559</v>
      </c>
      <c r="C266" s="26" t="s">
        <v>18</v>
      </c>
      <c r="D266" s="4" t="s">
        <v>18</v>
      </c>
      <c r="F266" s="5" t="s">
        <v>18</v>
      </c>
      <c r="H266" s="4" t="s">
        <v>18</v>
      </c>
      <c r="I266" s="4" t="s">
        <v>18</v>
      </c>
    </row>
    <row r="267" customFormat="false" ht="12.75" hidden="false" customHeight="false" outlineLevel="0" collapsed="false">
      <c r="A267" s="1" t="s">
        <v>17</v>
      </c>
      <c r="B267" s="2" t="n">
        <v>37580</v>
      </c>
      <c r="C267" s="26" t="n">
        <v>0.492361111111111</v>
      </c>
      <c r="D267" s="4" t="n">
        <v>13.5</v>
      </c>
      <c r="F267" s="15" t="n">
        <v>1660</v>
      </c>
      <c r="H267" s="4" t="n">
        <v>7.8</v>
      </c>
      <c r="I267" s="4" t="n">
        <v>9.4</v>
      </c>
      <c r="J267" s="15" t="n">
        <v>1.1</v>
      </c>
      <c r="N267" s="4" t="n">
        <v>7.9</v>
      </c>
    </row>
    <row r="268" customFormat="false" ht="12.75" hidden="false" customHeight="false" outlineLevel="0" collapsed="false">
      <c r="A268" s="1" t="s">
        <v>17</v>
      </c>
      <c r="B268" s="2" t="n">
        <v>37608</v>
      </c>
      <c r="C268" s="26" t="n">
        <v>0.476388888888889</v>
      </c>
      <c r="D268" s="4" t="n">
        <v>10.6</v>
      </c>
      <c r="F268" s="15" t="n">
        <v>1460</v>
      </c>
      <c r="H268" s="4" t="n">
        <v>7.7</v>
      </c>
      <c r="I268" s="4" t="n">
        <v>8.5</v>
      </c>
      <c r="M268" s="4" t="n">
        <v>150</v>
      </c>
      <c r="N268" s="4" t="n">
        <v>7</v>
      </c>
    </row>
    <row r="269" customFormat="false" ht="12.75" hidden="false" customHeight="false" outlineLevel="0" collapsed="false">
      <c r="A269" s="1" t="s">
        <v>17</v>
      </c>
      <c r="B269" s="2" t="n">
        <v>37635</v>
      </c>
      <c r="C269" s="26" t="s">
        <v>18</v>
      </c>
      <c r="D269" s="4" t="s">
        <v>18</v>
      </c>
      <c r="F269" s="5" t="s">
        <v>18</v>
      </c>
      <c r="H269" s="4" t="s">
        <v>18</v>
      </c>
      <c r="I269" s="4" t="s">
        <v>18</v>
      </c>
      <c r="M269" s="4" t="s">
        <v>18</v>
      </c>
      <c r="O269" s="4" t="s">
        <v>18</v>
      </c>
      <c r="P269" s="4" t="s">
        <v>18</v>
      </c>
    </row>
    <row r="270" customFormat="false" ht="12.75" hidden="false" customHeight="false" outlineLevel="0" collapsed="false">
      <c r="A270" s="1" t="s">
        <v>17</v>
      </c>
      <c r="B270" s="2" t="n">
        <v>37650</v>
      </c>
      <c r="C270" s="26" t="n">
        <v>0.503472222222222</v>
      </c>
      <c r="D270" s="4" t="n">
        <v>13.4</v>
      </c>
      <c r="F270" s="15" t="n">
        <v>2140</v>
      </c>
      <c r="H270" s="4" t="n">
        <v>7.7</v>
      </c>
      <c r="I270" s="4" t="n">
        <v>8.5</v>
      </c>
      <c r="M270" s="4" t="n">
        <v>57.9</v>
      </c>
    </row>
    <row r="271" customFormat="false" ht="12.75" hidden="false" customHeight="false" outlineLevel="0" collapsed="false">
      <c r="A271" s="1" t="s">
        <v>17</v>
      </c>
      <c r="B271" s="2" t="n">
        <v>37705</v>
      </c>
      <c r="C271" s="26" t="n">
        <v>0.435416666666667</v>
      </c>
      <c r="D271" s="4" t="n">
        <v>16.7</v>
      </c>
      <c r="F271" s="15" t="n">
        <v>2300</v>
      </c>
      <c r="H271" s="4" t="n">
        <v>7.7</v>
      </c>
      <c r="I271" s="4" t="n">
        <v>9.5</v>
      </c>
      <c r="J271" s="15" t="n">
        <v>1.8</v>
      </c>
      <c r="M271" s="4" t="n">
        <v>88.6</v>
      </c>
      <c r="N271" s="4" t="n">
        <v>6.7</v>
      </c>
    </row>
    <row r="272" customFormat="false" ht="12.75" hidden="false" customHeight="false" outlineLevel="0" collapsed="false">
      <c r="A272" s="1" t="s">
        <v>17</v>
      </c>
      <c r="B272" s="2" t="n">
        <v>37735</v>
      </c>
      <c r="C272" s="26" t="n">
        <v>0.522916666666667</v>
      </c>
      <c r="D272" s="4" t="n">
        <v>17.5</v>
      </c>
      <c r="F272" s="15" t="n">
        <v>2900</v>
      </c>
      <c r="H272" s="4" t="n">
        <v>7.9</v>
      </c>
      <c r="I272" s="4" t="n">
        <v>8.8</v>
      </c>
      <c r="J272" s="15" t="n">
        <v>2.2</v>
      </c>
      <c r="M272" s="4" t="n">
        <v>27.5</v>
      </c>
      <c r="N272" s="4" t="s">
        <v>18</v>
      </c>
      <c r="O272" s="4" t="s">
        <v>26</v>
      </c>
      <c r="P272" s="15" t="n">
        <v>816</v>
      </c>
    </row>
    <row r="273" customFormat="false" ht="12.75" hidden="false" customHeight="false" outlineLevel="0" collapsed="false">
      <c r="A273" s="1" t="s">
        <v>17</v>
      </c>
      <c r="B273" s="2" t="n">
        <v>37770</v>
      </c>
      <c r="C273" s="26" t="n">
        <v>0.477083333333333</v>
      </c>
      <c r="D273" s="4" t="n">
        <v>26.1</v>
      </c>
      <c r="F273" s="15" t="n">
        <v>2160</v>
      </c>
      <c r="H273" s="4" t="n">
        <v>7.8</v>
      </c>
      <c r="I273" s="4" t="n">
        <v>7.4</v>
      </c>
      <c r="J273" s="15" t="n">
        <v>2.1</v>
      </c>
      <c r="M273" s="4" t="n">
        <v>142</v>
      </c>
      <c r="N273" s="4" t="n">
        <v>9.7</v>
      </c>
    </row>
    <row r="274" customFormat="false" ht="12.75" hidden="false" customHeight="false" outlineLevel="0" collapsed="false">
      <c r="A274" s="1" t="s">
        <v>17</v>
      </c>
      <c r="B274" s="2" t="n">
        <v>37798</v>
      </c>
      <c r="C274" s="26" t="n">
        <v>0.4625</v>
      </c>
      <c r="D274" s="4" t="n">
        <v>24.8</v>
      </c>
      <c r="F274" s="15" t="n">
        <v>1850</v>
      </c>
      <c r="H274" s="4" t="n">
        <v>8.1</v>
      </c>
      <c r="I274" s="4" t="n">
        <v>8.2</v>
      </c>
      <c r="J274" s="15" t="n">
        <v>2</v>
      </c>
      <c r="M274" s="4" t="n">
        <v>130</v>
      </c>
      <c r="N274" s="4" t="n">
        <v>6.2</v>
      </c>
    </row>
    <row r="275" customFormat="false" ht="12.75" hidden="false" customHeight="false" outlineLevel="0" collapsed="false">
      <c r="A275" s="1" t="s">
        <v>17</v>
      </c>
      <c r="B275" s="2" t="n">
        <v>37833</v>
      </c>
      <c r="C275" s="26" t="n">
        <v>0.494444444444444</v>
      </c>
      <c r="D275" s="4" t="n">
        <v>26.2</v>
      </c>
      <c r="F275" s="15" t="n">
        <v>1550</v>
      </c>
      <c r="H275" s="4" t="n">
        <v>7.8</v>
      </c>
      <c r="I275" s="4" t="n">
        <v>5.9</v>
      </c>
      <c r="M275" s="4" t="n">
        <v>154</v>
      </c>
      <c r="O275" s="4" t="s">
        <v>26</v>
      </c>
      <c r="P275" s="15" t="s">
        <v>26</v>
      </c>
    </row>
    <row r="276" customFormat="false" ht="12.75" hidden="false" customHeight="false" outlineLevel="0" collapsed="false">
      <c r="A276" s="1" t="s">
        <v>17</v>
      </c>
      <c r="B276" s="2" t="n">
        <v>37861</v>
      </c>
      <c r="C276" s="26" t="n">
        <v>0.482638888888889</v>
      </c>
      <c r="D276" s="4" t="n">
        <v>24.3</v>
      </c>
      <c r="F276" s="15" t="n">
        <v>1490</v>
      </c>
      <c r="H276" s="4" t="n">
        <v>7.9</v>
      </c>
      <c r="I276" s="4" t="n">
        <v>8</v>
      </c>
      <c r="M276" s="4" t="n">
        <v>116</v>
      </c>
      <c r="O276" s="4" t="s">
        <v>26</v>
      </c>
      <c r="P276" s="4" t="n">
        <v>155</v>
      </c>
    </row>
    <row r="277" customFormat="false" ht="12.75" hidden="false" customHeight="false" outlineLevel="0" collapsed="false">
      <c r="A277" s="1" t="s">
        <v>17</v>
      </c>
      <c r="B277" s="2" t="n">
        <v>37889</v>
      </c>
      <c r="C277" s="26" t="n">
        <v>0.489583333333333</v>
      </c>
      <c r="D277" s="4" t="n">
        <v>22.2</v>
      </c>
      <c r="F277" s="15" t="n">
        <v>1550</v>
      </c>
      <c r="H277" s="4" t="n">
        <v>7.9</v>
      </c>
      <c r="I277" s="4" t="n">
        <v>8.8</v>
      </c>
      <c r="M277" s="4" t="n">
        <v>64.8</v>
      </c>
      <c r="O277" s="4" t="s">
        <v>26</v>
      </c>
      <c r="P277" s="15" t="n">
        <v>238</v>
      </c>
    </row>
    <row r="278" customFormat="false" ht="12.75" hidden="false" customHeight="false" outlineLevel="0" collapsed="false">
      <c r="C278" s="26"/>
    </row>
    <row r="279" s="12" customFormat="true" ht="12.75" hidden="false" customHeight="false" outlineLevel="0" collapsed="false">
      <c r="A279" s="11" t="s">
        <v>28</v>
      </c>
      <c r="B279" s="28"/>
      <c r="C279" s="27"/>
      <c r="F279" s="14"/>
    </row>
    <row r="280" s="19" customFormat="true" ht="12.75" hidden="false" customHeight="false" outlineLevel="0" collapsed="false">
      <c r="A280" s="16" t="s">
        <v>17</v>
      </c>
      <c r="B280" s="17" t="n">
        <v>37924</v>
      </c>
      <c r="C280" s="29" t="n">
        <v>0.4875</v>
      </c>
      <c r="D280" s="19" t="n">
        <v>16.7</v>
      </c>
      <c r="F280" s="20" t="n">
        <v>1630</v>
      </c>
      <c r="H280" s="19" t="n">
        <v>7.8</v>
      </c>
      <c r="I280" s="19" t="n">
        <v>7.5</v>
      </c>
      <c r="M280" s="19" t="n">
        <v>67.4</v>
      </c>
      <c r="O280" s="19" t="s">
        <v>26</v>
      </c>
      <c r="P280" s="19" t="n">
        <v>120</v>
      </c>
    </row>
    <row r="281" customFormat="false" ht="12.75" hidden="false" customHeight="false" outlineLevel="0" collapsed="false">
      <c r="A281" s="1" t="s">
        <v>17</v>
      </c>
      <c r="B281" s="2" t="n">
        <v>37945</v>
      </c>
      <c r="C281" s="26" t="n">
        <v>0.507638888888889</v>
      </c>
      <c r="D281" s="4" t="n">
        <v>13.7</v>
      </c>
      <c r="F281" s="15" t="n">
        <v>1610</v>
      </c>
      <c r="H281" s="4" t="n">
        <v>7.8</v>
      </c>
      <c r="I281" s="4" t="n">
        <v>9.1</v>
      </c>
      <c r="M281" s="4" t="n">
        <v>44.3</v>
      </c>
      <c r="O281" s="4" t="s">
        <v>26</v>
      </c>
      <c r="P281" s="15" t="n">
        <v>328</v>
      </c>
    </row>
    <row r="282" customFormat="false" ht="12.75" hidden="false" customHeight="false" outlineLevel="0" collapsed="false">
      <c r="A282" s="1" t="s">
        <v>17</v>
      </c>
      <c r="B282" s="2" t="n">
        <v>38015</v>
      </c>
      <c r="C282" s="26" t="n">
        <v>0.479166666666667</v>
      </c>
      <c r="D282" s="4" t="n">
        <v>11.4</v>
      </c>
      <c r="F282" s="15" t="n">
        <v>2240</v>
      </c>
      <c r="H282" s="4" t="n">
        <v>7.7</v>
      </c>
      <c r="I282" s="4" t="n">
        <v>11.4</v>
      </c>
      <c r="M282" s="4" t="n">
        <v>44.8</v>
      </c>
      <c r="O282" s="4" t="s">
        <v>26</v>
      </c>
      <c r="P282" s="4" t="n">
        <v>33</v>
      </c>
    </row>
    <row r="283" customFormat="false" ht="12.75" hidden="false" customHeight="false" outlineLevel="0" collapsed="false">
      <c r="A283" s="1" t="s">
        <v>17</v>
      </c>
      <c r="B283" s="2" t="n">
        <v>38043</v>
      </c>
      <c r="C283" s="26" t="n">
        <v>0.477777777777778</v>
      </c>
      <c r="D283" s="4" t="n">
        <v>12.6</v>
      </c>
      <c r="F283" s="15" t="n">
        <v>1500</v>
      </c>
      <c r="H283" s="4" t="n">
        <v>7.8</v>
      </c>
      <c r="I283" s="4" t="n">
        <v>9.7</v>
      </c>
      <c r="M283" s="4" t="s">
        <v>18</v>
      </c>
      <c r="O283" s="4" t="s">
        <v>26</v>
      </c>
      <c r="P283" s="15" t="n">
        <v>387</v>
      </c>
    </row>
    <row r="284" customFormat="false" ht="12.75" hidden="false" customHeight="false" outlineLevel="0" collapsed="false">
      <c r="A284" s="1" t="s">
        <v>17</v>
      </c>
      <c r="B284" s="2" t="n">
        <v>38057</v>
      </c>
      <c r="C284" s="26" t="n">
        <v>0.456944444444444</v>
      </c>
      <c r="D284" s="4" t="n">
        <v>18.2</v>
      </c>
      <c r="F284" s="15" t="n">
        <v>1880</v>
      </c>
      <c r="H284" s="4" t="n">
        <v>8</v>
      </c>
      <c r="I284" s="4" t="n">
        <v>8.7</v>
      </c>
      <c r="M284" s="4" t="s">
        <v>18</v>
      </c>
    </row>
    <row r="285" customFormat="false" ht="12.75" hidden="false" customHeight="false" outlineLevel="0" collapsed="false">
      <c r="A285" s="1" t="s">
        <v>17</v>
      </c>
      <c r="B285" s="2" t="n">
        <v>38071</v>
      </c>
      <c r="C285" s="26" t="n">
        <v>0.484027777777778</v>
      </c>
      <c r="D285" s="4" t="n">
        <v>18.5</v>
      </c>
      <c r="F285" s="15" t="n">
        <v>2390</v>
      </c>
      <c r="H285" s="4" t="n">
        <v>8</v>
      </c>
      <c r="I285" s="4" t="n">
        <v>8.9</v>
      </c>
      <c r="J285" s="15" t="n">
        <v>1.8</v>
      </c>
      <c r="K285" s="15" t="n">
        <v>5.8</v>
      </c>
      <c r="M285" s="4" t="n">
        <v>56.2</v>
      </c>
      <c r="O285" s="4" t="s">
        <v>26</v>
      </c>
      <c r="P285" s="4" t="n">
        <v>69</v>
      </c>
    </row>
    <row r="286" customFormat="false" ht="12.75" hidden="false" customHeight="false" outlineLevel="0" collapsed="false">
      <c r="A286" s="1" t="s">
        <v>17</v>
      </c>
      <c r="B286" s="2" t="n">
        <v>38092</v>
      </c>
      <c r="C286" s="26" t="n">
        <v>0.454166666666667</v>
      </c>
      <c r="D286" s="4" t="n">
        <v>18.7</v>
      </c>
      <c r="F286" s="15" t="n">
        <v>3080</v>
      </c>
      <c r="H286" s="4" t="n">
        <v>8</v>
      </c>
      <c r="I286" s="4" t="n">
        <v>9.8</v>
      </c>
      <c r="M286" s="4" t="n">
        <v>49.8</v>
      </c>
    </row>
    <row r="287" customFormat="false" ht="12.75" hidden="false" customHeight="false" outlineLevel="0" collapsed="false">
      <c r="A287" s="1" t="s">
        <v>17</v>
      </c>
      <c r="B287" s="2" t="n">
        <v>38106</v>
      </c>
      <c r="C287" s="26" t="n">
        <v>0.517361111111111</v>
      </c>
      <c r="D287" s="4" t="n">
        <v>18.7</v>
      </c>
      <c r="F287" s="15" t="n">
        <v>2780</v>
      </c>
      <c r="H287" s="4" t="n">
        <v>8.2</v>
      </c>
      <c r="I287" s="4" t="s">
        <v>18</v>
      </c>
      <c r="J287" s="15" t="n">
        <v>2</v>
      </c>
      <c r="K287" s="15" t="n">
        <v>9.6</v>
      </c>
      <c r="M287" s="4" t="n">
        <v>46.8</v>
      </c>
      <c r="O287" s="4" t="s">
        <v>26</v>
      </c>
      <c r="P287" s="15" t="n">
        <v>236</v>
      </c>
    </row>
    <row r="288" customFormat="false" ht="12.75" hidden="false" customHeight="false" outlineLevel="0" collapsed="false">
      <c r="A288" s="1" t="s">
        <v>17</v>
      </c>
      <c r="B288" s="2" t="n">
        <v>38120</v>
      </c>
      <c r="C288" s="26" t="n">
        <v>0.478472222222222</v>
      </c>
      <c r="D288" s="4" t="n">
        <v>21.2</v>
      </c>
      <c r="F288" s="15" t="n">
        <v>1830</v>
      </c>
      <c r="H288" s="4" t="n">
        <v>8</v>
      </c>
      <c r="I288" s="4" t="n">
        <v>24.4</v>
      </c>
      <c r="M288" s="4" t="n">
        <v>59.8</v>
      </c>
    </row>
    <row r="289" customFormat="false" ht="12.75" hidden="false" customHeight="false" outlineLevel="0" collapsed="false">
      <c r="A289" s="1" t="s">
        <v>17</v>
      </c>
      <c r="B289" s="2" t="n">
        <v>38134</v>
      </c>
      <c r="C289" s="26" t="n">
        <v>0.443055555555556</v>
      </c>
      <c r="D289" s="4" t="n">
        <v>22.7</v>
      </c>
      <c r="F289" s="15" t="n">
        <v>2140</v>
      </c>
      <c r="H289" s="4" t="n">
        <v>8</v>
      </c>
      <c r="I289" s="4" t="s">
        <v>18</v>
      </c>
      <c r="J289" s="15" t="n">
        <v>1.5</v>
      </c>
      <c r="K289" s="4" t="n">
        <v>4.2</v>
      </c>
      <c r="M289" s="4" t="s">
        <v>18</v>
      </c>
      <c r="N289" s="4" t="n">
        <v>10</v>
      </c>
      <c r="O289" s="4" t="s">
        <v>26</v>
      </c>
      <c r="P289" s="4" t="n">
        <v>214</v>
      </c>
    </row>
    <row r="290" customFormat="false" ht="12.75" hidden="false" customHeight="false" outlineLevel="0" collapsed="false">
      <c r="A290" s="1" t="s">
        <v>17</v>
      </c>
      <c r="B290" s="2" t="n">
        <v>38148</v>
      </c>
      <c r="C290" s="26" t="n">
        <v>0.502777777777778</v>
      </c>
      <c r="D290" s="4" t="n">
        <v>22.2</v>
      </c>
      <c r="F290" s="15" t="n">
        <v>1900</v>
      </c>
      <c r="H290" s="4" t="n">
        <v>8.1</v>
      </c>
      <c r="I290" s="4" t="n">
        <v>9.3</v>
      </c>
      <c r="M290" s="4" t="n">
        <v>194</v>
      </c>
    </row>
    <row r="291" customFormat="false" ht="12.75" hidden="false" customHeight="false" outlineLevel="0" collapsed="false">
      <c r="A291" s="1" t="s">
        <v>17</v>
      </c>
      <c r="B291" s="2" t="n">
        <v>38162</v>
      </c>
      <c r="C291" s="26" t="n">
        <v>0.465277777777778</v>
      </c>
      <c r="D291" s="4" t="n">
        <v>24.3</v>
      </c>
      <c r="F291" s="15" t="n">
        <v>1160</v>
      </c>
      <c r="H291" s="4" t="n">
        <v>8.1</v>
      </c>
      <c r="I291" s="4" t="n">
        <v>8.8</v>
      </c>
      <c r="J291" s="15" t="n">
        <v>1.8</v>
      </c>
      <c r="K291" s="15" t="n">
        <v>6.8</v>
      </c>
      <c r="M291" s="4" t="s">
        <v>18</v>
      </c>
      <c r="O291" s="4" t="s">
        <v>26</v>
      </c>
      <c r="P291" s="4" t="n">
        <v>75</v>
      </c>
    </row>
    <row r="292" customFormat="false" ht="12.75" hidden="false" customHeight="false" outlineLevel="0" collapsed="false">
      <c r="A292" s="1" t="s">
        <v>17</v>
      </c>
      <c r="B292" s="2" t="n">
        <v>38183</v>
      </c>
      <c r="C292" s="26" t="n">
        <v>0.472916666666667</v>
      </c>
      <c r="D292" s="4" t="n">
        <v>24.8</v>
      </c>
      <c r="F292" s="15" t="n">
        <v>1830</v>
      </c>
      <c r="H292" s="4" t="n">
        <v>8.1</v>
      </c>
      <c r="I292" s="4" t="n">
        <v>10.6</v>
      </c>
    </row>
    <row r="293" customFormat="false" ht="12.75" hidden="false" customHeight="false" outlineLevel="0" collapsed="false">
      <c r="A293" s="1" t="s">
        <v>17</v>
      </c>
      <c r="B293" s="2" t="n">
        <v>38197</v>
      </c>
      <c r="C293" s="26" t="n">
        <v>0.453472222222222</v>
      </c>
      <c r="D293" s="4" t="n">
        <v>25.4</v>
      </c>
      <c r="F293" s="15" t="n">
        <v>1960</v>
      </c>
      <c r="H293" s="4" t="n">
        <v>8.2</v>
      </c>
      <c r="I293" s="4" t="n">
        <v>9.7</v>
      </c>
      <c r="J293" s="15" t="n">
        <v>1.9</v>
      </c>
      <c r="K293" s="4" t="n">
        <v>4.3</v>
      </c>
      <c r="N293" s="4" t="n">
        <v>11</v>
      </c>
      <c r="O293" s="4" t="s">
        <v>26</v>
      </c>
      <c r="P293" s="4" t="n">
        <v>99</v>
      </c>
    </row>
    <row r="294" customFormat="false" ht="12.75" hidden="false" customHeight="false" outlineLevel="0" collapsed="false">
      <c r="A294" s="1" t="s">
        <v>17</v>
      </c>
      <c r="B294" s="2" t="n">
        <v>38225</v>
      </c>
      <c r="C294" s="26" t="n">
        <v>0.469444444444445</v>
      </c>
      <c r="D294" s="4" t="n">
        <v>23.7</v>
      </c>
      <c r="F294" s="15" t="n">
        <v>1160</v>
      </c>
      <c r="H294" s="4" t="n">
        <v>8.2</v>
      </c>
      <c r="I294" s="4" t="n">
        <v>8.8</v>
      </c>
      <c r="J294" s="15" t="n">
        <v>1.1</v>
      </c>
      <c r="K294" s="4" t="n">
        <v>2.7</v>
      </c>
      <c r="O294" s="4" t="s">
        <v>26</v>
      </c>
      <c r="P294" s="4" t="n">
        <v>91</v>
      </c>
    </row>
    <row r="295" customFormat="false" ht="12.75" hidden="false" customHeight="false" outlineLevel="0" collapsed="false">
      <c r="A295" s="1" t="s">
        <v>17</v>
      </c>
      <c r="B295" s="2" t="n">
        <v>38260</v>
      </c>
      <c r="C295" s="26" t="n">
        <v>0.461805555555556</v>
      </c>
      <c r="D295" s="4" t="n">
        <v>19.5</v>
      </c>
      <c r="F295" s="15" t="n">
        <v>2180</v>
      </c>
      <c r="H295" s="4" t="n">
        <v>7.8</v>
      </c>
      <c r="I295" s="4" t="n">
        <v>9.4</v>
      </c>
      <c r="J295" s="15" t="n">
        <v>2.1</v>
      </c>
      <c r="K295" s="4" t="n">
        <v>3.8</v>
      </c>
      <c r="O295" s="4" t="s">
        <v>26</v>
      </c>
      <c r="P295" s="4" t="n">
        <v>78</v>
      </c>
    </row>
    <row r="296" customFormat="false" ht="12.75" hidden="false" customHeight="false" outlineLevel="0" collapsed="false">
      <c r="C296" s="26"/>
    </row>
    <row r="297" s="12" customFormat="true" ht="12.75" hidden="false" customHeight="false" outlineLevel="0" collapsed="false">
      <c r="A297" s="11" t="s">
        <v>29</v>
      </c>
      <c r="B297" s="28"/>
      <c r="C297" s="27"/>
      <c r="F297" s="14"/>
    </row>
    <row r="298" s="19" customFormat="true" ht="12.75" hidden="false" customHeight="false" outlineLevel="0" collapsed="false">
      <c r="A298" s="16" t="s">
        <v>17</v>
      </c>
      <c r="B298" s="17" t="n">
        <v>38288</v>
      </c>
      <c r="C298" s="29" t="n">
        <v>0.435416666666667</v>
      </c>
      <c r="D298" s="19" t="n">
        <v>12.9</v>
      </c>
      <c r="F298" s="20" t="n">
        <v>1150</v>
      </c>
      <c r="H298" s="19" t="n">
        <v>7.7</v>
      </c>
      <c r="I298" s="19" t="n">
        <v>10.3</v>
      </c>
      <c r="J298" s="20" t="n">
        <v>1</v>
      </c>
      <c r="K298" s="19" t="n">
        <v>2.4</v>
      </c>
      <c r="O298" s="19" t="s">
        <v>26</v>
      </c>
      <c r="P298" s="20" t="n">
        <v>291</v>
      </c>
    </row>
    <row r="299" customFormat="false" ht="12.75" hidden="false" customHeight="false" outlineLevel="0" collapsed="false">
      <c r="A299" s="1" t="s">
        <v>17</v>
      </c>
      <c r="B299" s="2" t="n">
        <v>38309</v>
      </c>
      <c r="C299" s="26" t="n">
        <v>0.436805555555556</v>
      </c>
      <c r="D299" s="4" t="n">
        <v>13.5</v>
      </c>
      <c r="F299" s="15" t="n">
        <v>1340</v>
      </c>
      <c r="H299" s="4" t="n">
        <v>7.6</v>
      </c>
      <c r="I299" s="4" t="n">
        <v>7.8</v>
      </c>
      <c r="N299" s="4" t="n">
        <v>9.3</v>
      </c>
      <c r="O299" s="4" t="s">
        <v>26</v>
      </c>
      <c r="P299" s="4" t="n">
        <v>152</v>
      </c>
    </row>
    <row r="300" customFormat="false" ht="12.75" hidden="false" customHeight="false" outlineLevel="0" collapsed="false">
      <c r="A300" s="1" t="s">
        <v>17</v>
      </c>
      <c r="B300" s="2" t="n">
        <v>38314</v>
      </c>
      <c r="C300" s="26" t="n">
        <v>0.491666666666667</v>
      </c>
      <c r="D300" s="4" t="n">
        <v>9.6</v>
      </c>
      <c r="F300" s="15" t="n">
        <v>1580</v>
      </c>
      <c r="H300" s="4" t="n">
        <v>7.4</v>
      </c>
      <c r="I300" s="4" t="n">
        <v>11.8</v>
      </c>
      <c r="J300" s="15" t="n">
        <v>1.2</v>
      </c>
      <c r="K300" s="4" t="n">
        <v>1.8</v>
      </c>
    </row>
    <row r="301" customFormat="false" ht="12.75" hidden="false" customHeight="false" outlineLevel="0" collapsed="false">
      <c r="A301" s="1" t="s">
        <v>17</v>
      </c>
      <c r="B301" s="2" t="n">
        <v>38343</v>
      </c>
      <c r="C301" s="26" t="n">
        <v>0.435416666666667</v>
      </c>
      <c r="D301" s="4" t="n">
        <v>8.7</v>
      </c>
      <c r="F301" s="15" t="n">
        <v>1840</v>
      </c>
      <c r="H301" s="4" t="n">
        <v>7.9</v>
      </c>
      <c r="I301" s="4" t="n">
        <v>12.6</v>
      </c>
      <c r="N301" s="4" t="n">
        <v>8.3</v>
      </c>
      <c r="O301" s="4" t="s">
        <v>26</v>
      </c>
      <c r="P301" s="4" t="n">
        <v>44</v>
      </c>
    </row>
    <row r="302" customFormat="false" ht="12.75" hidden="false" customHeight="false" outlineLevel="0" collapsed="false">
      <c r="A302" s="1" t="s">
        <v>17</v>
      </c>
      <c r="B302" s="2" t="n">
        <v>38350</v>
      </c>
      <c r="C302" s="26" t="n">
        <v>0.461805555555556</v>
      </c>
      <c r="D302" s="4" t="n">
        <v>9.7</v>
      </c>
      <c r="F302" s="15" t="n">
        <v>1820</v>
      </c>
      <c r="H302" s="4" t="n">
        <v>7.5</v>
      </c>
      <c r="I302" s="4" t="n">
        <v>10.9</v>
      </c>
      <c r="J302" s="15" t="n">
        <v>1.3</v>
      </c>
      <c r="K302" s="4" t="n">
        <v>1.9</v>
      </c>
    </row>
    <row r="303" customFormat="false" ht="12.75" hidden="false" customHeight="false" outlineLevel="0" collapsed="false">
      <c r="A303" s="1" t="s">
        <v>17</v>
      </c>
      <c r="B303" s="2" t="n">
        <v>38372</v>
      </c>
      <c r="C303" s="26" t="n">
        <v>0.452777777777778</v>
      </c>
      <c r="D303" s="4" t="n">
        <v>8.6</v>
      </c>
      <c r="F303" s="15" t="n">
        <v>821</v>
      </c>
      <c r="H303" s="4" t="n">
        <v>7.4</v>
      </c>
      <c r="I303" s="4" t="n">
        <v>8.6</v>
      </c>
      <c r="O303" s="4" t="s">
        <v>26</v>
      </c>
      <c r="P303" s="4" t="n">
        <v>27</v>
      </c>
    </row>
    <row r="304" customFormat="false" ht="12.75" hidden="false" customHeight="false" outlineLevel="0" collapsed="false">
      <c r="A304" s="1" t="s">
        <v>17</v>
      </c>
      <c r="B304" s="2" t="n">
        <v>38379</v>
      </c>
      <c r="C304" s="26" t="n">
        <v>0.545833333333333</v>
      </c>
      <c r="D304" s="4" t="n">
        <v>11.4</v>
      </c>
      <c r="F304" s="15" t="n">
        <v>1630</v>
      </c>
      <c r="H304" s="4" t="n">
        <v>7.4</v>
      </c>
      <c r="I304" s="4" t="n">
        <v>12.2</v>
      </c>
      <c r="J304" s="15" t="n">
        <v>1.2</v>
      </c>
      <c r="K304" s="4" t="n">
        <v>3</v>
      </c>
    </row>
    <row r="305" customFormat="false" ht="12.75" hidden="false" customHeight="false" outlineLevel="0" collapsed="false">
      <c r="A305" s="1" t="s">
        <v>17</v>
      </c>
      <c r="B305" s="2" t="n">
        <v>38400</v>
      </c>
      <c r="C305" s="26" t="n">
        <v>0.499305555555556</v>
      </c>
      <c r="D305" s="4" t="n">
        <v>14.4</v>
      </c>
      <c r="F305" s="15" t="n">
        <v>1330</v>
      </c>
      <c r="H305" s="4" t="n">
        <v>7.7</v>
      </c>
      <c r="I305" s="4" t="n">
        <v>11.2</v>
      </c>
      <c r="N305" s="4" t="n">
        <v>11</v>
      </c>
      <c r="O305" s="4" t="s">
        <v>26</v>
      </c>
      <c r="P305" s="15" t="n">
        <v>1203</v>
      </c>
    </row>
    <row r="306" customFormat="false" ht="12.75" hidden="false" customHeight="false" outlineLevel="0" collapsed="false">
      <c r="A306" s="1" t="s">
        <v>17</v>
      </c>
      <c r="B306" s="2" t="n">
        <v>38407</v>
      </c>
      <c r="C306" s="26" t="n">
        <v>0.46875</v>
      </c>
      <c r="D306" s="4" t="n">
        <v>14.9</v>
      </c>
      <c r="F306" s="15" t="n">
        <v>1090</v>
      </c>
      <c r="H306" s="4" t="n">
        <v>7.5</v>
      </c>
      <c r="I306" s="4" t="n">
        <v>8.2</v>
      </c>
      <c r="J306" s="15" t="n">
        <v>0.9</v>
      </c>
      <c r="K306" s="4" t="n">
        <v>1.9</v>
      </c>
    </row>
    <row r="307" customFormat="false" ht="12.75" hidden="false" customHeight="false" outlineLevel="0" collapsed="false">
      <c r="A307" s="30" t="s">
        <v>17</v>
      </c>
      <c r="B307" s="31" t="n">
        <v>38435</v>
      </c>
      <c r="C307" s="32" t="n">
        <v>0.457638888888889</v>
      </c>
      <c r="D307" s="10" t="s">
        <v>30</v>
      </c>
      <c r="E307" s="10"/>
      <c r="F307" s="33" t="s">
        <v>31</v>
      </c>
      <c r="G307" s="10"/>
      <c r="H307" s="10" t="s">
        <v>32</v>
      </c>
      <c r="I307" s="10" t="s">
        <v>33</v>
      </c>
      <c r="J307" s="10"/>
      <c r="K307" s="10"/>
      <c r="L307" s="10"/>
      <c r="M307" s="10"/>
      <c r="N307" s="10" t="s">
        <v>34</v>
      </c>
      <c r="O307" s="10" t="s">
        <v>26</v>
      </c>
      <c r="P307" s="33" t="s">
        <v>35</v>
      </c>
    </row>
    <row r="308" customFormat="false" ht="12.75" hidden="false" customHeight="false" outlineLevel="0" collapsed="false">
      <c r="A308" s="30" t="s">
        <v>17</v>
      </c>
      <c r="B308" s="31" t="n">
        <v>38440</v>
      </c>
      <c r="C308" s="32" t="n">
        <v>0.552777777777778</v>
      </c>
      <c r="D308" s="10" t="s">
        <v>36</v>
      </c>
      <c r="E308" s="10"/>
      <c r="F308" s="33" t="s">
        <v>37</v>
      </c>
      <c r="G308" s="10"/>
      <c r="H308" s="10" t="s">
        <v>38</v>
      </c>
      <c r="I308" s="10" t="s">
        <v>39</v>
      </c>
      <c r="J308" s="34" t="s">
        <v>40</v>
      </c>
      <c r="K308" s="10" t="s">
        <v>41</v>
      </c>
      <c r="L308" s="10"/>
      <c r="M308" s="10"/>
      <c r="N308" s="10"/>
      <c r="O308" s="10"/>
      <c r="P308" s="10"/>
    </row>
    <row r="309" customFormat="false" ht="12.75" hidden="false" customHeight="false" outlineLevel="0" collapsed="false">
      <c r="A309" s="30" t="s">
        <v>17</v>
      </c>
      <c r="B309" s="31" t="n">
        <v>38463</v>
      </c>
      <c r="C309" s="32" t="n">
        <v>0.454166666666667</v>
      </c>
      <c r="D309" s="10" t="s">
        <v>42</v>
      </c>
      <c r="E309" s="10"/>
      <c r="F309" s="33" t="s">
        <v>43</v>
      </c>
      <c r="G309" s="10"/>
      <c r="H309" s="10" t="s">
        <v>44</v>
      </c>
      <c r="I309" s="10" t="s">
        <v>45</v>
      </c>
      <c r="J309" s="10"/>
      <c r="K309" s="10"/>
      <c r="L309" s="10"/>
      <c r="M309" s="10"/>
      <c r="N309" s="10" t="s">
        <v>46</v>
      </c>
      <c r="O309" s="10" t="s">
        <v>26</v>
      </c>
      <c r="P309" s="10" t="s">
        <v>47</v>
      </c>
    </row>
    <row r="310" customFormat="false" ht="12.75" hidden="false" customHeight="false" outlineLevel="0" collapsed="false">
      <c r="A310" s="30" t="s">
        <v>17</v>
      </c>
      <c r="B310" s="31" t="n">
        <v>38470</v>
      </c>
      <c r="C310" s="32" t="n">
        <v>0.483333333333333</v>
      </c>
      <c r="D310" s="10" t="s">
        <v>48</v>
      </c>
      <c r="E310" s="10"/>
      <c r="F310" s="33" t="s">
        <v>49</v>
      </c>
      <c r="G310" s="10"/>
      <c r="H310" s="10" t="s">
        <v>50</v>
      </c>
      <c r="I310" s="10" t="s">
        <v>33</v>
      </c>
      <c r="J310" s="33" t="s">
        <v>51</v>
      </c>
      <c r="K310" s="10" t="s">
        <v>52</v>
      </c>
      <c r="L310" s="10"/>
      <c r="M310" s="10"/>
      <c r="N310" s="10"/>
      <c r="O310" s="10"/>
      <c r="P310" s="10"/>
    </row>
    <row r="311" customFormat="false" ht="12.75" hidden="false" customHeight="false" outlineLevel="0" collapsed="false">
      <c r="A311" s="30" t="s">
        <v>17</v>
      </c>
      <c r="B311" s="31" t="n">
        <v>38491</v>
      </c>
      <c r="C311" s="32" t="n">
        <v>0.454861111111111</v>
      </c>
      <c r="D311" s="10" t="s">
        <v>53</v>
      </c>
      <c r="E311" s="10"/>
      <c r="F311" s="34" t="s">
        <v>54</v>
      </c>
      <c r="G311" s="10"/>
      <c r="H311" s="10" t="s">
        <v>55</v>
      </c>
      <c r="I311" s="10" t="s">
        <v>55</v>
      </c>
      <c r="J311" s="10"/>
      <c r="K311" s="10"/>
      <c r="L311" s="10"/>
      <c r="M311" s="10"/>
      <c r="N311" s="10" t="s">
        <v>56</v>
      </c>
      <c r="O311" s="10" t="s">
        <v>26</v>
      </c>
      <c r="P311" s="33" t="s">
        <v>57</v>
      </c>
    </row>
    <row r="312" customFormat="false" ht="12.75" hidden="false" customHeight="false" outlineLevel="0" collapsed="false">
      <c r="A312" s="30" t="s">
        <v>17</v>
      </c>
      <c r="B312" s="31" t="n">
        <v>38498</v>
      </c>
      <c r="C312" s="32" t="n">
        <v>0.523611111111111</v>
      </c>
      <c r="D312" s="10" t="s">
        <v>58</v>
      </c>
      <c r="E312" s="10"/>
      <c r="F312" s="34" t="s">
        <v>59</v>
      </c>
      <c r="G312" s="10"/>
      <c r="H312" s="10" t="s">
        <v>38</v>
      </c>
      <c r="I312" s="10" t="s">
        <v>60</v>
      </c>
      <c r="J312" s="10" t="s">
        <v>61</v>
      </c>
      <c r="K312" s="10" t="s">
        <v>62</v>
      </c>
      <c r="L312" s="10"/>
      <c r="M312" s="10"/>
      <c r="N312" s="10"/>
      <c r="O312" s="10"/>
      <c r="P312" s="10"/>
    </row>
    <row r="313" customFormat="false" ht="12.75" hidden="false" customHeight="false" outlineLevel="0" collapsed="false">
      <c r="A313" s="30" t="s">
        <v>17</v>
      </c>
      <c r="B313" s="31" t="n">
        <v>38526</v>
      </c>
      <c r="C313" s="32" t="n">
        <v>0.486805555555556</v>
      </c>
      <c r="D313" s="10" t="s">
        <v>63</v>
      </c>
      <c r="E313" s="10"/>
      <c r="F313" s="33" t="s">
        <v>64</v>
      </c>
      <c r="G313" s="10"/>
      <c r="H313" s="10" t="s">
        <v>18</v>
      </c>
      <c r="I313" s="10" t="s">
        <v>65</v>
      </c>
      <c r="J313" s="10"/>
      <c r="K313" s="10"/>
      <c r="L313" s="10"/>
      <c r="M313" s="10"/>
      <c r="N313" s="10" t="s">
        <v>66</v>
      </c>
      <c r="O313" s="10" t="s">
        <v>26</v>
      </c>
      <c r="P313" s="10" t="s">
        <v>67</v>
      </c>
    </row>
    <row r="314" customFormat="false" ht="12.75" hidden="false" customHeight="false" outlineLevel="0" collapsed="false">
      <c r="A314" s="30" t="s">
        <v>17</v>
      </c>
      <c r="B314" s="31" t="n">
        <v>38533</v>
      </c>
      <c r="C314" s="32" t="n">
        <v>0.504166666666667</v>
      </c>
      <c r="D314" s="10" t="s">
        <v>68</v>
      </c>
      <c r="E314" s="10"/>
      <c r="F314" s="34" t="s">
        <v>69</v>
      </c>
      <c r="G314" s="10"/>
      <c r="H314" s="10" t="s">
        <v>50</v>
      </c>
      <c r="I314" s="10" t="s">
        <v>70</v>
      </c>
      <c r="J314" s="33" t="s">
        <v>71</v>
      </c>
      <c r="K314" s="10" t="s">
        <v>72</v>
      </c>
      <c r="L314" s="10"/>
      <c r="M314" s="10"/>
      <c r="N314" s="10"/>
      <c r="O314" s="10"/>
      <c r="P314" s="10"/>
    </row>
    <row r="315" customFormat="false" ht="12.75" hidden="false" customHeight="false" outlineLevel="0" collapsed="false">
      <c r="A315" s="30" t="s">
        <v>17</v>
      </c>
      <c r="B315" s="31" t="n">
        <v>38554</v>
      </c>
      <c r="C315" s="32" t="n">
        <v>0.427083333333333</v>
      </c>
      <c r="D315" s="10" t="s">
        <v>73</v>
      </c>
      <c r="E315" s="10"/>
      <c r="F315" s="33" t="s">
        <v>74</v>
      </c>
      <c r="G315" s="10"/>
      <c r="H315" s="10" t="s">
        <v>75</v>
      </c>
      <c r="I315" s="10" t="s">
        <v>76</v>
      </c>
      <c r="J315" s="10"/>
      <c r="K315" s="10"/>
      <c r="L315" s="10"/>
      <c r="M315" s="10"/>
      <c r="N315" s="10" t="s">
        <v>66</v>
      </c>
      <c r="O315" s="10" t="s">
        <v>26</v>
      </c>
      <c r="P315" s="10" t="s">
        <v>77</v>
      </c>
    </row>
    <row r="316" customFormat="false" ht="12.75" hidden="false" customHeight="false" outlineLevel="0" collapsed="false">
      <c r="A316" s="30" t="s">
        <v>17</v>
      </c>
      <c r="B316" s="31" t="n">
        <v>38561</v>
      </c>
      <c r="C316" s="32" t="n">
        <v>0.481944444444444</v>
      </c>
      <c r="D316" s="10" t="s">
        <v>78</v>
      </c>
      <c r="E316" s="10"/>
      <c r="F316" s="33" t="s">
        <v>79</v>
      </c>
      <c r="G316" s="10"/>
      <c r="H316" s="10" t="s">
        <v>50</v>
      </c>
      <c r="I316" s="10" t="s">
        <v>46</v>
      </c>
      <c r="J316" s="33" t="s">
        <v>80</v>
      </c>
      <c r="K316" s="10" t="s">
        <v>81</v>
      </c>
      <c r="L316" s="10"/>
      <c r="M316" s="10"/>
      <c r="N316" s="10"/>
      <c r="O316" s="10"/>
      <c r="P316" s="10"/>
    </row>
    <row r="317" customFormat="false" ht="12.75" hidden="false" customHeight="false" outlineLevel="0" collapsed="false">
      <c r="A317" s="30" t="s">
        <v>17</v>
      </c>
      <c r="B317" s="31" t="n">
        <v>38582</v>
      </c>
      <c r="C317" s="32" t="n">
        <v>0.458333333333333</v>
      </c>
      <c r="D317" s="10" t="s">
        <v>82</v>
      </c>
      <c r="E317" s="10"/>
      <c r="F317" s="33" t="s">
        <v>83</v>
      </c>
      <c r="G317" s="10"/>
      <c r="H317" s="10" t="s">
        <v>84</v>
      </c>
      <c r="I317" s="10" t="s">
        <v>85</v>
      </c>
      <c r="J317" s="10"/>
      <c r="K317" s="10"/>
      <c r="L317" s="10"/>
      <c r="M317" s="10"/>
      <c r="N317" s="10" t="s">
        <v>86</v>
      </c>
      <c r="O317" s="10" t="s">
        <v>26</v>
      </c>
      <c r="P317" s="10" t="s">
        <v>87</v>
      </c>
    </row>
    <row r="318" customFormat="false" ht="12.75" hidden="false" customHeight="false" outlineLevel="0" collapsed="false">
      <c r="A318" s="30" t="s">
        <v>17</v>
      </c>
      <c r="B318" s="31" t="n">
        <v>38589</v>
      </c>
      <c r="C318" s="32" t="n">
        <v>0.496527777777778</v>
      </c>
      <c r="D318" s="10" t="s">
        <v>88</v>
      </c>
      <c r="E318" s="10"/>
      <c r="F318" s="33" t="s">
        <v>89</v>
      </c>
      <c r="G318" s="10"/>
      <c r="H318" s="10" t="s">
        <v>50</v>
      </c>
      <c r="I318" s="10" t="s">
        <v>90</v>
      </c>
      <c r="J318" s="33" t="s">
        <v>91</v>
      </c>
      <c r="K318" s="33" t="s">
        <v>92</v>
      </c>
      <c r="L318" s="10"/>
      <c r="M318" s="10"/>
      <c r="N318" s="10"/>
      <c r="O318" s="10"/>
      <c r="P318" s="10"/>
    </row>
    <row r="319" customFormat="false" ht="12.75" hidden="false" customHeight="false" outlineLevel="0" collapsed="false">
      <c r="A319" s="30" t="s">
        <v>17</v>
      </c>
      <c r="B319" s="31" t="n">
        <v>38616</v>
      </c>
      <c r="C319" s="32" t="n">
        <v>0.364583333333333</v>
      </c>
      <c r="D319" s="10" t="s">
        <v>93</v>
      </c>
      <c r="E319" s="10"/>
      <c r="F319" s="33" t="s">
        <v>94</v>
      </c>
      <c r="G319" s="10"/>
      <c r="H319" s="10" t="s">
        <v>44</v>
      </c>
      <c r="I319" s="10" t="s">
        <v>50</v>
      </c>
      <c r="J319" s="10"/>
      <c r="K319" s="10"/>
      <c r="L319" s="10"/>
      <c r="M319" s="10"/>
      <c r="N319" s="10"/>
      <c r="O319" s="10" t="s">
        <v>26</v>
      </c>
      <c r="P319" s="10" t="s">
        <v>95</v>
      </c>
    </row>
    <row r="320" customFormat="false" ht="12.75" hidden="false" customHeight="false" outlineLevel="0" collapsed="false">
      <c r="A320" s="30" t="s">
        <v>17</v>
      </c>
      <c r="B320" s="31" t="n">
        <v>38617</v>
      </c>
      <c r="C320" s="32" t="n">
        <v>0.486111111111111</v>
      </c>
      <c r="D320" s="10" t="s">
        <v>63</v>
      </c>
      <c r="E320" s="10"/>
      <c r="F320" s="33" t="s">
        <v>96</v>
      </c>
      <c r="G320" s="10"/>
      <c r="H320" s="10" t="s">
        <v>32</v>
      </c>
      <c r="I320" s="10" t="s">
        <v>46</v>
      </c>
      <c r="J320" s="10"/>
      <c r="K320" s="10"/>
      <c r="L320" s="10"/>
      <c r="M320" s="10"/>
      <c r="N320" s="10" t="s">
        <v>18</v>
      </c>
      <c r="O320" s="10"/>
      <c r="P320" s="10"/>
    </row>
    <row r="321" customFormat="false" ht="12.75" hidden="false" customHeight="false" outlineLevel="0" collapsed="false">
      <c r="A321" s="30" t="s">
        <v>17</v>
      </c>
      <c r="B321" s="31" t="n">
        <v>38624</v>
      </c>
      <c r="C321" s="32" t="n">
        <v>0.498611111111111</v>
      </c>
      <c r="D321" s="10" t="s">
        <v>97</v>
      </c>
      <c r="E321" s="10"/>
      <c r="F321" s="33" t="s">
        <v>98</v>
      </c>
      <c r="G321" s="10"/>
      <c r="H321" s="10" t="s">
        <v>99</v>
      </c>
      <c r="I321" s="10" t="s">
        <v>84</v>
      </c>
      <c r="J321" s="33" t="s">
        <v>100</v>
      </c>
      <c r="K321" s="10" t="s">
        <v>52</v>
      </c>
      <c r="L321" s="10"/>
      <c r="M321" s="10"/>
      <c r="N321" s="10"/>
      <c r="O321" s="10"/>
      <c r="P321" s="10"/>
    </row>
    <row r="322" customFormat="false" ht="12.75" hidden="false" customHeight="false" outlineLevel="0" collapsed="false">
      <c r="A322" s="30"/>
      <c r="B322" s="31"/>
      <c r="C322" s="32"/>
      <c r="D322" s="10"/>
      <c r="E322" s="10"/>
      <c r="F322" s="34"/>
      <c r="G322" s="10"/>
      <c r="H322" s="10"/>
      <c r="I322" s="10"/>
      <c r="J322" s="10"/>
      <c r="K322" s="10"/>
      <c r="L322" s="10"/>
      <c r="M322" s="10"/>
      <c r="N322" s="10"/>
      <c r="O322" s="10"/>
      <c r="P322" s="10"/>
    </row>
    <row r="323" customFormat="false" ht="12.75" hidden="false" customHeight="false" outlineLevel="0" collapsed="false">
      <c r="A323" s="11" t="s">
        <v>101</v>
      </c>
      <c r="B323" s="31"/>
      <c r="C323" s="32"/>
      <c r="D323" s="10"/>
      <c r="E323" s="10"/>
      <c r="F323" s="34"/>
      <c r="G323" s="10"/>
      <c r="H323" s="10"/>
      <c r="I323" s="10"/>
      <c r="J323" s="10"/>
      <c r="K323" s="10"/>
      <c r="L323" s="10"/>
      <c r="M323" s="10"/>
      <c r="N323" s="10"/>
      <c r="O323" s="10"/>
      <c r="P323" s="10"/>
    </row>
    <row r="324" customFormat="false" ht="12.75" hidden="false" customHeight="false" outlineLevel="0" collapsed="false">
      <c r="A324" s="30" t="s">
        <v>17</v>
      </c>
      <c r="B324" s="31" t="n">
        <v>38645</v>
      </c>
      <c r="C324" s="32" t="n">
        <v>0.49375</v>
      </c>
      <c r="D324" s="10" t="s">
        <v>102</v>
      </c>
      <c r="E324" s="10"/>
      <c r="F324" s="33" t="s">
        <v>103</v>
      </c>
      <c r="G324" s="10"/>
      <c r="H324" s="10" t="s">
        <v>44</v>
      </c>
      <c r="I324" s="10" t="s">
        <v>70</v>
      </c>
      <c r="J324" s="10"/>
      <c r="K324" s="10"/>
      <c r="L324" s="10"/>
      <c r="M324" s="10"/>
      <c r="N324" s="10" t="s">
        <v>104</v>
      </c>
      <c r="O324" s="10" t="s">
        <v>26</v>
      </c>
      <c r="P324" s="10" t="s">
        <v>105</v>
      </c>
    </row>
    <row r="325" customFormat="false" ht="12.75" hidden="false" customHeight="false" outlineLevel="0" collapsed="false">
      <c r="A325" s="30" t="s">
        <v>17</v>
      </c>
      <c r="B325" s="31" t="n">
        <v>38652</v>
      </c>
      <c r="C325" s="32" t="n">
        <v>0.495138888888889</v>
      </c>
      <c r="D325" s="10" t="s">
        <v>106</v>
      </c>
      <c r="E325" s="10"/>
      <c r="F325" s="33" t="s">
        <v>94</v>
      </c>
      <c r="G325" s="10"/>
      <c r="H325" s="10" t="s">
        <v>50</v>
      </c>
      <c r="I325" s="10" t="s">
        <v>84</v>
      </c>
      <c r="J325" s="33" t="s">
        <v>51</v>
      </c>
      <c r="K325" s="10" t="s">
        <v>107</v>
      </c>
      <c r="L325" s="10"/>
      <c r="M325" s="10"/>
      <c r="N325" s="10"/>
      <c r="O325" s="10"/>
      <c r="P325" s="10"/>
    </row>
    <row r="326" customFormat="false" ht="12.75" hidden="false" customHeight="false" outlineLevel="0" collapsed="false">
      <c r="A326" s="30" t="s">
        <v>17</v>
      </c>
      <c r="B326" s="31" t="n">
        <v>38673</v>
      </c>
      <c r="C326" s="32" t="n">
        <v>0.472916666666667</v>
      </c>
      <c r="D326" s="10" t="s">
        <v>108</v>
      </c>
      <c r="E326" s="10"/>
      <c r="F326" s="33" t="s">
        <v>109</v>
      </c>
      <c r="G326" s="10"/>
      <c r="H326" s="10" t="s">
        <v>85</v>
      </c>
      <c r="I326" s="10" t="s">
        <v>110</v>
      </c>
      <c r="J326" s="10"/>
      <c r="K326" s="10"/>
      <c r="L326" s="10"/>
      <c r="M326" s="10"/>
      <c r="N326" s="10" t="s">
        <v>84</v>
      </c>
      <c r="O326" s="10" t="s">
        <v>26</v>
      </c>
      <c r="P326" s="10" t="s">
        <v>111</v>
      </c>
    </row>
    <row r="327" customFormat="false" ht="12.75" hidden="false" customHeight="false" outlineLevel="0" collapsed="false">
      <c r="A327" s="30" t="s">
        <v>17</v>
      </c>
      <c r="B327" s="31" t="n">
        <v>38685</v>
      </c>
      <c r="C327" s="32" t="n">
        <v>0.474305555555556</v>
      </c>
      <c r="D327" s="10" t="s">
        <v>112</v>
      </c>
      <c r="E327" s="10"/>
      <c r="F327" s="33" t="s">
        <v>113</v>
      </c>
      <c r="G327" s="10"/>
      <c r="H327" s="10" t="s">
        <v>50</v>
      </c>
      <c r="I327" s="10" t="s">
        <v>114</v>
      </c>
      <c r="J327" s="33" t="s">
        <v>100</v>
      </c>
      <c r="K327" s="10" t="s">
        <v>115</v>
      </c>
      <c r="L327" s="10"/>
      <c r="M327" s="10"/>
      <c r="N327" s="10"/>
      <c r="O327" s="10"/>
      <c r="P327" s="10"/>
    </row>
    <row r="328" customFormat="false" ht="12.75" hidden="false" customHeight="false" outlineLevel="0" collapsed="false">
      <c r="A328" s="30" t="s">
        <v>17</v>
      </c>
      <c r="B328" s="31" t="n">
        <v>38715</v>
      </c>
      <c r="C328" s="32" t="n">
        <v>0.44375</v>
      </c>
      <c r="D328" s="10" t="s">
        <v>116</v>
      </c>
      <c r="E328" s="10"/>
      <c r="F328" s="33" t="s">
        <v>117</v>
      </c>
      <c r="G328" s="10"/>
      <c r="H328" s="10" t="s">
        <v>44</v>
      </c>
      <c r="I328" s="10" t="s">
        <v>46</v>
      </c>
      <c r="J328" s="33" t="s">
        <v>51</v>
      </c>
      <c r="K328" s="10" t="s">
        <v>118</v>
      </c>
      <c r="L328" s="10"/>
      <c r="M328" s="10"/>
      <c r="N328" s="10" t="s">
        <v>84</v>
      </c>
      <c r="O328" s="10"/>
      <c r="P328" s="10"/>
    </row>
    <row r="329" customFormat="false" ht="12.75" hidden="false" customHeight="false" outlineLevel="0" collapsed="false">
      <c r="A329" s="30" t="s">
        <v>17</v>
      </c>
      <c r="B329" s="31" t="n">
        <v>38743</v>
      </c>
      <c r="C329" s="32" t="n">
        <v>0.461805555555556</v>
      </c>
      <c r="D329" s="10" t="s">
        <v>112</v>
      </c>
      <c r="E329" s="10"/>
      <c r="F329" s="33" t="s">
        <v>119</v>
      </c>
      <c r="G329" s="10"/>
      <c r="H329" s="10" t="s">
        <v>44</v>
      </c>
      <c r="I329" s="10" t="s">
        <v>120</v>
      </c>
      <c r="J329" s="33" t="s">
        <v>121</v>
      </c>
      <c r="K329" s="10" t="s">
        <v>122</v>
      </c>
      <c r="L329" s="10"/>
      <c r="M329" s="10"/>
      <c r="N329" s="10" t="s">
        <v>44</v>
      </c>
      <c r="O329" s="10"/>
      <c r="P329" s="10"/>
    </row>
    <row r="330" customFormat="false" ht="12.75" hidden="false" customHeight="false" outlineLevel="0" collapsed="false">
      <c r="A330" s="30" t="s">
        <v>17</v>
      </c>
      <c r="B330" s="31" t="n">
        <v>38771</v>
      </c>
      <c r="C330" s="32" t="n">
        <v>0.447222222222222</v>
      </c>
      <c r="D330" s="10" t="s">
        <v>123</v>
      </c>
      <c r="E330" s="10"/>
      <c r="F330" s="33" t="s">
        <v>124</v>
      </c>
      <c r="G330" s="10"/>
      <c r="H330" s="10" t="s">
        <v>125</v>
      </c>
      <c r="I330" s="10" t="s">
        <v>126</v>
      </c>
      <c r="J330" s="33" t="s">
        <v>118</v>
      </c>
      <c r="K330" s="10" t="s">
        <v>127</v>
      </c>
      <c r="L330" s="10"/>
      <c r="M330" s="10"/>
      <c r="N330" s="10" t="s">
        <v>55</v>
      </c>
      <c r="O330" s="10"/>
      <c r="P330" s="10"/>
    </row>
    <row r="331" customFormat="false" ht="12.75" hidden="false" customHeight="false" outlineLevel="0" collapsed="false">
      <c r="A331" s="1" t="s">
        <v>17</v>
      </c>
      <c r="B331" s="2" t="n">
        <v>38799</v>
      </c>
      <c r="C331" s="3" t="n">
        <v>0.439583333333333</v>
      </c>
      <c r="D331" s="4" t="s">
        <v>128</v>
      </c>
      <c r="F331" s="15" t="s">
        <v>129</v>
      </c>
      <c r="H331" s="4" t="s">
        <v>125</v>
      </c>
      <c r="I331" s="4" t="s">
        <v>130</v>
      </c>
      <c r="J331" s="4" t="s">
        <v>40</v>
      </c>
      <c r="K331" s="4" t="s">
        <v>91</v>
      </c>
      <c r="N331" s="4" t="s">
        <v>131</v>
      </c>
      <c r="O331" s="4" t="s">
        <v>132</v>
      </c>
      <c r="P331" s="15" t="s">
        <v>133</v>
      </c>
    </row>
    <row r="332" customFormat="false" ht="12.75" hidden="false" customHeight="false" outlineLevel="0" collapsed="false">
      <c r="A332" s="1" t="s">
        <v>17</v>
      </c>
      <c r="B332" s="2" t="n">
        <v>38834</v>
      </c>
      <c r="C332" s="3" t="n">
        <v>0.482638888888889</v>
      </c>
      <c r="D332" s="4" t="s">
        <v>18</v>
      </c>
      <c r="F332" s="5" t="s">
        <v>18</v>
      </c>
      <c r="H332" s="4" t="s">
        <v>18</v>
      </c>
      <c r="I332" s="4" t="s">
        <v>18</v>
      </c>
      <c r="J332" s="4" t="s">
        <v>18</v>
      </c>
      <c r="K332" s="4" t="s">
        <v>18</v>
      </c>
    </row>
    <row r="333" customFormat="false" ht="12.75" hidden="false" customHeight="false" outlineLevel="0" collapsed="false">
      <c r="A333" s="1" t="s">
        <v>17</v>
      </c>
      <c r="B333" s="2" t="n">
        <v>38855</v>
      </c>
      <c r="C333" s="3" t="n">
        <v>0.463194444444444</v>
      </c>
      <c r="D333" s="4" t="s">
        <v>18</v>
      </c>
      <c r="F333" s="5" t="s">
        <v>18</v>
      </c>
      <c r="H333" s="4" t="s">
        <v>18</v>
      </c>
      <c r="I333" s="4" t="s">
        <v>18</v>
      </c>
      <c r="J333" s="4" t="s">
        <v>18</v>
      </c>
      <c r="K333" s="4" t="s">
        <v>18</v>
      </c>
    </row>
    <row r="334" customFormat="false" ht="12.75" hidden="false" customHeight="false" outlineLevel="0" collapsed="false">
      <c r="A334" s="1" t="s">
        <v>17</v>
      </c>
      <c r="B334" s="2" t="n">
        <v>38883</v>
      </c>
      <c r="C334" s="3" t="n">
        <v>0.457638888888889</v>
      </c>
      <c r="D334" s="4" t="s">
        <v>18</v>
      </c>
      <c r="F334" s="5" t="s">
        <v>18</v>
      </c>
      <c r="H334" s="4" t="s">
        <v>18</v>
      </c>
      <c r="I334" s="4" t="s">
        <v>18</v>
      </c>
      <c r="J334" s="4" t="s">
        <v>18</v>
      </c>
      <c r="K334" s="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3.7"/>
    <col collapsed="false" customWidth="true" hidden="false" outlineLevel="0" max="3" min="3" style="3" width="13.7"/>
    <col collapsed="false" customWidth="false" hidden="false" outlineLevel="0" max="257" min="4" style="4" width="9.14"/>
  </cols>
  <sheetData>
    <row r="1" s="10" customFormat="true" ht="38.25" hidden="false" customHeight="tru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9" t="s">
        <v>4</v>
      </c>
      <c r="F1" s="9" t="s">
        <v>8</v>
      </c>
    </row>
    <row r="2" customFormat="false" ht="12.75" hidden="false" customHeight="false" outlineLevel="0" collapsed="false">
      <c r="A2" s="1" t="s">
        <v>17</v>
      </c>
      <c r="B2" s="2" t="n">
        <v>37132</v>
      </c>
      <c r="C2" s="26" t="n">
        <v>0.550694444444445</v>
      </c>
      <c r="D2" s="4" t="n">
        <v>27</v>
      </c>
      <c r="F2" s="15" t="n">
        <v>3.9</v>
      </c>
    </row>
    <row r="3" customFormat="false" ht="12.75" hidden="false" customHeight="false" outlineLevel="0" collapsed="false">
      <c r="A3" s="30" t="s">
        <v>17</v>
      </c>
      <c r="B3" s="31" t="n">
        <v>38498</v>
      </c>
      <c r="C3" s="32" t="n">
        <v>0.523611111111111</v>
      </c>
      <c r="D3" s="10" t="s">
        <v>58</v>
      </c>
      <c r="E3" s="10"/>
      <c r="F3" s="35" t="s">
        <v>60</v>
      </c>
    </row>
    <row r="4" customFormat="false" ht="12.75" hidden="false" customHeight="false" outlineLevel="0" collapsed="false">
      <c r="A4" s="1" t="s">
        <v>17</v>
      </c>
      <c r="B4" s="2" t="n">
        <v>37833</v>
      </c>
      <c r="C4" s="26" t="n">
        <v>0.494444444444444</v>
      </c>
      <c r="D4" s="4" t="n">
        <v>26.2</v>
      </c>
      <c r="F4" s="36" t="n">
        <v>5.9</v>
      </c>
    </row>
    <row r="5" customFormat="false" ht="12.75" hidden="false" customHeight="false" outlineLevel="0" collapsed="false">
      <c r="A5" s="1" t="s">
        <v>17</v>
      </c>
      <c r="B5" s="2" t="n">
        <v>37048</v>
      </c>
      <c r="C5" s="26" t="n">
        <v>0.427083333333333</v>
      </c>
      <c r="D5" s="4" t="n">
        <v>22.2</v>
      </c>
      <c r="F5" s="36" t="n">
        <v>6.2</v>
      </c>
    </row>
    <row r="6" customFormat="false" ht="12.75" hidden="false" customHeight="false" outlineLevel="0" collapsed="false">
      <c r="A6" s="1" t="s">
        <v>17</v>
      </c>
      <c r="B6" s="2" t="n">
        <v>37467</v>
      </c>
      <c r="C6" s="26" t="n">
        <v>0.378472222222222</v>
      </c>
      <c r="D6" s="4" t="n">
        <v>23.7</v>
      </c>
      <c r="F6" s="36" t="n">
        <v>6.6</v>
      </c>
    </row>
    <row r="7" customFormat="false" ht="12.75" hidden="false" customHeight="false" outlineLevel="0" collapsed="false">
      <c r="A7" s="1" t="s">
        <v>17</v>
      </c>
      <c r="B7" s="2" t="n">
        <v>37062</v>
      </c>
      <c r="C7" s="26" t="n">
        <v>0.40625</v>
      </c>
      <c r="D7" s="4" t="n">
        <v>26</v>
      </c>
      <c r="F7" s="36" t="n">
        <v>6.9</v>
      </c>
    </row>
    <row r="8" customFormat="false" ht="12.75" hidden="false" customHeight="false" outlineLevel="0" collapsed="false">
      <c r="A8" s="30" t="s">
        <v>17</v>
      </c>
      <c r="B8" s="31" t="n">
        <v>38491</v>
      </c>
      <c r="C8" s="32" t="n">
        <v>0.454861111111111</v>
      </c>
      <c r="D8" s="10" t="s">
        <v>53</v>
      </c>
      <c r="E8" s="10"/>
      <c r="F8" s="10" t="s">
        <v>55</v>
      </c>
    </row>
    <row r="9" customFormat="false" ht="12.75" hidden="false" customHeight="false" outlineLevel="0" collapsed="false">
      <c r="A9" s="1" t="s">
        <v>17</v>
      </c>
      <c r="B9" s="2" t="n">
        <v>37770</v>
      </c>
      <c r="C9" s="26" t="n">
        <v>0.477083333333333</v>
      </c>
      <c r="D9" s="4" t="n">
        <v>26.1</v>
      </c>
      <c r="F9" s="4" t="n">
        <v>7.4</v>
      </c>
    </row>
    <row r="10" customFormat="false" ht="12.75" hidden="false" customHeight="false" outlineLevel="0" collapsed="false">
      <c r="A10" s="16" t="s">
        <v>17</v>
      </c>
      <c r="B10" s="17" t="n">
        <v>37924</v>
      </c>
      <c r="C10" s="29" t="n">
        <v>0.4875</v>
      </c>
      <c r="D10" s="19" t="n">
        <v>16.7</v>
      </c>
      <c r="E10" s="19"/>
      <c r="F10" s="19" t="n">
        <v>7.5</v>
      </c>
    </row>
    <row r="11" customFormat="false" ht="12.75" hidden="false" customHeight="false" outlineLevel="0" collapsed="false">
      <c r="A11" s="30" t="s">
        <v>17</v>
      </c>
      <c r="B11" s="31" t="n">
        <v>38582</v>
      </c>
      <c r="C11" s="32" t="n">
        <v>0.458333333333333</v>
      </c>
      <c r="D11" s="10" t="s">
        <v>82</v>
      </c>
      <c r="E11" s="10"/>
      <c r="F11" s="10" t="s">
        <v>85</v>
      </c>
    </row>
    <row r="12" customFormat="false" ht="12.75" hidden="false" customHeight="false" outlineLevel="0" collapsed="false">
      <c r="A12" s="1" t="s">
        <v>17</v>
      </c>
      <c r="B12" s="2" t="n">
        <v>37055</v>
      </c>
      <c r="C12" s="26" t="n">
        <v>0.40625</v>
      </c>
      <c r="D12" s="4" t="n">
        <v>21</v>
      </c>
      <c r="F12" s="4" t="n">
        <v>7.7</v>
      </c>
    </row>
    <row r="13" customFormat="false" ht="12.75" hidden="false" customHeight="false" outlineLevel="0" collapsed="false">
      <c r="A13" s="1" t="s">
        <v>17</v>
      </c>
      <c r="B13" s="2" t="n">
        <v>37069</v>
      </c>
      <c r="C13" s="26" t="n">
        <v>0.51875</v>
      </c>
      <c r="D13" s="4" t="n">
        <v>23.6</v>
      </c>
      <c r="F13" s="4" t="n">
        <v>7.7</v>
      </c>
    </row>
    <row r="14" customFormat="false" ht="12.75" hidden="false" customHeight="false" outlineLevel="0" collapsed="false">
      <c r="A14" s="30" t="s">
        <v>17</v>
      </c>
      <c r="B14" s="31" t="n">
        <v>38616</v>
      </c>
      <c r="C14" s="32" t="n">
        <v>0.364583333333333</v>
      </c>
      <c r="D14" s="10" t="s">
        <v>93</v>
      </c>
      <c r="E14" s="10"/>
      <c r="F14" s="10" t="s">
        <v>50</v>
      </c>
    </row>
    <row r="15" customFormat="false" ht="12.75" hidden="false" customHeight="false" outlineLevel="0" collapsed="false">
      <c r="A15" s="1" t="s">
        <v>17</v>
      </c>
      <c r="B15" s="2" t="n">
        <v>37544</v>
      </c>
      <c r="C15" s="26" t="n">
        <v>0.384722222222222</v>
      </c>
      <c r="D15" s="4" t="n">
        <v>17.4</v>
      </c>
      <c r="F15" s="4" t="n">
        <v>7.8</v>
      </c>
    </row>
    <row r="16" customFormat="false" ht="12.75" hidden="false" customHeight="false" outlineLevel="0" collapsed="false">
      <c r="A16" s="1" t="s">
        <v>17</v>
      </c>
      <c r="B16" s="2" t="n">
        <v>38309</v>
      </c>
      <c r="C16" s="26" t="n">
        <v>0.436805555555556</v>
      </c>
      <c r="D16" s="4" t="n">
        <v>13.5</v>
      </c>
      <c r="F16" s="4" t="n">
        <v>7.8</v>
      </c>
    </row>
    <row r="17" customFormat="false" ht="12.75" hidden="false" customHeight="false" outlineLevel="0" collapsed="false">
      <c r="A17" s="1" t="s">
        <v>17</v>
      </c>
      <c r="B17" s="2" t="n">
        <v>37861</v>
      </c>
      <c r="C17" s="26" t="n">
        <v>0.482638888888889</v>
      </c>
      <c r="D17" s="4" t="n">
        <v>24.3</v>
      </c>
      <c r="F17" s="4" t="n">
        <v>8</v>
      </c>
    </row>
    <row r="18" customFormat="false" ht="12.75" hidden="false" customHeight="false" outlineLevel="0" collapsed="false">
      <c r="A18" s="30" t="s">
        <v>17</v>
      </c>
      <c r="B18" s="31" t="n">
        <v>38624</v>
      </c>
      <c r="C18" s="32" t="n">
        <v>0.498611111111111</v>
      </c>
      <c r="D18" s="10" t="s">
        <v>97</v>
      </c>
      <c r="E18" s="10"/>
      <c r="F18" s="10" t="s">
        <v>84</v>
      </c>
    </row>
    <row r="19" customFormat="false" ht="12.75" hidden="false" customHeight="false" outlineLevel="0" collapsed="false">
      <c r="A19" s="30" t="s">
        <v>17</v>
      </c>
      <c r="B19" s="31" t="n">
        <v>38652</v>
      </c>
      <c r="C19" s="32" t="n">
        <v>0.495138888888889</v>
      </c>
      <c r="D19" s="10" t="s">
        <v>106</v>
      </c>
      <c r="E19" s="10"/>
      <c r="F19" s="10" t="s">
        <v>84</v>
      </c>
    </row>
    <row r="20" customFormat="false" ht="12.75" hidden="false" customHeight="false" outlineLevel="0" collapsed="false">
      <c r="A20" s="1" t="s">
        <v>17</v>
      </c>
      <c r="B20" s="2" t="n">
        <v>37798</v>
      </c>
      <c r="C20" s="26" t="n">
        <v>0.4625</v>
      </c>
      <c r="D20" s="4" t="n">
        <v>24.8</v>
      </c>
      <c r="F20" s="4" t="n">
        <v>8.2</v>
      </c>
    </row>
    <row r="21" customFormat="false" ht="12.75" hidden="false" customHeight="false" outlineLevel="0" collapsed="false">
      <c r="A21" s="1" t="s">
        <v>17</v>
      </c>
      <c r="B21" s="2" t="n">
        <v>38407</v>
      </c>
      <c r="C21" s="26" t="n">
        <v>0.46875</v>
      </c>
      <c r="D21" s="4" t="n">
        <v>14.9</v>
      </c>
      <c r="F21" s="4" t="n">
        <v>8.2</v>
      </c>
    </row>
    <row r="22" customFormat="false" ht="12.75" hidden="false" customHeight="false" outlineLevel="0" collapsed="false">
      <c r="A22" s="30" t="s">
        <v>17</v>
      </c>
      <c r="B22" s="31" t="n">
        <v>38533</v>
      </c>
      <c r="C22" s="32" t="n">
        <v>0.504166666666667</v>
      </c>
      <c r="D22" s="10" t="s">
        <v>68</v>
      </c>
      <c r="E22" s="10"/>
      <c r="F22" s="10" t="s">
        <v>70</v>
      </c>
    </row>
    <row r="23" customFormat="false" ht="12.75" hidden="false" customHeight="false" outlineLevel="0" collapsed="false">
      <c r="A23" s="30" t="s">
        <v>17</v>
      </c>
      <c r="B23" s="31" t="n">
        <v>38645</v>
      </c>
      <c r="C23" s="32" t="n">
        <v>0.49375</v>
      </c>
      <c r="D23" s="10" t="s">
        <v>102</v>
      </c>
      <c r="E23" s="10"/>
      <c r="F23" s="10" t="s">
        <v>70</v>
      </c>
    </row>
    <row r="24" customFormat="false" ht="12.75" hidden="false" customHeight="false" outlineLevel="0" collapsed="false">
      <c r="A24" s="30" t="s">
        <v>17</v>
      </c>
      <c r="B24" s="31" t="n">
        <v>38589</v>
      </c>
      <c r="C24" s="32" t="n">
        <v>0.496527777777778</v>
      </c>
      <c r="D24" s="10" t="s">
        <v>88</v>
      </c>
      <c r="E24" s="10"/>
      <c r="F24" s="10" t="s">
        <v>90</v>
      </c>
    </row>
    <row r="25" customFormat="false" ht="12.75" hidden="false" customHeight="false" outlineLevel="0" collapsed="false">
      <c r="A25" s="1" t="s">
        <v>17</v>
      </c>
      <c r="B25" s="2" t="n">
        <v>37608</v>
      </c>
      <c r="C25" s="26" t="n">
        <v>0.476388888888889</v>
      </c>
      <c r="D25" s="4" t="n">
        <v>10.6</v>
      </c>
      <c r="F25" s="4" t="n">
        <v>8.5</v>
      </c>
    </row>
    <row r="26" customFormat="false" ht="12.75" hidden="false" customHeight="false" outlineLevel="0" collapsed="false">
      <c r="A26" s="1" t="s">
        <v>17</v>
      </c>
      <c r="B26" s="2" t="n">
        <v>37650</v>
      </c>
      <c r="C26" s="26" t="n">
        <v>0.503472222222222</v>
      </c>
      <c r="D26" s="4" t="n">
        <v>13.4</v>
      </c>
      <c r="F26" s="4" t="n">
        <v>8.5</v>
      </c>
    </row>
    <row r="27" customFormat="false" ht="12.75" hidden="false" customHeight="false" outlineLevel="0" collapsed="false">
      <c r="A27" s="30" t="s">
        <v>17</v>
      </c>
      <c r="B27" s="31" t="n">
        <v>38554</v>
      </c>
      <c r="C27" s="32" t="n">
        <v>0.427083333333333</v>
      </c>
      <c r="D27" s="10" t="s">
        <v>73</v>
      </c>
      <c r="E27" s="10"/>
      <c r="F27" s="10" t="s">
        <v>76</v>
      </c>
    </row>
    <row r="28" customFormat="false" ht="12.75" hidden="false" customHeight="false" outlineLevel="0" collapsed="false">
      <c r="A28" s="1" t="s">
        <v>17</v>
      </c>
      <c r="B28" s="2" t="n">
        <v>37160</v>
      </c>
      <c r="C28" s="26" t="n">
        <v>0.492361111111111</v>
      </c>
      <c r="D28" s="4" t="n">
        <v>21.4</v>
      </c>
      <c r="F28" s="4" t="n">
        <v>8.6</v>
      </c>
    </row>
    <row r="29" customFormat="false" ht="12.75" hidden="false" customHeight="false" outlineLevel="0" collapsed="false">
      <c r="A29" s="1" t="s">
        <v>17</v>
      </c>
      <c r="B29" s="2" t="n">
        <v>37188</v>
      </c>
      <c r="C29" s="26" t="n">
        <v>0.55625</v>
      </c>
      <c r="D29" s="4" t="n">
        <v>16.4</v>
      </c>
      <c r="F29" s="4" t="n">
        <v>8.6</v>
      </c>
    </row>
    <row r="30" customFormat="false" ht="12.75" hidden="false" customHeight="false" outlineLevel="0" collapsed="false">
      <c r="A30" s="1" t="s">
        <v>17</v>
      </c>
      <c r="B30" s="2" t="n">
        <v>38372</v>
      </c>
      <c r="C30" s="26" t="n">
        <v>0.452777777777778</v>
      </c>
      <c r="D30" s="4" t="n">
        <v>8.6</v>
      </c>
      <c r="F30" s="4" t="n">
        <v>8.6</v>
      </c>
    </row>
    <row r="31" customFormat="false" ht="12.75" hidden="false" customHeight="false" outlineLevel="0" collapsed="false">
      <c r="A31" s="1" t="s">
        <v>17</v>
      </c>
      <c r="B31" s="2" t="n">
        <v>38057</v>
      </c>
      <c r="C31" s="26" t="n">
        <v>0.456944444444444</v>
      </c>
      <c r="D31" s="4" t="n">
        <v>18.2</v>
      </c>
      <c r="F31" s="4" t="n">
        <v>8.7</v>
      </c>
    </row>
    <row r="32" customFormat="false" ht="12.75" hidden="false" customHeight="false" outlineLevel="0" collapsed="false">
      <c r="A32" s="30" t="s">
        <v>17</v>
      </c>
      <c r="B32" s="31" t="n">
        <v>38561</v>
      </c>
      <c r="C32" s="32" t="n">
        <v>0.481944444444444</v>
      </c>
      <c r="D32" s="10" t="s">
        <v>78</v>
      </c>
      <c r="E32" s="10"/>
      <c r="F32" s="10" t="s">
        <v>46</v>
      </c>
    </row>
    <row r="33" customFormat="false" ht="12.75" hidden="false" customHeight="false" outlineLevel="0" collapsed="false">
      <c r="A33" s="30" t="s">
        <v>17</v>
      </c>
      <c r="B33" s="31" t="n">
        <v>38617</v>
      </c>
      <c r="C33" s="32" t="n">
        <v>0.486111111111111</v>
      </c>
      <c r="D33" s="10" t="s">
        <v>63</v>
      </c>
      <c r="E33" s="10"/>
      <c r="F33" s="10" t="s">
        <v>46</v>
      </c>
    </row>
    <row r="34" customFormat="false" ht="12.75" hidden="false" customHeight="false" outlineLevel="0" collapsed="false">
      <c r="A34" s="30" t="s">
        <v>17</v>
      </c>
      <c r="B34" s="31" t="n">
        <v>38715</v>
      </c>
      <c r="C34" s="32" t="n">
        <v>0.44375</v>
      </c>
      <c r="D34" s="10" t="s">
        <v>116</v>
      </c>
      <c r="E34" s="10"/>
      <c r="F34" s="10" t="s">
        <v>46</v>
      </c>
    </row>
    <row r="35" customFormat="false" ht="12.75" hidden="false" customHeight="false" outlineLevel="0" collapsed="false">
      <c r="A35" s="1" t="s">
        <v>17</v>
      </c>
      <c r="B35" s="2" t="n">
        <v>37314</v>
      </c>
      <c r="C35" s="26" t="n">
        <v>0.470833333333333</v>
      </c>
      <c r="D35" s="4" t="n">
        <v>15.6</v>
      </c>
      <c r="F35" s="4" t="n">
        <v>8.8</v>
      </c>
    </row>
    <row r="36" customFormat="false" ht="12.75" hidden="false" customHeight="false" outlineLevel="0" collapsed="false">
      <c r="A36" s="1" t="s">
        <v>17</v>
      </c>
      <c r="B36" s="2" t="n">
        <v>37735</v>
      </c>
      <c r="C36" s="26" t="n">
        <v>0.522916666666667</v>
      </c>
      <c r="D36" s="4" t="n">
        <v>17.5</v>
      </c>
      <c r="F36" s="4" t="n">
        <v>8.8</v>
      </c>
    </row>
    <row r="37" customFormat="false" ht="12.75" hidden="false" customHeight="false" outlineLevel="0" collapsed="false">
      <c r="A37" s="1" t="s">
        <v>17</v>
      </c>
      <c r="B37" s="2" t="n">
        <v>37889</v>
      </c>
      <c r="C37" s="26" t="n">
        <v>0.489583333333333</v>
      </c>
      <c r="D37" s="4" t="n">
        <v>22.2</v>
      </c>
      <c r="F37" s="4" t="n">
        <v>8.8</v>
      </c>
    </row>
    <row r="38" customFormat="false" ht="12.75" hidden="false" customHeight="false" outlineLevel="0" collapsed="false">
      <c r="A38" s="1" t="s">
        <v>17</v>
      </c>
      <c r="B38" s="2" t="n">
        <v>38162</v>
      </c>
      <c r="C38" s="26" t="n">
        <v>0.465277777777778</v>
      </c>
      <c r="D38" s="4" t="n">
        <v>24.3</v>
      </c>
      <c r="F38" s="4" t="n">
        <v>8.8</v>
      </c>
    </row>
    <row r="39" customFormat="false" ht="12.75" hidden="false" customHeight="false" outlineLevel="0" collapsed="false">
      <c r="A39" s="1" t="s">
        <v>17</v>
      </c>
      <c r="B39" s="2" t="n">
        <v>38225</v>
      </c>
      <c r="C39" s="26" t="n">
        <v>0.469444444444445</v>
      </c>
      <c r="D39" s="4" t="n">
        <v>23.7</v>
      </c>
      <c r="F39" s="4" t="n">
        <v>8.8</v>
      </c>
    </row>
    <row r="40" customFormat="false" ht="12.75" hidden="false" customHeight="false" outlineLevel="0" collapsed="false">
      <c r="A40" s="30" t="s">
        <v>17</v>
      </c>
      <c r="B40" s="31" t="n">
        <v>38526</v>
      </c>
      <c r="C40" s="32" t="n">
        <v>0.486805555555556</v>
      </c>
      <c r="D40" s="10" t="s">
        <v>63</v>
      </c>
      <c r="E40" s="10"/>
      <c r="F40" s="10" t="s">
        <v>65</v>
      </c>
    </row>
    <row r="41" customFormat="false" ht="12.75" hidden="false" customHeight="false" outlineLevel="0" collapsed="false">
      <c r="A41" s="1" t="s">
        <v>17</v>
      </c>
      <c r="B41" s="2" t="n">
        <v>37524</v>
      </c>
      <c r="C41" s="26" t="n">
        <v>0.555555555555556</v>
      </c>
      <c r="D41" s="4" t="n">
        <v>24.4</v>
      </c>
      <c r="F41" s="4" t="n">
        <v>8.9</v>
      </c>
    </row>
    <row r="42" customFormat="false" ht="12.75" hidden="false" customHeight="false" outlineLevel="0" collapsed="false">
      <c r="A42" s="1" t="s">
        <v>17</v>
      </c>
      <c r="B42" s="2" t="n">
        <v>38071</v>
      </c>
      <c r="C42" s="26" t="n">
        <v>0.484027777777778</v>
      </c>
      <c r="D42" s="4" t="n">
        <v>18.5</v>
      </c>
      <c r="F42" s="4" t="n">
        <v>8.9</v>
      </c>
    </row>
    <row r="43" customFormat="false" ht="12.75" hidden="false" customHeight="false" outlineLevel="0" collapsed="false">
      <c r="A43" s="1" t="s">
        <v>17</v>
      </c>
      <c r="B43" s="2" t="n">
        <v>37945</v>
      </c>
      <c r="C43" s="26" t="n">
        <v>0.507638888888889</v>
      </c>
      <c r="D43" s="4" t="n">
        <v>13.7</v>
      </c>
      <c r="F43" s="4" t="n">
        <v>9.1</v>
      </c>
    </row>
    <row r="44" customFormat="false" ht="12.75" hidden="false" customHeight="false" outlineLevel="0" collapsed="false">
      <c r="A44" s="30" t="s">
        <v>17</v>
      </c>
      <c r="B44" s="31" t="n">
        <v>38440</v>
      </c>
      <c r="C44" s="32" t="n">
        <v>0.552777777777778</v>
      </c>
      <c r="D44" s="10" t="s">
        <v>36</v>
      </c>
      <c r="E44" s="10"/>
      <c r="F44" s="10" t="s">
        <v>39</v>
      </c>
    </row>
    <row r="45" customFormat="false" ht="12.75" hidden="false" customHeight="false" outlineLevel="0" collapsed="false">
      <c r="A45" s="1" t="s">
        <v>17</v>
      </c>
      <c r="B45" s="2" t="n">
        <v>37426</v>
      </c>
      <c r="C45" s="26" t="n">
        <v>0.484027777777778</v>
      </c>
      <c r="D45" s="4" t="n">
        <v>24.7</v>
      </c>
      <c r="F45" s="4" t="n">
        <v>9.3</v>
      </c>
    </row>
    <row r="46" customFormat="false" ht="12.75" hidden="false" customHeight="false" outlineLevel="0" collapsed="false">
      <c r="A46" s="1" t="s">
        <v>17</v>
      </c>
      <c r="B46" s="2" t="n">
        <v>38148</v>
      </c>
      <c r="C46" s="26" t="n">
        <v>0.502777777777778</v>
      </c>
      <c r="D46" s="4" t="n">
        <v>22.2</v>
      </c>
      <c r="F46" s="4" t="n">
        <v>9.3</v>
      </c>
    </row>
    <row r="47" customFormat="false" ht="12.75" hidden="false" customHeight="false" outlineLevel="0" collapsed="false">
      <c r="A47" s="30" t="s">
        <v>17</v>
      </c>
      <c r="B47" s="31" t="n">
        <v>38435</v>
      </c>
      <c r="C47" s="32" t="n">
        <v>0.457638888888889</v>
      </c>
      <c r="D47" s="10" t="s">
        <v>30</v>
      </c>
      <c r="E47" s="10"/>
      <c r="F47" s="10" t="s">
        <v>33</v>
      </c>
    </row>
    <row r="48" customFormat="false" ht="12.75" hidden="false" customHeight="false" outlineLevel="0" collapsed="false">
      <c r="A48" s="30" t="s">
        <v>17</v>
      </c>
      <c r="B48" s="31" t="n">
        <v>38470</v>
      </c>
      <c r="C48" s="32" t="n">
        <v>0.483333333333333</v>
      </c>
      <c r="D48" s="10" t="s">
        <v>48</v>
      </c>
      <c r="E48" s="10"/>
      <c r="F48" s="10" t="s">
        <v>33</v>
      </c>
    </row>
    <row r="49" customFormat="false" ht="12.75" hidden="false" customHeight="false" outlineLevel="0" collapsed="false">
      <c r="A49" s="1" t="s">
        <v>17</v>
      </c>
      <c r="B49" s="2" t="n">
        <v>37405</v>
      </c>
      <c r="C49" s="26" t="n">
        <v>0.498611111111111</v>
      </c>
      <c r="D49" s="4" t="n">
        <v>24.8</v>
      </c>
      <c r="F49" s="4" t="n">
        <v>9.4</v>
      </c>
    </row>
    <row r="50" customFormat="false" ht="12.75" hidden="false" customHeight="false" outlineLevel="0" collapsed="false">
      <c r="A50" s="1" t="s">
        <v>17</v>
      </c>
      <c r="B50" s="2" t="n">
        <v>37580</v>
      </c>
      <c r="C50" s="26" t="n">
        <v>0.492361111111111</v>
      </c>
      <c r="D50" s="4" t="n">
        <v>13.5</v>
      </c>
      <c r="F50" s="4" t="n">
        <v>9.4</v>
      </c>
    </row>
    <row r="51" customFormat="false" ht="12.75" hidden="false" customHeight="false" outlineLevel="0" collapsed="false">
      <c r="A51" s="1" t="s">
        <v>17</v>
      </c>
      <c r="B51" s="2" t="n">
        <v>38260</v>
      </c>
      <c r="C51" s="26" t="n">
        <v>0.461805555555556</v>
      </c>
      <c r="D51" s="4" t="n">
        <v>19.5</v>
      </c>
      <c r="F51" s="4" t="n">
        <v>9.4</v>
      </c>
    </row>
    <row r="52" customFormat="false" ht="12.75" hidden="false" customHeight="false" outlineLevel="0" collapsed="false">
      <c r="A52" s="1" t="s">
        <v>17</v>
      </c>
      <c r="B52" s="2" t="n">
        <v>37705</v>
      </c>
      <c r="C52" s="26" t="n">
        <v>0.435416666666667</v>
      </c>
      <c r="D52" s="4" t="n">
        <v>16.7</v>
      </c>
      <c r="F52" s="4" t="n">
        <v>9.5</v>
      </c>
    </row>
    <row r="53" customFormat="false" ht="12.75" hidden="false" customHeight="false" outlineLevel="0" collapsed="false">
      <c r="A53" s="1" t="s">
        <v>17</v>
      </c>
      <c r="B53" s="2" t="n">
        <v>37097</v>
      </c>
      <c r="C53" s="26" t="n">
        <v>0.534027777777778</v>
      </c>
      <c r="D53" s="4" t="n">
        <v>27</v>
      </c>
      <c r="F53" s="4" t="n">
        <v>9.6</v>
      </c>
    </row>
    <row r="54" customFormat="false" ht="12.75" hidden="false" customHeight="false" outlineLevel="0" collapsed="false">
      <c r="A54" s="1" t="s">
        <v>17</v>
      </c>
      <c r="B54" s="2" t="n">
        <v>38043</v>
      </c>
      <c r="C54" s="26" t="n">
        <v>0.477777777777778</v>
      </c>
      <c r="D54" s="4" t="n">
        <v>12.6</v>
      </c>
      <c r="F54" s="4" t="n">
        <v>9.7</v>
      </c>
    </row>
    <row r="55" customFormat="false" ht="12.75" hidden="false" customHeight="false" outlineLevel="0" collapsed="false">
      <c r="A55" s="1" t="s">
        <v>17</v>
      </c>
      <c r="B55" s="2" t="n">
        <v>38197</v>
      </c>
      <c r="C55" s="26" t="n">
        <v>0.453472222222222</v>
      </c>
      <c r="D55" s="4" t="n">
        <v>25.4</v>
      </c>
      <c r="F55" s="4" t="n">
        <v>9.7</v>
      </c>
    </row>
    <row r="56" customFormat="false" ht="12.75" hidden="false" customHeight="false" outlineLevel="0" collapsed="false">
      <c r="A56" s="30" t="s">
        <v>17</v>
      </c>
      <c r="B56" s="31" t="n">
        <v>38673</v>
      </c>
      <c r="C56" s="32" t="n">
        <v>0.472916666666667</v>
      </c>
      <c r="D56" s="10" t="s">
        <v>108</v>
      </c>
      <c r="E56" s="10"/>
      <c r="F56" s="10" t="s">
        <v>110</v>
      </c>
    </row>
    <row r="57" customFormat="false" ht="12.75" hidden="false" customHeight="false" outlineLevel="0" collapsed="false">
      <c r="A57" s="1" t="s">
        <v>17</v>
      </c>
      <c r="B57" s="2" t="n">
        <v>38092</v>
      </c>
      <c r="C57" s="26" t="n">
        <v>0.454166666666667</v>
      </c>
      <c r="D57" s="4" t="n">
        <v>18.7</v>
      </c>
      <c r="F57" s="4" t="n">
        <v>9.8</v>
      </c>
    </row>
    <row r="58" customFormat="false" ht="12.75" hidden="false" customHeight="false" outlineLevel="0" collapsed="false">
      <c r="A58" s="1" t="s">
        <v>17</v>
      </c>
      <c r="B58" s="2" t="n">
        <v>37251</v>
      </c>
      <c r="C58" s="26" t="n">
        <v>0.493055555555556</v>
      </c>
      <c r="D58" s="4" t="n">
        <v>10.2</v>
      </c>
      <c r="F58" s="4" t="n">
        <v>9.9</v>
      </c>
    </row>
    <row r="59" customFormat="false" ht="12.75" hidden="false" customHeight="false" outlineLevel="0" collapsed="false">
      <c r="A59" s="1" t="s">
        <v>17</v>
      </c>
      <c r="B59" s="2" t="n">
        <v>37117</v>
      </c>
      <c r="C59" s="26" t="n">
        <v>0.470138888888889</v>
      </c>
      <c r="D59" s="4" t="n">
        <v>23</v>
      </c>
      <c r="F59" s="4" t="n">
        <v>10.1</v>
      </c>
    </row>
    <row r="60" customFormat="false" ht="12.75" hidden="false" customHeight="false" outlineLevel="0" collapsed="false">
      <c r="A60" s="1" t="s">
        <v>17</v>
      </c>
      <c r="B60" s="2" t="n">
        <v>37342</v>
      </c>
      <c r="C60" s="26" t="n">
        <v>0.452777777777778</v>
      </c>
      <c r="D60" s="4" t="n">
        <v>16.5</v>
      </c>
      <c r="F60" s="4" t="n">
        <v>10.1</v>
      </c>
    </row>
    <row r="61" customFormat="false" ht="12.75" hidden="false" customHeight="false" outlineLevel="0" collapsed="false">
      <c r="A61" s="16" t="s">
        <v>17</v>
      </c>
      <c r="B61" s="17" t="n">
        <v>38288</v>
      </c>
      <c r="C61" s="29" t="n">
        <v>0.435416666666667</v>
      </c>
      <c r="D61" s="19" t="n">
        <v>12.9</v>
      </c>
      <c r="E61" s="19"/>
      <c r="F61" s="19" t="n">
        <v>10.3</v>
      </c>
    </row>
    <row r="62" customFormat="false" ht="12.75" hidden="false" customHeight="false" outlineLevel="0" collapsed="false">
      <c r="A62" s="30" t="s">
        <v>17</v>
      </c>
      <c r="B62" s="31" t="n">
        <v>38463</v>
      </c>
      <c r="C62" s="32" t="n">
        <v>0.454166666666667</v>
      </c>
      <c r="D62" s="10" t="s">
        <v>42</v>
      </c>
      <c r="E62" s="10"/>
      <c r="F62" s="10" t="s">
        <v>45</v>
      </c>
    </row>
    <row r="63" customFormat="false" ht="12.75" hidden="false" customHeight="false" outlineLevel="0" collapsed="false">
      <c r="A63" s="1" t="s">
        <v>17</v>
      </c>
      <c r="B63" s="2" t="n">
        <v>37223</v>
      </c>
      <c r="C63" s="26" t="n">
        <v>0.5</v>
      </c>
      <c r="D63" s="4" t="n">
        <v>10.1</v>
      </c>
      <c r="F63" s="4" t="n">
        <v>10.5</v>
      </c>
    </row>
    <row r="64" customFormat="false" ht="12.75" hidden="false" customHeight="false" outlineLevel="0" collapsed="false">
      <c r="A64" s="1" t="s">
        <v>17</v>
      </c>
      <c r="B64" s="2" t="n">
        <v>37376</v>
      </c>
      <c r="C64" s="26" t="n">
        <v>0.495138888888889</v>
      </c>
      <c r="D64" s="4" t="n">
        <v>17.9</v>
      </c>
      <c r="F64" s="4" t="n">
        <v>10.6</v>
      </c>
    </row>
    <row r="65" customFormat="false" ht="12.75" hidden="false" customHeight="false" outlineLevel="0" collapsed="false">
      <c r="A65" s="1" t="s">
        <v>17</v>
      </c>
      <c r="B65" s="2" t="n">
        <v>38183</v>
      </c>
      <c r="C65" s="26" t="n">
        <v>0.472916666666667</v>
      </c>
      <c r="D65" s="4" t="n">
        <v>24.8</v>
      </c>
      <c r="F65" s="4" t="n">
        <v>10.6</v>
      </c>
    </row>
    <row r="66" customFormat="false" ht="12.75" hidden="false" customHeight="false" outlineLevel="0" collapsed="false">
      <c r="A66" s="30" t="s">
        <v>17</v>
      </c>
      <c r="B66" s="31" t="n">
        <v>38743</v>
      </c>
      <c r="C66" s="32" t="n">
        <v>0.461805555555556</v>
      </c>
      <c r="D66" s="10" t="s">
        <v>112</v>
      </c>
      <c r="E66" s="10"/>
      <c r="F66" s="10" t="s">
        <v>120</v>
      </c>
    </row>
    <row r="67" customFormat="false" ht="12.75" hidden="false" customHeight="false" outlineLevel="0" collapsed="false">
      <c r="A67" s="1" t="s">
        <v>17</v>
      </c>
      <c r="B67" s="2" t="n">
        <v>38350</v>
      </c>
      <c r="C67" s="26" t="n">
        <v>0.461805555555556</v>
      </c>
      <c r="D67" s="4" t="n">
        <v>9.7</v>
      </c>
      <c r="F67" s="4" t="n">
        <v>10.9</v>
      </c>
    </row>
    <row r="68" customFormat="false" ht="12.75" hidden="false" customHeight="false" outlineLevel="0" collapsed="false">
      <c r="A68" s="1" t="s">
        <v>17</v>
      </c>
      <c r="B68" s="2" t="n">
        <v>38400</v>
      </c>
      <c r="C68" s="26" t="n">
        <v>0.499305555555556</v>
      </c>
      <c r="D68" s="4" t="n">
        <v>14.4</v>
      </c>
      <c r="F68" s="4" t="n">
        <v>11.2</v>
      </c>
    </row>
    <row r="69" customFormat="false" ht="12.75" hidden="false" customHeight="false" outlineLevel="0" collapsed="false">
      <c r="A69" s="1" t="s">
        <v>17</v>
      </c>
      <c r="B69" s="2" t="n">
        <v>38015</v>
      </c>
      <c r="C69" s="26" t="n">
        <v>0.479166666666667</v>
      </c>
      <c r="D69" s="4" t="n">
        <v>11.4</v>
      </c>
      <c r="F69" s="4" t="n">
        <v>11.4</v>
      </c>
    </row>
    <row r="70" customFormat="false" ht="12.75" hidden="false" customHeight="false" outlineLevel="0" collapsed="false">
      <c r="A70" s="30" t="s">
        <v>17</v>
      </c>
      <c r="B70" s="31" t="n">
        <v>38685</v>
      </c>
      <c r="C70" s="32" t="n">
        <v>0.474305555555556</v>
      </c>
      <c r="D70" s="10" t="s">
        <v>112</v>
      </c>
      <c r="E70" s="10"/>
      <c r="F70" s="10" t="s">
        <v>114</v>
      </c>
    </row>
    <row r="71" customFormat="false" ht="12.75" hidden="false" customHeight="false" outlineLevel="0" collapsed="false">
      <c r="A71" s="1" t="s">
        <v>17</v>
      </c>
      <c r="B71" s="2" t="n">
        <v>37286</v>
      </c>
      <c r="C71" s="26" t="n">
        <v>0.513888888888889</v>
      </c>
      <c r="D71" s="4" t="n">
        <v>8</v>
      </c>
      <c r="F71" s="4" t="n">
        <v>11.8</v>
      </c>
    </row>
    <row r="72" customFormat="false" ht="12.75" hidden="false" customHeight="false" outlineLevel="0" collapsed="false">
      <c r="A72" s="1" t="s">
        <v>17</v>
      </c>
      <c r="B72" s="2" t="n">
        <v>38314</v>
      </c>
      <c r="C72" s="26" t="n">
        <v>0.491666666666667</v>
      </c>
      <c r="D72" s="4" t="n">
        <v>9.6</v>
      </c>
      <c r="F72" s="4" t="n">
        <v>11.8</v>
      </c>
    </row>
    <row r="73" customFormat="false" ht="12.75" hidden="false" customHeight="false" outlineLevel="0" collapsed="false">
      <c r="A73" s="1" t="s">
        <v>17</v>
      </c>
      <c r="B73" s="2" t="n">
        <v>38379</v>
      </c>
      <c r="C73" s="26" t="n">
        <v>0.545833333333333</v>
      </c>
      <c r="D73" s="4" t="n">
        <v>11.4</v>
      </c>
      <c r="F73" s="4" t="n">
        <v>12.2</v>
      </c>
    </row>
    <row r="74" customFormat="false" ht="12.75" hidden="false" customHeight="false" outlineLevel="0" collapsed="false">
      <c r="A74" s="1" t="s">
        <v>17</v>
      </c>
      <c r="B74" s="2" t="n">
        <v>38343</v>
      </c>
      <c r="C74" s="26" t="n">
        <v>0.435416666666667</v>
      </c>
      <c r="D74" s="4" t="n">
        <v>8.7</v>
      </c>
      <c r="F74" s="4" t="n">
        <v>12.6</v>
      </c>
    </row>
    <row r="75" customFormat="false" ht="12.75" hidden="false" customHeight="false" outlineLevel="0" collapsed="false">
      <c r="A75" s="30" t="s">
        <v>17</v>
      </c>
      <c r="B75" s="31" t="n">
        <v>38771</v>
      </c>
      <c r="C75" s="32" t="n">
        <v>0.447222222222222</v>
      </c>
      <c r="D75" s="10" t="s">
        <v>123</v>
      </c>
      <c r="E75" s="10"/>
      <c r="F75" s="10" t="s">
        <v>126</v>
      </c>
    </row>
    <row r="76" customFormat="false" ht="12.75" hidden="false" customHeight="false" outlineLevel="0" collapsed="false">
      <c r="A76" s="1" t="s">
        <v>17</v>
      </c>
      <c r="B76" s="2" t="n">
        <v>38799</v>
      </c>
      <c r="C76" s="3" t="n">
        <v>0.439583333333333</v>
      </c>
      <c r="D76" s="4" t="s">
        <v>128</v>
      </c>
      <c r="F76" s="4" t="s">
        <v>130</v>
      </c>
    </row>
    <row r="77" customFormat="false" ht="12.75" hidden="false" customHeight="false" outlineLevel="0" collapsed="false">
      <c r="A77" s="1" t="s">
        <v>17</v>
      </c>
      <c r="B77" s="2" t="n">
        <v>38120</v>
      </c>
      <c r="C77" s="26" t="n">
        <v>0.478472222222222</v>
      </c>
      <c r="D77" s="4" t="n">
        <v>21.2</v>
      </c>
      <c r="F77" s="4" t="n">
        <v>24.4</v>
      </c>
    </row>
    <row r="78" customFormat="false" ht="12.75" hidden="false" customHeight="false" outlineLevel="0" collapsed="false">
      <c r="A78" s="1" t="s">
        <v>17</v>
      </c>
      <c r="B78" s="2" t="n">
        <v>37496</v>
      </c>
      <c r="C78" s="26" t="n">
        <v>0.53125</v>
      </c>
      <c r="D78" s="4" t="n">
        <v>26.9</v>
      </c>
      <c r="F78" s="4" t="s">
        <v>18</v>
      </c>
    </row>
    <row r="79" customFormat="false" ht="12.75" hidden="false" customHeight="false" outlineLevel="0" collapsed="false">
      <c r="A79" s="1" t="s">
        <v>17</v>
      </c>
      <c r="B79" s="2" t="n">
        <v>37559</v>
      </c>
      <c r="C79" s="26" t="s">
        <v>18</v>
      </c>
      <c r="D79" s="4" t="s">
        <v>18</v>
      </c>
      <c r="F79" s="4" t="s">
        <v>18</v>
      </c>
    </row>
    <row r="80" customFormat="false" ht="12.75" hidden="false" customHeight="false" outlineLevel="0" collapsed="false">
      <c r="A80" s="1" t="s">
        <v>17</v>
      </c>
      <c r="B80" s="2" t="n">
        <v>37635</v>
      </c>
      <c r="C80" s="26" t="s">
        <v>18</v>
      </c>
      <c r="D80" s="4" t="s">
        <v>18</v>
      </c>
      <c r="F80" s="4" t="s">
        <v>18</v>
      </c>
    </row>
    <row r="81" customFormat="false" ht="12.75" hidden="false" customHeight="false" outlineLevel="0" collapsed="false">
      <c r="A81" s="1" t="s">
        <v>17</v>
      </c>
      <c r="B81" s="2" t="n">
        <v>38106</v>
      </c>
      <c r="C81" s="26" t="n">
        <v>0.517361111111111</v>
      </c>
      <c r="D81" s="4" t="n">
        <v>18.7</v>
      </c>
      <c r="F81" s="4" t="s">
        <v>18</v>
      </c>
    </row>
    <row r="82" customFormat="false" ht="12.75" hidden="false" customHeight="false" outlineLevel="0" collapsed="false">
      <c r="A82" s="1" t="s">
        <v>17</v>
      </c>
      <c r="B82" s="2" t="n">
        <v>38134</v>
      </c>
      <c r="C82" s="26" t="n">
        <v>0.443055555555556</v>
      </c>
      <c r="D82" s="4" t="n">
        <v>22.7</v>
      </c>
      <c r="F82" s="4" t="s">
        <v>18</v>
      </c>
    </row>
    <row r="83" customFormat="false" ht="12.75" hidden="false" customHeight="false" outlineLevel="0" collapsed="false">
      <c r="A83" s="1" t="s">
        <v>17</v>
      </c>
      <c r="B83" s="2" t="n">
        <v>38834</v>
      </c>
      <c r="C83" s="3" t="n">
        <v>0.482638888888889</v>
      </c>
      <c r="D83" s="4" t="s">
        <v>18</v>
      </c>
      <c r="F83" s="4" t="s">
        <v>18</v>
      </c>
    </row>
    <row r="84" customFormat="false" ht="12.75" hidden="false" customHeight="false" outlineLevel="0" collapsed="false">
      <c r="A84" s="1" t="s">
        <v>17</v>
      </c>
      <c r="B84" s="2" t="n">
        <v>38855</v>
      </c>
      <c r="C84" s="3" t="n">
        <v>0.463194444444444</v>
      </c>
      <c r="D84" s="4" t="s">
        <v>18</v>
      </c>
      <c r="F84" s="4" t="s">
        <v>18</v>
      </c>
    </row>
    <row r="85" customFormat="false" ht="12.75" hidden="false" customHeight="false" outlineLevel="0" collapsed="false">
      <c r="A85" s="1" t="s">
        <v>17</v>
      </c>
      <c r="B85" s="2" t="n">
        <v>38883</v>
      </c>
      <c r="C85" s="3" t="n">
        <v>0.457638888888889</v>
      </c>
      <c r="D85" s="4" t="s">
        <v>18</v>
      </c>
      <c r="F85" s="4" t="s">
        <v>18</v>
      </c>
    </row>
    <row r="86" customFormat="false" ht="12.75" hidden="false" customHeight="false" outlineLevel="0" collapsed="false">
      <c r="A86" s="1" t="s">
        <v>17</v>
      </c>
      <c r="B86" s="2" t="n">
        <v>34978</v>
      </c>
      <c r="E86" s="4" t="n">
        <v>68</v>
      </c>
    </row>
    <row r="87" customFormat="false" ht="12.75" hidden="false" customHeight="false" outlineLevel="0" collapsed="false">
      <c r="A87" s="1" t="s">
        <v>17</v>
      </c>
      <c r="B87" s="2" t="n">
        <v>34984</v>
      </c>
      <c r="E87" s="4" t="n">
        <v>66</v>
      </c>
    </row>
    <row r="88" customFormat="false" ht="12.75" hidden="false" customHeight="false" outlineLevel="0" collapsed="false">
      <c r="A88" s="1" t="s">
        <v>17</v>
      </c>
      <c r="B88" s="2" t="n">
        <v>34990</v>
      </c>
      <c r="E88" s="4" t="n">
        <v>72</v>
      </c>
    </row>
    <row r="89" customFormat="false" ht="12.75" hidden="false" customHeight="false" outlineLevel="0" collapsed="false">
      <c r="A89" s="1" t="s">
        <v>17</v>
      </c>
      <c r="B89" s="2" t="n">
        <v>34997</v>
      </c>
      <c r="E89" s="4" t="n">
        <v>62</v>
      </c>
    </row>
    <row r="90" customFormat="false" ht="12.75" hidden="false" customHeight="false" outlineLevel="0" collapsed="false">
      <c r="A90" s="1" t="s">
        <v>17</v>
      </c>
      <c r="B90" s="2" t="n">
        <v>35006</v>
      </c>
      <c r="E90" s="4" t="n">
        <v>62</v>
      </c>
    </row>
    <row r="91" customFormat="false" ht="12.75" hidden="false" customHeight="false" outlineLevel="0" collapsed="false">
      <c r="A91" s="1" t="s">
        <v>17</v>
      </c>
      <c r="B91" s="2" t="n">
        <v>35012</v>
      </c>
      <c r="E91" s="4" t="n">
        <v>64</v>
      </c>
    </row>
    <row r="92" customFormat="false" ht="12.75" hidden="false" customHeight="false" outlineLevel="0" collapsed="false">
      <c r="A92" s="1" t="s">
        <v>17</v>
      </c>
      <c r="B92" s="2" t="n">
        <v>35023</v>
      </c>
      <c r="E92" s="4" t="n">
        <v>64</v>
      </c>
    </row>
    <row r="93" customFormat="false" ht="12.75" hidden="false" customHeight="false" outlineLevel="0" collapsed="false">
      <c r="A93" s="1" t="s">
        <v>17</v>
      </c>
      <c r="B93" s="2" t="n">
        <v>35030</v>
      </c>
      <c r="E93" s="4" t="n">
        <v>54</v>
      </c>
    </row>
    <row r="94" customFormat="false" ht="12.75" hidden="false" customHeight="false" outlineLevel="0" collapsed="false">
      <c r="A94" s="1" t="s">
        <v>17</v>
      </c>
      <c r="B94" s="2" t="n">
        <v>35041</v>
      </c>
      <c r="E94" s="4" t="n">
        <v>60</v>
      </c>
    </row>
    <row r="95" customFormat="false" ht="12.75" hidden="false" customHeight="false" outlineLevel="0" collapsed="false">
      <c r="A95" s="1" t="s">
        <v>17</v>
      </c>
      <c r="B95" s="2" t="n">
        <v>35051</v>
      </c>
      <c r="E95" s="4" t="s">
        <v>18</v>
      </c>
    </row>
    <row r="96" customFormat="false" ht="12.75" hidden="false" customHeight="false" outlineLevel="0" collapsed="false">
      <c r="A96" s="1" t="s">
        <v>17</v>
      </c>
      <c r="B96" s="2" t="n">
        <v>35055</v>
      </c>
      <c r="E96" s="4" t="n">
        <v>49</v>
      </c>
    </row>
    <row r="97" customFormat="false" ht="12.75" hidden="false" customHeight="false" outlineLevel="0" collapsed="false">
      <c r="A97" s="1" t="s">
        <v>17</v>
      </c>
      <c r="B97" s="2" t="n">
        <v>35061</v>
      </c>
      <c r="E97" s="4" t="n">
        <v>52</v>
      </c>
    </row>
    <row r="98" customFormat="false" ht="12.75" hidden="false" customHeight="false" outlineLevel="0" collapsed="false">
      <c r="A98" s="1" t="s">
        <v>17</v>
      </c>
      <c r="B98" s="2" t="n">
        <v>35068</v>
      </c>
      <c r="E98" s="4" t="n">
        <v>56</v>
      </c>
    </row>
    <row r="99" customFormat="false" ht="12.75" hidden="false" customHeight="false" outlineLevel="0" collapsed="false">
      <c r="A99" s="1" t="s">
        <v>17</v>
      </c>
      <c r="B99" s="2" t="n">
        <v>35075</v>
      </c>
      <c r="E99" s="4" t="n">
        <v>54</v>
      </c>
    </row>
    <row r="100" customFormat="false" ht="12.75" hidden="false" customHeight="false" outlineLevel="0" collapsed="false">
      <c r="A100" s="1" t="s">
        <v>17</v>
      </c>
      <c r="B100" s="2" t="n">
        <v>35082</v>
      </c>
      <c r="E100" s="4" t="n">
        <v>53</v>
      </c>
    </row>
    <row r="101" customFormat="false" ht="12.75" hidden="false" customHeight="false" outlineLevel="0" collapsed="false">
      <c r="A101" s="1" t="s">
        <v>17</v>
      </c>
      <c r="B101" s="2" t="n">
        <v>35089</v>
      </c>
      <c r="E101" s="4" t="n">
        <v>46</v>
      </c>
    </row>
    <row r="102" customFormat="false" ht="12.75" hidden="false" customHeight="false" outlineLevel="0" collapsed="false">
      <c r="A102" s="1" t="s">
        <v>17</v>
      </c>
      <c r="B102" s="2" t="n">
        <v>35097</v>
      </c>
      <c r="E102" s="4" t="n">
        <v>58</v>
      </c>
    </row>
    <row r="103" customFormat="false" ht="12.75" hidden="false" customHeight="false" outlineLevel="0" collapsed="false">
      <c r="A103" s="1" t="s">
        <v>17</v>
      </c>
      <c r="B103" s="2" t="n">
        <v>35104</v>
      </c>
      <c r="E103" s="4" t="s">
        <v>18</v>
      </c>
    </row>
    <row r="104" customFormat="false" ht="12.75" hidden="false" customHeight="false" outlineLevel="0" collapsed="false">
      <c r="A104" s="1" t="s">
        <v>17</v>
      </c>
      <c r="B104" s="2" t="n">
        <v>35111</v>
      </c>
      <c r="E104" s="4" t="n">
        <v>64</v>
      </c>
    </row>
    <row r="105" customFormat="false" ht="12.75" hidden="false" customHeight="false" outlineLevel="0" collapsed="false">
      <c r="A105" s="1" t="s">
        <v>17</v>
      </c>
      <c r="B105" s="2" t="n">
        <v>35117</v>
      </c>
      <c r="E105" s="4" t="n">
        <v>47</v>
      </c>
    </row>
    <row r="106" customFormat="false" ht="12.75" hidden="false" customHeight="false" outlineLevel="0" collapsed="false">
      <c r="A106" s="1" t="s">
        <v>17</v>
      </c>
      <c r="B106" s="2" t="n">
        <v>35125</v>
      </c>
      <c r="E106" s="4" t="n">
        <v>58</v>
      </c>
    </row>
    <row r="107" customFormat="false" ht="12.75" hidden="false" customHeight="false" outlineLevel="0" collapsed="false">
      <c r="A107" s="1" t="s">
        <v>17</v>
      </c>
      <c r="B107" s="2" t="n">
        <v>35132</v>
      </c>
      <c r="E107" s="4" t="n">
        <v>60</v>
      </c>
    </row>
    <row r="108" customFormat="false" ht="12.75" hidden="false" customHeight="false" outlineLevel="0" collapsed="false">
      <c r="A108" s="1" t="s">
        <v>17</v>
      </c>
      <c r="B108" s="2" t="n">
        <v>35142</v>
      </c>
      <c r="E108" s="4" t="n">
        <v>62</v>
      </c>
    </row>
    <row r="109" customFormat="false" ht="12.75" hidden="false" customHeight="false" outlineLevel="0" collapsed="false">
      <c r="A109" s="1" t="s">
        <v>17</v>
      </c>
      <c r="B109" s="2" t="n">
        <v>35145</v>
      </c>
      <c r="E109" s="4" t="n">
        <v>70</v>
      </c>
    </row>
    <row r="110" customFormat="false" ht="12.75" hidden="false" customHeight="false" outlineLevel="0" collapsed="false">
      <c r="A110" s="1" t="s">
        <v>17</v>
      </c>
      <c r="B110" s="2" t="n">
        <v>35152</v>
      </c>
      <c r="E110" s="4" t="n">
        <v>61</v>
      </c>
    </row>
    <row r="111" customFormat="false" ht="12.75" hidden="false" customHeight="false" outlineLevel="0" collapsed="false">
      <c r="A111" s="1" t="s">
        <v>17</v>
      </c>
      <c r="B111" s="2" t="n">
        <v>35158</v>
      </c>
      <c r="E111" s="4" t="n">
        <v>68</v>
      </c>
    </row>
    <row r="112" customFormat="false" ht="12.75" hidden="false" customHeight="false" outlineLevel="0" collapsed="false">
      <c r="A112" s="1" t="s">
        <v>17</v>
      </c>
      <c r="B112" s="2" t="n">
        <v>35167</v>
      </c>
      <c r="E112" s="4" t="n">
        <v>66</v>
      </c>
    </row>
    <row r="113" customFormat="false" ht="12.75" hidden="false" customHeight="false" outlineLevel="0" collapsed="false">
      <c r="A113" s="1" t="s">
        <v>17</v>
      </c>
      <c r="B113" s="2" t="n">
        <v>35174</v>
      </c>
      <c r="E113" s="4" t="n">
        <v>65</v>
      </c>
    </row>
    <row r="114" customFormat="false" ht="12.75" hidden="false" customHeight="false" outlineLevel="0" collapsed="false">
      <c r="A114" s="1" t="s">
        <v>17</v>
      </c>
      <c r="B114" s="2" t="n">
        <v>35180</v>
      </c>
      <c r="E114" s="4" t="n">
        <v>66</v>
      </c>
    </row>
    <row r="115" customFormat="false" ht="12.75" hidden="false" customHeight="false" outlineLevel="0" collapsed="false">
      <c r="A115" s="1" t="s">
        <v>17</v>
      </c>
      <c r="B115" s="2" t="n">
        <v>35188</v>
      </c>
      <c r="E115" s="4" t="n">
        <v>76</v>
      </c>
    </row>
    <row r="116" customFormat="false" ht="12.75" hidden="false" customHeight="false" outlineLevel="0" collapsed="false">
      <c r="A116" s="1" t="s">
        <v>17</v>
      </c>
      <c r="B116" s="2" t="n">
        <v>35195</v>
      </c>
      <c r="E116" s="4" t="n">
        <v>72</v>
      </c>
    </row>
    <row r="117" customFormat="false" ht="12.75" hidden="false" customHeight="false" outlineLevel="0" collapsed="false">
      <c r="A117" s="1" t="s">
        <v>17</v>
      </c>
      <c r="B117" s="2" t="n">
        <v>35201</v>
      </c>
      <c r="E117" s="4" t="n">
        <v>69</v>
      </c>
    </row>
    <row r="118" customFormat="false" ht="12.75" hidden="false" customHeight="false" outlineLevel="0" collapsed="false">
      <c r="A118" s="1" t="s">
        <v>17</v>
      </c>
      <c r="B118" s="2" t="n">
        <v>35209</v>
      </c>
      <c r="E118" s="4" t="n">
        <v>66</v>
      </c>
    </row>
    <row r="119" customFormat="false" ht="12.75" hidden="false" customHeight="false" outlineLevel="0" collapsed="false">
      <c r="A119" s="1" t="s">
        <v>17</v>
      </c>
      <c r="B119" s="2" t="n">
        <v>35215</v>
      </c>
      <c r="E119" s="4" t="n">
        <v>70</v>
      </c>
    </row>
    <row r="120" customFormat="false" ht="12.75" hidden="false" customHeight="false" outlineLevel="0" collapsed="false">
      <c r="A120" s="1" t="s">
        <v>17</v>
      </c>
      <c r="B120" s="2" t="n">
        <v>35222</v>
      </c>
      <c r="E120" s="4" t="n">
        <v>82</v>
      </c>
    </row>
    <row r="121" customFormat="false" ht="12.75" hidden="false" customHeight="false" outlineLevel="0" collapsed="false">
      <c r="A121" s="1" t="s">
        <v>17</v>
      </c>
      <c r="B121" s="2" t="n">
        <v>35229</v>
      </c>
      <c r="E121" s="4" t="n">
        <v>81</v>
      </c>
    </row>
    <row r="122" customFormat="false" ht="12.75" hidden="false" customHeight="false" outlineLevel="0" collapsed="false">
      <c r="A122" s="1" t="s">
        <v>17</v>
      </c>
      <c r="B122" s="2" t="n">
        <v>35235</v>
      </c>
      <c r="E122" s="4" t="n">
        <v>80</v>
      </c>
    </row>
    <row r="123" customFormat="false" ht="12.75" hidden="false" customHeight="false" outlineLevel="0" collapsed="false">
      <c r="A123" s="1" t="s">
        <v>17</v>
      </c>
      <c r="B123" s="2" t="n">
        <v>35243</v>
      </c>
      <c r="E123" s="4" t="n">
        <v>71</v>
      </c>
    </row>
    <row r="124" customFormat="false" ht="12.75" hidden="false" customHeight="false" outlineLevel="0" collapsed="false">
      <c r="A124" s="1" t="s">
        <v>17</v>
      </c>
      <c r="B124" s="2" t="n">
        <v>35248</v>
      </c>
      <c r="E124" s="4" t="n">
        <v>87</v>
      </c>
    </row>
    <row r="125" customFormat="false" ht="12.75" hidden="false" customHeight="false" outlineLevel="0" collapsed="false">
      <c r="A125" s="1" t="s">
        <v>17</v>
      </c>
      <c r="B125" s="2" t="n">
        <v>35257</v>
      </c>
      <c r="E125" s="4" t="n">
        <v>84</v>
      </c>
    </row>
    <row r="126" customFormat="false" ht="12.75" hidden="false" customHeight="false" outlineLevel="0" collapsed="false">
      <c r="A126" s="1" t="s">
        <v>17</v>
      </c>
      <c r="B126" s="2" t="n">
        <v>35265</v>
      </c>
      <c r="E126" s="4" t="n">
        <v>78</v>
      </c>
    </row>
    <row r="127" customFormat="false" ht="12.75" hidden="false" customHeight="false" outlineLevel="0" collapsed="false">
      <c r="A127" s="1" t="s">
        <v>17</v>
      </c>
      <c r="B127" s="2" t="n">
        <v>35271</v>
      </c>
      <c r="E127" s="4" t="n">
        <v>81</v>
      </c>
    </row>
    <row r="128" customFormat="false" ht="12.75" hidden="false" customHeight="false" outlineLevel="0" collapsed="false">
      <c r="A128" s="1" t="s">
        <v>17</v>
      </c>
      <c r="B128" s="2" t="n">
        <v>35279</v>
      </c>
      <c r="E128" s="4" t="n">
        <v>86</v>
      </c>
    </row>
    <row r="129" customFormat="false" ht="12.75" hidden="false" customHeight="false" outlineLevel="0" collapsed="false">
      <c r="A129" s="1" t="s">
        <v>17</v>
      </c>
      <c r="B129" s="2" t="n">
        <v>35285</v>
      </c>
      <c r="E129" s="4" t="n">
        <v>88</v>
      </c>
    </row>
    <row r="130" customFormat="false" ht="12.75" hidden="false" customHeight="false" outlineLevel="0" collapsed="false">
      <c r="A130" s="1" t="s">
        <v>17</v>
      </c>
      <c r="B130" s="2" t="n">
        <v>35292</v>
      </c>
      <c r="E130" s="4" t="n">
        <v>85</v>
      </c>
    </row>
    <row r="131" customFormat="false" ht="12.75" hidden="false" customHeight="false" outlineLevel="0" collapsed="false">
      <c r="A131" s="1" t="s">
        <v>17</v>
      </c>
      <c r="B131" s="2" t="n">
        <v>35300</v>
      </c>
      <c r="E131" s="4" t="n">
        <v>82</v>
      </c>
    </row>
    <row r="132" customFormat="false" ht="12.75" hidden="false" customHeight="false" outlineLevel="0" collapsed="false">
      <c r="A132" s="1" t="s">
        <v>17</v>
      </c>
      <c r="B132" s="2" t="n">
        <v>35305</v>
      </c>
      <c r="E132" s="4" t="n">
        <v>72</v>
      </c>
    </row>
    <row r="133" customFormat="false" ht="12.75" hidden="false" customHeight="false" outlineLevel="0" collapsed="false">
      <c r="A133" s="1" t="s">
        <v>17</v>
      </c>
      <c r="B133" s="2" t="n">
        <v>35313</v>
      </c>
      <c r="E133" s="4" t="n">
        <v>74</v>
      </c>
    </row>
    <row r="134" customFormat="false" ht="12.75" hidden="false" customHeight="false" outlineLevel="0" collapsed="false">
      <c r="A134" s="1" t="s">
        <v>17</v>
      </c>
      <c r="B134" s="2" t="n">
        <v>35320</v>
      </c>
      <c r="E134" s="4" t="n">
        <v>74</v>
      </c>
    </row>
    <row r="135" customFormat="false" ht="12.75" hidden="false" customHeight="false" outlineLevel="0" collapsed="false">
      <c r="A135" s="1" t="s">
        <v>17</v>
      </c>
      <c r="B135" s="2" t="n">
        <v>35325</v>
      </c>
      <c r="E135" s="4" t="n">
        <v>71</v>
      </c>
    </row>
    <row r="136" customFormat="false" ht="12.75" hidden="false" customHeight="false" outlineLevel="0" collapsed="false">
      <c r="A136" s="1" t="s">
        <v>17</v>
      </c>
      <c r="B136" s="2" t="n">
        <v>35334</v>
      </c>
      <c r="E136" s="4" t="n">
        <v>70</v>
      </c>
    </row>
    <row r="137" customFormat="false" ht="12.75" hidden="false" customHeight="false" outlineLevel="0" collapsed="false">
      <c r="A137" s="16" t="s">
        <v>17</v>
      </c>
      <c r="B137" s="17" t="n">
        <v>35341</v>
      </c>
      <c r="C137" s="18"/>
      <c r="D137" s="19"/>
      <c r="E137" s="19" t="n">
        <v>67</v>
      </c>
      <c r="F137" s="21"/>
    </row>
    <row r="138" customFormat="false" ht="12.75" hidden="false" customHeight="false" outlineLevel="0" collapsed="false">
      <c r="A138" s="16" t="s">
        <v>17</v>
      </c>
      <c r="B138" s="17" t="n">
        <v>35346</v>
      </c>
      <c r="C138" s="18"/>
      <c r="D138" s="19"/>
      <c r="E138" s="19" t="n">
        <v>73</v>
      </c>
      <c r="F138" s="21"/>
    </row>
    <row r="139" customFormat="false" ht="12.75" hidden="false" customHeight="false" outlineLevel="0" collapsed="false">
      <c r="A139" s="16" t="s">
        <v>17</v>
      </c>
      <c r="B139" s="17" t="n">
        <v>35355</v>
      </c>
      <c r="C139" s="18"/>
      <c r="D139" s="19"/>
      <c r="E139" s="19" t="n">
        <v>67</v>
      </c>
      <c r="F139" s="21"/>
    </row>
    <row r="140" customFormat="false" ht="12.75" hidden="false" customHeight="false" outlineLevel="0" collapsed="false">
      <c r="A140" s="16" t="s">
        <v>17</v>
      </c>
      <c r="B140" s="17" t="n">
        <v>35362</v>
      </c>
      <c r="C140" s="18"/>
      <c r="D140" s="19"/>
      <c r="E140" s="19" t="n">
        <v>59</v>
      </c>
      <c r="F140" s="21"/>
    </row>
    <row r="141" customFormat="false" ht="12.75" hidden="false" customHeight="false" outlineLevel="0" collapsed="false">
      <c r="A141" s="16" t="s">
        <v>17</v>
      </c>
      <c r="B141" s="17" t="n">
        <v>35369</v>
      </c>
      <c r="C141" s="18"/>
      <c r="D141" s="19"/>
      <c r="E141" s="19" t="n">
        <v>59</v>
      </c>
      <c r="F141" s="21"/>
    </row>
    <row r="142" customFormat="false" ht="12.75" hidden="false" customHeight="false" outlineLevel="0" collapsed="false">
      <c r="A142" s="16" t="s">
        <v>17</v>
      </c>
      <c r="B142" s="17" t="n">
        <v>35376</v>
      </c>
      <c r="C142" s="18"/>
      <c r="D142" s="19"/>
      <c r="E142" s="19" t="n">
        <v>58</v>
      </c>
      <c r="F142" s="21"/>
    </row>
    <row r="143" customFormat="false" ht="12.75" hidden="false" customHeight="false" outlineLevel="0" collapsed="false">
      <c r="A143" s="16" t="s">
        <v>17</v>
      </c>
      <c r="B143" s="17" t="n">
        <v>35384</v>
      </c>
      <c r="C143" s="18"/>
      <c r="D143" s="19"/>
      <c r="E143" s="19" t="n">
        <v>60</v>
      </c>
      <c r="F143" s="21"/>
    </row>
    <row r="144" customFormat="false" ht="12.75" hidden="false" customHeight="false" outlineLevel="0" collapsed="false">
      <c r="A144" s="16" t="s">
        <v>17</v>
      </c>
      <c r="B144" s="17" t="n">
        <v>35391</v>
      </c>
      <c r="C144" s="18"/>
      <c r="D144" s="19"/>
      <c r="E144" s="19" t="n">
        <v>66</v>
      </c>
      <c r="F144" s="21"/>
    </row>
    <row r="145" customFormat="false" ht="12.75" hidden="false" customHeight="false" outlineLevel="0" collapsed="false">
      <c r="A145" s="16" t="s">
        <v>17</v>
      </c>
      <c r="B145" s="17" t="n">
        <v>35396</v>
      </c>
      <c r="C145" s="18"/>
      <c r="D145" s="19"/>
      <c r="E145" s="19" t="n">
        <v>60</v>
      </c>
      <c r="F145" s="21"/>
    </row>
    <row r="146" customFormat="false" ht="12.75" hidden="false" customHeight="false" outlineLevel="0" collapsed="false">
      <c r="A146" s="16" t="s">
        <v>17</v>
      </c>
      <c r="B146" s="17" t="n">
        <v>35405</v>
      </c>
      <c r="C146" s="18"/>
      <c r="D146" s="19"/>
      <c r="E146" s="19" t="n">
        <v>52</v>
      </c>
      <c r="F146" s="21"/>
    </row>
    <row r="147" customFormat="false" ht="12.75" hidden="false" customHeight="false" outlineLevel="0" collapsed="false">
      <c r="A147" s="16" t="s">
        <v>17</v>
      </c>
      <c r="B147" s="17" t="n">
        <v>35411</v>
      </c>
      <c r="C147" s="18"/>
      <c r="D147" s="19"/>
      <c r="E147" s="19" t="n">
        <v>58</v>
      </c>
      <c r="F147" s="21"/>
    </row>
    <row r="148" customFormat="false" ht="12.75" hidden="false" customHeight="false" outlineLevel="0" collapsed="false">
      <c r="A148" s="16" t="s">
        <v>17</v>
      </c>
      <c r="B148" s="17" t="n">
        <v>35418</v>
      </c>
      <c r="C148" s="18"/>
      <c r="D148" s="19"/>
      <c r="E148" s="19" t="n">
        <v>52</v>
      </c>
      <c r="F148" s="21"/>
    </row>
    <row r="149" customFormat="false" ht="12.75" hidden="false" customHeight="false" outlineLevel="0" collapsed="false">
      <c r="A149" s="16" t="s">
        <v>17</v>
      </c>
      <c r="B149" s="17" t="n">
        <v>35425</v>
      </c>
      <c r="C149" s="18"/>
      <c r="D149" s="19"/>
      <c r="E149" s="19" t="n">
        <v>48</v>
      </c>
      <c r="F149" s="21"/>
    </row>
    <row r="150" customFormat="false" ht="12.75" hidden="false" customHeight="false" outlineLevel="0" collapsed="false">
      <c r="A150" s="16" t="s">
        <v>17</v>
      </c>
      <c r="B150" s="17" t="n">
        <v>35439</v>
      </c>
      <c r="C150" s="18"/>
      <c r="D150" s="19"/>
      <c r="E150" s="19" t="s">
        <v>18</v>
      </c>
      <c r="F150" s="21"/>
    </row>
    <row r="151" customFormat="false" ht="12.75" hidden="false" customHeight="false" outlineLevel="0" collapsed="false">
      <c r="A151" s="16" t="s">
        <v>17</v>
      </c>
      <c r="B151" s="17" t="n">
        <v>35454</v>
      </c>
      <c r="C151" s="18"/>
      <c r="D151" s="19"/>
      <c r="E151" s="19" t="n">
        <v>52</v>
      </c>
      <c r="F151" s="21"/>
    </row>
    <row r="152" customFormat="false" ht="12.75" hidden="false" customHeight="false" outlineLevel="0" collapsed="false">
      <c r="A152" s="16" t="s">
        <v>17</v>
      </c>
      <c r="B152" s="17" t="n">
        <v>35468</v>
      </c>
      <c r="C152" s="18"/>
      <c r="D152" s="19"/>
      <c r="E152" s="19" t="s">
        <v>18</v>
      </c>
      <c r="F152" s="21"/>
    </row>
    <row r="153" customFormat="false" ht="12.75" hidden="false" customHeight="false" outlineLevel="0" collapsed="false">
      <c r="A153" s="16" t="s">
        <v>17</v>
      </c>
      <c r="B153" s="17" t="n">
        <v>35474</v>
      </c>
      <c r="C153" s="18"/>
      <c r="D153" s="19"/>
      <c r="E153" s="19" t="s">
        <v>18</v>
      </c>
      <c r="F153" s="21"/>
    </row>
    <row r="154" customFormat="false" ht="12.75" hidden="false" customHeight="false" outlineLevel="0" collapsed="false">
      <c r="A154" s="16" t="s">
        <v>17</v>
      </c>
      <c r="B154" s="17" t="n">
        <v>35482</v>
      </c>
      <c r="C154" s="18"/>
      <c r="D154" s="19"/>
      <c r="E154" s="19" t="n">
        <v>58</v>
      </c>
      <c r="F154" s="21"/>
    </row>
    <row r="155" customFormat="false" ht="12.75" hidden="false" customHeight="false" outlineLevel="0" collapsed="false">
      <c r="A155" s="16" t="s">
        <v>17</v>
      </c>
      <c r="B155" s="17" t="n">
        <v>35487</v>
      </c>
      <c r="C155" s="18"/>
      <c r="D155" s="19"/>
      <c r="E155" s="19" t="n">
        <v>54</v>
      </c>
      <c r="F155" s="21"/>
    </row>
    <row r="156" customFormat="false" ht="12.75" hidden="false" customHeight="false" outlineLevel="0" collapsed="false">
      <c r="A156" s="16" t="s">
        <v>17</v>
      </c>
      <c r="B156" s="17" t="n">
        <v>35494</v>
      </c>
      <c r="C156" s="18"/>
      <c r="D156" s="19"/>
      <c r="E156" s="19" t="n">
        <v>54</v>
      </c>
      <c r="F156" s="21"/>
    </row>
    <row r="157" customFormat="false" ht="12.75" hidden="false" customHeight="false" outlineLevel="0" collapsed="false">
      <c r="A157" s="16" t="s">
        <v>17</v>
      </c>
      <c r="B157" s="17" t="n">
        <v>35501</v>
      </c>
      <c r="C157" s="18"/>
      <c r="D157" s="19"/>
      <c r="E157" s="19" t="n">
        <v>61</v>
      </c>
      <c r="F157" s="21"/>
    </row>
    <row r="158" customFormat="false" ht="12.75" hidden="false" customHeight="false" outlineLevel="0" collapsed="false">
      <c r="A158" s="16" t="s">
        <v>17</v>
      </c>
      <c r="B158" s="17" t="n">
        <v>35509</v>
      </c>
      <c r="C158" s="18"/>
      <c r="D158" s="19"/>
      <c r="E158" s="19" t="n">
        <v>67</v>
      </c>
      <c r="F158" s="21"/>
    </row>
    <row r="159" customFormat="false" ht="12.75" hidden="false" customHeight="false" outlineLevel="0" collapsed="false">
      <c r="A159" s="16" t="s">
        <v>17</v>
      </c>
      <c r="B159" s="17" t="n">
        <v>35516</v>
      </c>
      <c r="C159" s="18"/>
      <c r="D159" s="19"/>
      <c r="E159" s="19" t="n">
        <v>70</v>
      </c>
      <c r="F159" s="21"/>
    </row>
    <row r="160" customFormat="false" ht="12.75" hidden="false" customHeight="false" outlineLevel="0" collapsed="false">
      <c r="A160" s="16" t="s">
        <v>17</v>
      </c>
      <c r="B160" s="17" t="n">
        <v>35523</v>
      </c>
      <c r="C160" s="18"/>
      <c r="D160" s="19"/>
      <c r="E160" s="19" t="n">
        <v>57</v>
      </c>
      <c r="F160" s="21"/>
    </row>
    <row r="161" customFormat="false" ht="12.75" hidden="false" customHeight="false" outlineLevel="0" collapsed="false">
      <c r="A161" s="16" t="s">
        <v>17</v>
      </c>
      <c r="B161" s="17" t="n">
        <v>35530</v>
      </c>
      <c r="C161" s="18"/>
      <c r="D161" s="19"/>
      <c r="E161" s="19" t="n">
        <v>58</v>
      </c>
      <c r="F161" s="21"/>
    </row>
    <row r="162" customFormat="false" ht="12.75" hidden="false" customHeight="false" outlineLevel="0" collapsed="false">
      <c r="A162" s="16" t="s">
        <v>17</v>
      </c>
      <c r="B162" s="17" t="n">
        <v>35537</v>
      </c>
      <c r="C162" s="18"/>
      <c r="D162" s="19"/>
      <c r="E162" s="19" t="n">
        <v>69</v>
      </c>
      <c r="F162" s="21"/>
    </row>
    <row r="163" customFormat="false" ht="12.75" hidden="false" customHeight="false" outlineLevel="0" collapsed="false">
      <c r="A163" s="16" t="s">
        <v>17</v>
      </c>
      <c r="B163" s="17" t="n">
        <v>35544</v>
      </c>
      <c r="C163" s="18"/>
      <c r="D163" s="19"/>
      <c r="E163" s="19" t="n">
        <v>62</v>
      </c>
      <c r="F163" s="21"/>
    </row>
    <row r="164" customFormat="false" ht="12.75" hidden="false" customHeight="false" outlineLevel="0" collapsed="false">
      <c r="A164" s="16" t="s">
        <v>17</v>
      </c>
      <c r="B164" s="17" t="n">
        <v>35552</v>
      </c>
      <c r="C164" s="18"/>
      <c r="D164" s="19"/>
      <c r="E164" s="19" t="n">
        <v>66</v>
      </c>
      <c r="F164" s="21"/>
    </row>
    <row r="165" customFormat="false" ht="12.75" hidden="false" customHeight="false" outlineLevel="0" collapsed="false">
      <c r="A165" s="16" t="s">
        <v>17</v>
      </c>
      <c r="B165" s="17" t="n">
        <v>35558</v>
      </c>
      <c r="C165" s="18"/>
      <c r="D165" s="19"/>
      <c r="E165" s="19" t="n">
        <v>69</v>
      </c>
      <c r="F165" s="21"/>
    </row>
    <row r="166" customFormat="false" ht="12.75" hidden="false" customHeight="false" outlineLevel="0" collapsed="false">
      <c r="A166" s="16" t="s">
        <v>17</v>
      </c>
      <c r="B166" s="17" t="n">
        <v>35565</v>
      </c>
      <c r="C166" s="18"/>
      <c r="D166" s="19"/>
      <c r="E166" s="19" t="n">
        <v>81</v>
      </c>
      <c r="F166" s="21"/>
    </row>
    <row r="167" customFormat="false" ht="12.75" hidden="false" customHeight="false" outlineLevel="0" collapsed="false">
      <c r="A167" s="16" t="s">
        <v>17</v>
      </c>
      <c r="B167" s="17" t="n">
        <v>35573</v>
      </c>
      <c r="C167" s="18"/>
      <c r="D167" s="19"/>
      <c r="E167" s="19" t="n">
        <v>70</v>
      </c>
      <c r="F167" s="21"/>
    </row>
    <row r="168" customFormat="false" ht="12.75" hidden="false" customHeight="false" outlineLevel="0" collapsed="false">
      <c r="A168" s="16" t="s">
        <v>17</v>
      </c>
      <c r="B168" s="17" t="n">
        <v>35579</v>
      </c>
      <c r="C168" s="18"/>
      <c r="D168" s="19"/>
      <c r="E168" s="19" t="n">
        <v>80</v>
      </c>
      <c r="F168" s="21"/>
    </row>
    <row r="169" customFormat="false" ht="12.75" hidden="false" customHeight="false" outlineLevel="0" collapsed="false">
      <c r="A169" s="16" t="s">
        <v>17</v>
      </c>
      <c r="B169" s="17" t="n">
        <v>35586</v>
      </c>
      <c r="C169" s="18"/>
      <c r="D169" s="19"/>
      <c r="E169" s="19" t="n">
        <v>69</v>
      </c>
      <c r="F169" s="21"/>
    </row>
    <row r="170" customFormat="false" ht="12.75" hidden="false" customHeight="false" outlineLevel="0" collapsed="false">
      <c r="A170" s="16" t="s">
        <v>17</v>
      </c>
      <c r="B170" s="17" t="n">
        <v>35593</v>
      </c>
      <c r="C170" s="18"/>
      <c r="D170" s="19"/>
      <c r="E170" s="19" t="n">
        <v>76</v>
      </c>
      <c r="F170" s="21"/>
    </row>
    <row r="171" customFormat="false" ht="12.75" hidden="false" customHeight="false" outlineLevel="0" collapsed="false">
      <c r="A171" s="16" t="s">
        <v>17</v>
      </c>
      <c r="B171" s="17" t="n">
        <v>35600</v>
      </c>
      <c r="C171" s="18"/>
      <c r="D171" s="19"/>
      <c r="E171" s="19" t="s">
        <v>18</v>
      </c>
      <c r="F171" s="21"/>
    </row>
    <row r="172" customFormat="false" ht="12.75" hidden="false" customHeight="false" outlineLevel="0" collapsed="false">
      <c r="A172" s="16" t="s">
        <v>17</v>
      </c>
      <c r="B172" s="17" t="n">
        <v>35606</v>
      </c>
      <c r="C172" s="18"/>
      <c r="D172" s="19"/>
      <c r="E172" s="19" t="n">
        <v>74</v>
      </c>
      <c r="F172" s="21"/>
    </row>
    <row r="173" customFormat="false" ht="12.75" hidden="false" customHeight="false" outlineLevel="0" collapsed="false">
      <c r="A173" s="16" t="s">
        <v>17</v>
      </c>
      <c r="B173" s="17" t="n">
        <v>35613</v>
      </c>
      <c r="C173" s="18"/>
      <c r="D173" s="19"/>
      <c r="E173" s="19" t="n">
        <v>73</v>
      </c>
      <c r="F173" s="21"/>
    </row>
    <row r="174" customFormat="false" ht="12.75" hidden="false" customHeight="false" outlineLevel="0" collapsed="false">
      <c r="A174" s="16" t="s">
        <v>17</v>
      </c>
      <c r="B174" s="17" t="n">
        <v>35621</v>
      </c>
      <c r="C174" s="18"/>
      <c r="D174" s="19"/>
      <c r="E174" s="19" t="n">
        <v>76</v>
      </c>
      <c r="F174" s="21"/>
    </row>
    <row r="175" customFormat="false" ht="12.75" hidden="false" customHeight="false" outlineLevel="0" collapsed="false">
      <c r="A175" s="16" t="s">
        <v>17</v>
      </c>
      <c r="B175" s="17" t="n">
        <v>35628</v>
      </c>
      <c r="C175" s="18"/>
      <c r="D175" s="19"/>
      <c r="E175" s="19" t="n">
        <v>78</v>
      </c>
      <c r="F175" s="21"/>
    </row>
    <row r="176" customFormat="false" ht="12.75" hidden="false" customHeight="false" outlineLevel="0" collapsed="false">
      <c r="A176" s="16" t="s">
        <v>17</v>
      </c>
      <c r="B176" s="17" t="n">
        <v>35635</v>
      </c>
      <c r="C176" s="18"/>
      <c r="D176" s="19"/>
      <c r="E176" s="19" t="n">
        <v>77</v>
      </c>
      <c r="F176" s="21"/>
    </row>
    <row r="177" customFormat="false" ht="12.75" hidden="false" customHeight="false" outlineLevel="0" collapsed="false">
      <c r="A177" s="16" t="s">
        <v>17</v>
      </c>
      <c r="B177" s="17" t="n">
        <v>35642</v>
      </c>
      <c r="C177" s="18"/>
      <c r="D177" s="19"/>
      <c r="E177" s="19" t="n">
        <v>74</v>
      </c>
      <c r="F177" s="21"/>
    </row>
    <row r="178" customFormat="false" ht="12.75" hidden="false" customHeight="false" outlineLevel="0" collapsed="false">
      <c r="A178" s="16" t="s">
        <v>17</v>
      </c>
      <c r="B178" s="17" t="n">
        <v>35649</v>
      </c>
      <c r="C178" s="18"/>
      <c r="D178" s="19"/>
      <c r="E178" s="19" t="n">
        <v>79</v>
      </c>
      <c r="F178" s="21"/>
    </row>
    <row r="179" customFormat="false" ht="12.75" hidden="false" customHeight="false" outlineLevel="0" collapsed="false">
      <c r="A179" s="16" t="s">
        <v>17</v>
      </c>
      <c r="B179" s="17" t="n">
        <v>35656</v>
      </c>
      <c r="C179" s="18"/>
      <c r="D179" s="19"/>
      <c r="E179" s="19" t="n">
        <v>78</v>
      </c>
      <c r="F179" s="21"/>
    </row>
    <row r="180" customFormat="false" ht="12.75" hidden="false" customHeight="false" outlineLevel="0" collapsed="false">
      <c r="A180" s="16" t="s">
        <v>17</v>
      </c>
      <c r="B180" s="17" t="n">
        <v>35663</v>
      </c>
      <c r="C180" s="18"/>
      <c r="D180" s="19"/>
      <c r="E180" s="19" t="n">
        <v>79</v>
      </c>
      <c r="F180" s="21"/>
    </row>
    <row r="181" customFormat="false" ht="12.75" hidden="false" customHeight="false" outlineLevel="0" collapsed="false">
      <c r="A181" s="16" t="s">
        <v>17</v>
      </c>
      <c r="B181" s="17" t="n">
        <v>35669</v>
      </c>
      <c r="C181" s="18"/>
      <c r="D181" s="19"/>
      <c r="E181" s="19" t="n">
        <v>82</v>
      </c>
      <c r="F181" s="21"/>
    </row>
    <row r="182" customFormat="false" ht="12.75" hidden="false" customHeight="false" outlineLevel="0" collapsed="false">
      <c r="A182" s="16" t="s">
        <v>17</v>
      </c>
      <c r="B182" s="17" t="n">
        <v>35678</v>
      </c>
      <c r="C182" s="18"/>
      <c r="D182" s="19"/>
      <c r="E182" s="19" t="n">
        <v>82</v>
      </c>
      <c r="F182" s="21"/>
    </row>
    <row r="183" customFormat="false" ht="12.75" hidden="false" customHeight="false" outlineLevel="0" collapsed="false">
      <c r="A183" s="16" t="s">
        <v>17</v>
      </c>
      <c r="B183" s="17" t="n">
        <v>35685</v>
      </c>
      <c r="C183" s="18"/>
      <c r="D183" s="19"/>
      <c r="E183" s="19" t="n">
        <v>79</v>
      </c>
      <c r="F183" s="21"/>
    </row>
    <row r="184" customFormat="false" ht="12.75" hidden="false" customHeight="false" outlineLevel="0" collapsed="false">
      <c r="A184" s="16" t="s">
        <v>17</v>
      </c>
      <c r="B184" s="17" t="n">
        <v>35691</v>
      </c>
      <c r="C184" s="18"/>
      <c r="D184" s="19"/>
      <c r="E184" s="19" t="n">
        <v>72</v>
      </c>
      <c r="F184" s="21"/>
    </row>
    <row r="185" customFormat="false" ht="12.75" hidden="false" customHeight="false" outlineLevel="0" collapsed="false">
      <c r="A185" s="16" t="s">
        <v>17</v>
      </c>
      <c r="B185" s="17" t="n">
        <v>35698</v>
      </c>
      <c r="C185" s="18"/>
      <c r="D185" s="19"/>
      <c r="E185" s="19" t="n">
        <v>86</v>
      </c>
      <c r="F185" s="21"/>
    </row>
    <row r="186" customFormat="false" ht="12.75" hidden="false" customHeight="false" outlineLevel="0" collapsed="false">
      <c r="A186" s="16" t="s">
        <v>17</v>
      </c>
      <c r="B186" s="17" t="n">
        <v>35705</v>
      </c>
      <c r="C186" s="18"/>
      <c r="D186" s="19"/>
      <c r="E186" s="19" t="n">
        <v>76</v>
      </c>
      <c r="F186" s="21"/>
    </row>
    <row r="187" customFormat="false" ht="12.75" hidden="false" customHeight="false" outlineLevel="0" collapsed="false">
      <c r="A187" s="16" t="s">
        <v>17</v>
      </c>
      <c r="B187" s="17" t="n">
        <v>35712</v>
      </c>
      <c r="C187" s="18"/>
      <c r="D187" s="19"/>
      <c r="E187" s="19" t="n">
        <v>67</v>
      </c>
      <c r="F187" s="21"/>
    </row>
    <row r="188" customFormat="false" ht="12.75" hidden="false" customHeight="false" outlineLevel="0" collapsed="false">
      <c r="A188" s="16" t="s">
        <v>17</v>
      </c>
      <c r="B188" s="17" t="n">
        <v>35719</v>
      </c>
      <c r="C188" s="18"/>
      <c r="D188" s="19"/>
      <c r="E188" s="19" t="n">
        <v>68</v>
      </c>
      <c r="F188" s="21"/>
    </row>
    <row r="189" customFormat="false" ht="12.75" hidden="false" customHeight="false" outlineLevel="0" collapsed="false">
      <c r="A189" s="16" t="s">
        <v>17</v>
      </c>
      <c r="B189" s="17" t="n">
        <v>35727</v>
      </c>
      <c r="C189" s="18"/>
      <c r="D189" s="19"/>
      <c r="E189" s="19" t="n">
        <v>60</v>
      </c>
      <c r="F189" s="21"/>
    </row>
    <row r="190" customFormat="false" ht="12.75" hidden="false" customHeight="false" outlineLevel="0" collapsed="false">
      <c r="A190" s="16" t="s">
        <v>17</v>
      </c>
      <c r="B190" s="17" t="n">
        <v>35733</v>
      </c>
      <c r="C190" s="18"/>
      <c r="D190" s="19"/>
      <c r="E190" s="19" t="n">
        <v>65</v>
      </c>
      <c r="F190" s="21"/>
    </row>
    <row r="191" customFormat="false" ht="12.75" hidden="false" customHeight="false" outlineLevel="0" collapsed="false">
      <c r="A191" s="16" t="s">
        <v>17</v>
      </c>
      <c r="B191" s="17" t="n">
        <v>35740</v>
      </c>
      <c r="C191" s="18"/>
      <c r="D191" s="19"/>
      <c r="E191" s="19" t="n">
        <v>66</v>
      </c>
      <c r="F191" s="21"/>
    </row>
    <row r="192" customFormat="false" ht="12.75" hidden="false" customHeight="false" outlineLevel="0" collapsed="false">
      <c r="A192" s="16" t="s">
        <v>17</v>
      </c>
      <c r="B192" s="17" t="n">
        <v>35748</v>
      </c>
      <c r="C192" s="18"/>
      <c r="D192" s="19"/>
      <c r="E192" s="19" t="n">
        <v>58</v>
      </c>
      <c r="F192" s="21"/>
    </row>
    <row r="193" customFormat="false" ht="12.75" hidden="false" customHeight="false" outlineLevel="0" collapsed="false">
      <c r="A193" s="16" t="s">
        <v>17</v>
      </c>
      <c r="B193" s="17" t="n">
        <v>35753</v>
      </c>
      <c r="C193" s="18"/>
      <c r="D193" s="19"/>
      <c r="E193" s="19" t="n">
        <v>60</v>
      </c>
      <c r="F193" s="21"/>
    </row>
    <row r="194" customFormat="false" ht="12.75" hidden="false" customHeight="false" outlineLevel="0" collapsed="false">
      <c r="A194" s="16" t="s">
        <v>17</v>
      </c>
      <c r="B194" s="17" t="n">
        <v>35759</v>
      </c>
      <c r="C194" s="18"/>
      <c r="D194" s="19"/>
      <c r="E194" s="19" t="n">
        <v>64</v>
      </c>
      <c r="F194" s="21"/>
    </row>
    <row r="195" customFormat="false" ht="12.75" hidden="false" customHeight="false" outlineLevel="0" collapsed="false">
      <c r="A195" s="16" t="s">
        <v>17</v>
      </c>
      <c r="B195" s="17" t="n">
        <v>35769</v>
      </c>
      <c r="C195" s="18"/>
      <c r="D195" s="19"/>
      <c r="E195" s="19" t="n">
        <v>56</v>
      </c>
      <c r="F195" s="21"/>
    </row>
    <row r="196" customFormat="false" ht="12.75" hidden="false" customHeight="false" outlineLevel="0" collapsed="false">
      <c r="A196" s="16" t="s">
        <v>17</v>
      </c>
      <c r="B196" s="17" t="n">
        <v>35775</v>
      </c>
      <c r="C196" s="18"/>
      <c r="D196" s="19"/>
      <c r="E196" s="19" t="n">
        <v>47</v>
      </c>
      <c r="F196" s="21"/>
    </row>
    <row r="197" customFormat="false" ht="12.75" hidden="false" customHeight="false" outlineLevel="0" collapsed="false">
      <c r="A197" s="16" t="s">
        <v>17</v>
      </c>
      <c r="B197" s="17" t="n">
        <v>35782</v>
      </c>
      <c r="C197" s="18"/>
      <c r="D197" s="19"/>
      <c r="E197" s="19" t="n">
        <v>52</v>
      </c>
      <c r="F197" s="21"/>
    </row>
    <row r="198" customFormat="false" ht="12.75" hidden="false" customHeight="false" outlineLevel="0" collapsed="false">
      <c r="A198" s="16" t="s">
        <v>17</v>
      </c>
      <c r="B198" s="17" t="n">
        <v>35790</v>
      </c>
      <c r="C198" s="18"/>
      <c r="D198" s="19"/>
      <c r="E198" s="19" t="n">
        <v>48</v>
      </c>
      <c r="F198" s="21"/>
    </row>
    <row r="199" customFormat="false" ht="12.75" hidden="false" customHeight="false" outlineLevel="0" collapsed="false">
      <c r="A199" s="16" t="s">
        <v>17</v>
      </c>
      <c r="B199" s="17" t="n">
        <v>35797</v>
      </c>
      <c r="C199" s="18"/>
      <c r="D199" s="19"/>
      <c r="E199" s="19" t="n">
        <v>54</v>
      </c>
      <c r="F199" s="21"/>
    </row>
    <row r="200" customFormat="false" ht="12.75" hidden="false" customHeight="false" outlineLevel="0" collapsed="false">
      <c r="A200" s="16" t="s">
        <v>17</v>
      </c>
      <c r="B200" s="17" t="n">
        <v>35803</v>
      </c>
      <c r="C200" s="18"/>
      <c r="D200" s="19"/>
      <c r="E200" s="19" t="n">
        <v>54</v>
      </c>
      <c r="F200" s="21"/>
    </row>
    <row r="201" customFormat="false" ht="12.75" hidden="false" customHeight="false" outlineLevel="0" collapsed="false">
      <c r="A201" s="16" t="s">
        <v>17</v>
      </c>
      <c r="B201" s="17" t="n">
        <v>35810</v>
      </c>
      <c r="C201" s="18"/>
      <c r="D201" s="19"/>
      <c r="E201" s="19" t="n">
        <v>52</v>
      </c>
      <c r="F201" s="21"/>
    </row>
    <row r="202" customFormat="false" ht="12.75" hidden="false" customHeight="false" outlineLevel="0" collapsed="false">
      <c r="A202" s="16" t="s">
        <v>17</v>
      </c>
      <c r="B202" s="17" t="n">
        <v>35817</v>
      </c>
      <c r="C202" s="18"/>
      <c r="D202" s="19"/>
      <c r="E202" s="19" t="n">
        <v>52</v>
      </c>
      <c r="F202" s="21"/>
    </row>
    <row r="203" customFormat="false" ht="12.75" hidden="false" customHeight="false" outlineLevel="0" collapsed="false">
      <c r="A203" s="16" t="s">
        <v>17</v>
      </c>
      <c r="B203" s="17" t="n">
        <v>35823</v>
      </c>
      <c r="C203" s="18"/>
      <c r="D203" s="19"/>
      <c r="E203" s="19" t="n">
        <v>56</v>
      </c>
      <c r="F203" s="21"/>
    </row>
    <row r="204" customFormat="false" ht="12.75" hidden="false" customHeight="false" outlineLevel="0" collapsed="false">
      <c r="A204" s="16" t="s">
        <v>17</v>
      </c>
      <c r="B204" s="17" t="n">
        <v>35831</v>
      </c>
      <c r="C204" s="18"/>
      <c r="D204" s="19"/>
      <c r="E204" s="19" t="n">
        <v>54</v>
      </c>
      <c r="F204" s="21"/>
    </row>
    <row r="205" customFormat="false" ht="12.75" hidden="false" customHeight="false" outlineLevel="0" collapsed="false">
      <c r="A205" s="16" t="s">
        <v>17</v>
      </c>
      <c r="B205" s="17" t="n">
        <v>35837</v>
      </c>
      <c r="C205" s="18"/>
      <c r="D205" s="19"/>
      <c r="E205" s="19" t="s">
        <v>18</v>
      </c>
      <c r="F205" s="21"/>
    </row>
    <row r="206" customFormat="false" ht="12.75" hidden="false" customHeight="false" outlineLevel="0" collapsed="false">
      <c r="A206" s="16" t="s">
        <v>17</v>
      </c>
      <c r="B206" s="17" t="n">
        <v>35845</v>
      </c>
      <c r="C206" s="18"/>
      <c r="D206" s="19"/>
      <c r="E206" s="19" t="n">
        <v>54</v>
      </c>
      <c r="F206" s="21"/>
    </row>
    <row r="207" customFormat="false" ht="12.75" hidden="false" customHeight="false" outlineLevel="0" collapsed="false">
      <c r="A207" s="16" t="s">
        <v>17</v>
      </c>
      <c r="B207" s="17" t="n">
        <v>35852</v>
      </c>
      <c r="C207" s="18"/>
      <c r="D207" s="19"/>
      <c r="E207" s="19" t="n">
        <v>58</v>
      </c>
      <c r="F207" s="21"/>
    </row>
    <row r="208" customFormat="false" ht="12.75" hidden="false" customHeight="false" outlineLevel="0" collapsed="false">
      <c r="A208" s="16" t="s">
        <v>17</v>
      </c>
      <c r="B208" s="17" t="n">
        <v>35859</v>
      </c>
      <c r="C208" s="18"/>
      <c r="D208" s="19"/>
      <c r="E208" s="19" t="n">
        <v>56</v>
      </c>
      <c r="F208" s="21"/>
    </row>
    <row r="209" customFormat="false" ht="12.75" hidden="false" customHeight="false" outlineLevel="0" collapsed="false">
      <c r="A209" s="16" t="s">
        <v>17</v>
      </c>
      <c r="B209" s="17" t="n">
        <v>35866</v>
      </c>
      <c r="C209" s="18"/>
      <c r="D209" s="19"/>
      <c r="E209" s="19" t="n">
        <v>62</v>
      </c>
      <c r="F209" s="21"/>
    </row>
    <row r="210" customFormat="false" ht="12.75" hidden="false" customHeight="false" outlineLevel="0" collapsed="false">
      <c r="A210" s="16" t="s">
        <v>17</v>
      </c>
      <c r="B210" s="17" t="n">
        <v>35873</v>
      </c>
      <c r="C210" s="18"/>
      <c r="D210" s="19"/>
      <c r="E210" s="19" t="n">
        <v>72</v>
      </c>
      <c r="F210" s="21"/>
    </row>
    <row r="211" customFormat="false" ht="12.75" hidden="false" customHeight="false" outlineLevel="0" collapsed="false">
      <c r="A211" s="16" t="s">
        <v>17</v>
      </c>
      <c r="B211" s="17" t="n">
        <v>35880</v>
      </c>
      <c r="C211" s="18"/>
      <c r="D211" s="19"/>
      <c r="E211" s="19" t="n">
        <v>66</v>
      </c>
      <c r="F211" s="21"/>
    </row>
    <row r="212" customFormat="false" ht="12.75" hidden="false" customHeight="false" outlineLevel="0" collapsed="false">
      <c r="A212" s="16" t="s">
        <v>17</v>
      </c>
      <c r="B212" s="17" t="n">
        <v>35887</v>
      </c>
      <c r="C212" s="18"/>
      <c r="D212" s="19"/>
      <c r="E212" s="19" t="n">
        <v>56</v>
      </c>
      <c r="F212" s="21"/>
    </row>
    <row r="213" customFormat="false" ht="12.75" hidden="false" customHeight="false" outlineLevel="0" collapsed="false">
      <c r="A213" s="16" t="s">
        <v>17</v>
      </c>
      <c r="B213" s="17" t="n">
        <v>35894</v>
      </c>
      <c r="C213" s="18"/>
      <c r="D213" s="19"/>
      <c r="E213" s="19" t="n">
        <v>66</v>
      </c>
      <c r="F213" s="21"/>
    </row>
    <row r="214" customFormat="false" ht="12.75" hidden="false" customHeight="false" outlineLevel="0" collapsed="false">
      <c r="A214" s="16" t="s">
        <v>17</v>
      </c>
      <c r="B214" s="17" t="n">
        <v>35901</v>
      </c>
      <c r="C214" s="18"/>
      <c r="D214" s="19"/>
      <c r="E214" s="19" t="n">
        <v>59</v>
      </c>
      <c r="F214" s="21"/>
    </row>
    <row r="215" customFormat="false" ht="12.75" hidden="false" customHeight="false" outlineLevel="0" collapsed="false">
      <c r="A215" s="16" t="s">
        <v>17</v>
      </c>
      <c r="B215" s="17" t="n">
        <v>35907</v>
      </c>
      <c r="C215" s="18"/>
      <c r="D215" s="19"/>
      <c r="E215" s="19" t="n">
        <v>74</v>
      </c>
      <c r="F215" s="21"/>
    </row>
    <row r="216" customFormat="false" ht="12.75" hidden="false" customHeight="false" outlineLevel="0" collapsed="false">
      <c r="A216" s="16" t="s">
        <v>17</v>
      </c>
      <c r="B216" s="17" t="n">
        <v>35915</v>
      </c>
      <c r="C216" s="18"/>
      <c r="D216" s="19"/>
      <c r="E216" s="19" t="n">
        <v>68</v>
      </c>
      <c r="F216" s="21"/>
    </row>
    <row r="217" customFormat="false" ht="12.75" hidden="false" customHeight="false" outlineLevel="0" collapsed="false">
      <c r="A217" s="16" t="s">
        <v>17</v>
      </c>
      <c r="B217" s="17" t="n">
        <v>35922</v>
      </c>
      <c r="C217" s="18"/>
      <c r="D217" s="19"/>
      <c r="E217" s="19" t="n">
        <v>64</v>
      </c>
      <c r="F217" s="21"/>
    </row>
    <row r="218" customFormat="false" ht="12.75" hidden="false" customHeight="false" outlineLevel="0" collapsed="false">
      <c r="A218" s="16" t="s">
        <v>17</v>
      </c>
      <c r="B218" s="17" t="n">
        <v>35929</v>
      </c>
      <c r="C218" s="18"/>
      <c r="D218" s="19"/>
      <c r="E218" s="19" t="n">
        <v>64</v>
      </c>
      <c r="F218" s="21"/>
    </row>
    <row r="219" customFormat="false" ht="12.75" hidden="false" customHeight="false" outlineLevel="0" collapsed="false">
      <c r="A219" s="16" t="s">
        <v>17</v>
      </c>
      <c r="B219" s="17" t="n">
        <v>35936</v>
      </c>
      <c r="C219" s="18"/>
      <c r="D219" s="19"/>
      <c r="E219" s="19" t="n">
        <v>67</v>
      </c>
      <c r="F219" s="21"/>
    </row>
    <row r="220" customFormat="false" ht="12.75" hidden="false" customHeight="false" outlineLevel="0" collapsed="false">
      <c r="A220" s="16" t="s">
        <v>17</v>
      </c>
      <c r="B220" s="17" t="n">
        <v>35943</v>
      </c>
      <c r="C220" s="18"/>
      <c r="D220" s="19"/>
      <c r="E220" s="19" t="n">
        <v>61</v>
      </c>
      <c r="F220" s="21"/>
    </row>
    <row r="221" customFormat="false" ht="12.75" hidden="false" customHeight="false" outlineLevel="0" collapsed="false">
      <c r="A221" s="16" t="s">
        <v>17</v>
      </c>
      <c r="B221" s="17" t="n">
        <v>35950</v>
      </c>
      <c r="C221" s="18"/>
      <c r="D221" s="19"/>
      <c r="E221" s="19" t="n">
        <v>72</v>
      </c>
      <c r="F221" s="21"/>
    </row>
    <row r="222" customFormat="false" ht="12.75" hidden="false" customHeight="false" outlineLevel="0" collapsed="false">
      <c r="A222" s="16" t="s">
        <v>17</v>
      </c>
      <c r="B222" s="17" t="n">
        <v>35957</v>
      </c>
      <c r="C222" s="18"/>
      <c r="D222" s="19"/>
      <c r="E222" s="19" t="n">
        <v>69</v>
      </c>
      <c r="F222" s="21"/>
    </row>
    <row r="223" customFormat="false" ht="12.75" hidden="false" customHeight="false" outlineLevel="0" collapsed="false">
      <c r="A223" s="16" t="s">
        <v>17</v>
      </c>
      <c r="B223" s="17" t="n">
        <v>35964</v>
      </c>
      <c r="C223" s="18"/>
      <c r="D223" s="19"/>
      <c r="E223" s="19" t="n">
        <v>78</v>
      </c>
      <c r="F223" s="21"/>
    </row>
    <row r="224" customFormat="false" ht="12.75" hidden="false" customHeight="false" outlineLevel="0" collapsed="false">
      <c r="A224" s="16" t="s">
        <v>17</v>
      </c>
      <c r="B224" s="17" t="n">
        <v>35970</v>
      </c>
      <c r="C224" s="18"/>
      <c r="D224" s="19"/>
      <c r="E224" s="19" t="n">
        <v>76</v>
      </c>
      <c r="F224" s="21"/>
    </row>
    <row r="225" customFormat="false" ht="12.75" hidden="false" customHeight="false" outlineLevel="0" collapsed="false">
      <c r="A225" s="16" t="s">
        <v>17</v>
      </c>
      <c r="B225" s="17" t="n">
        <v>35978</v>
      </c>
      <c r="C225" s="18"/>
      <c r="D225" s="19"/>
      <c r="E225" s="19" t="n">
        <v>65</v>
      </c>
      <c r="F225" s="21"/>
    </row>
    <row r="226" customFormat="false" ht="12.75" hidden="false" customHeight="false" outlineLevel="0" collapsed="false">
      <c r="A226" s="16" t="s">
        <v>17</v>
      </c>
      <c r="B226" s="17" t="n">
        <v>35985</v>
      </c>
      <c r="C226" s="18"/>
      <c r="D226" s="19"/>
      <c r="E226" s="19" t="n">
        <v>79</v>
      </c>
      <c r="F226" s="21"/>
    </row>
    <row r="227" customFormat="false" ht="12.75" hidden="false" customHeight="false" outlineLevel="0" collapsed="false">
      <c r="A227" s="16" t="s">
        <v>17</v>
      </c>
      <c r="B227" s="17" t="n">
        <v>35992</v>
      </c>
      <c r="C227" s="18"/>
      <c r="D227" s="19"/>
      <c r="E227" s="19" t="n">
        <v>87</v>
      </c>
      <c r="F227" s="21"/>
    </row>
    <row r="228" customFormat="false" ht="12.75" hidden="false" customHeight="false" outlineLevel="0" collapsed="false">
      <c r="A228" s="16" t="s">
        <v>17</v>
      </c>
      <c r="B228" s="17" t="n">
        <v>35999</v>
      </c>
      <c r="C228" s="18"/>
      <c r="D228" s="19"/>
      <c r="E228" s="19" t="n">
        <v>80</v>
      </c>
      <c r="F228" s="21"/>
    </row>
    <row r="229" customFormat="false" ht="12.75" hidden="false" customHeight="false" outlineLevel="0" collapsed="false">
      <c r="A229" s="16" t="s">
        <v>17</v>
      </c>
      <c r="B229" s="17" t="n">
        <v>36006</v>
      </c>
      <c r="C229" s="18"/>
      <c r="D229" s="19"/>
      <c r="E229" s="19" t="n">
        <v>78</v>
      </c>
      <c r="F229" s="21"/>
    </row>
    <row r="230" customFormat="false" ht="12.75" hidden="false" customHeight="false" outlineLevel="0" collapsed="false">
      <c r="A230" s="16" t="s">
        <v>17</v>
      </c>
      <c r="B230" s="17" t="n">
        <v>36013</v>
      </c>
      <c r="C230" s="18"/>
      <c r="D230" s="19"/>
      <c r="E230" s="19" t="n">
        <v>88</v>
      </c>
      <c r="F230" s="21"/>
    </row>
    <row r="231" customFormat="false" ht="12.75" hidden="false" customHeight="false" outlineLevel="0" collapsed="false">
      <c r="A231" s="16" t="s">
        <v>17</v>
      </c>
      <c r="B231" s="17" t="n">
        <v>36019</v>
      </c>
      <c r="C231" s="18"/>
      <c r="D231" s="19"/>
      <c r="E231" s="19" t="n">
        <v>88</v>
      </c>
      <c r="F231" s="21"/>
    </row>
    <row r="232" customFormat="false" ht="12.75" hidden="false" customHeight="false" outlineLevel="0" collapsed="false">
      <c r="A232" s="16" t="s">
        <v>17</v>
      </c>
      <c r="B232" s="17" t="n">
        <v>36027</v>
      </c>
      <c r="C232" s="18"/>
      <c r="D232" s="19"/>
      <c r="E232" s="19" t="n">
        <v>74</v>
      </c>
      <c r="F232" s="21"/>
    </row>
    <row r="233" customFormat="false" ht="12.75" hidden="false" customHeight="false" outlineLevel="0" collapsed="false">
      <c r="A233" s="16" t="s">
        <v>17</v>
      </c>
      <c r="B233" s="17" t="n">
        <v>36034</v>
      </c>
      <c r="C233" s="18"/>
      <c r="D233" s="19"/>
      <c r="E233" s="19" t="n">
        <v>74</v>
      </c>
      <c r="F233" s="21"/>
    </row>
    <row r="234" customFormat="false" ht="12.75" hidden="false" customHeight="false" outlineLevel="0" collapsed="false">
      <c r="A234" s="16" t="s">
        <v>17</v>
      </c>
      <c r="B234" s="17" t="n">
        <v>36041</v>
      </c>
      <c r="C234" s="18"/>
      <c r="D234" s="19"/>
      <c r="E234" s="19" t="n">
        <v>82</v>
      </c>
      <c r="F234" s="21"/>
    </row>
    <row r="235" customFormat="false" ht="12.75" hidden="false" customHeight="false" outlineLevel="0" collapsed="false">
      <c r="A235" s="16" t="s">
        <v>17</v>
      </c>
      <c r="B235" s="17" t="n">
        <v>36048</v>
      </c>
      <c r="C235" s="18"/>
      <c r="D235" s="19"/>
      <c r="E235" s="19" t="n">
        <v>76</v>
      </c>
      <c r="F235" s="21"/>
    </row>
    <row r="236" customFormat="false" ht="12.75" hidden="false" customHeight="false" outlineLevel="0" collapsed="false">
      <c r="A236" s="16" t="s">
        <v>17</v>
      </c>
      <c r="B236" s="17" t="n">
        <v>36055</v>
      </c>
      <c r="C236" s="18"/>
      <c r="D236" s="19"/>
      <c r="E236" s="19" t="n">
        <v>78</v>
      </c>
      <c r="F236" s="21"/>
    </row>
    <row r="237" customFormat="false" ht="12.75" hidden="false" customHeight="false" outlineLevel="0" collapsed="false">
      <c r="A237" s="16" t="s">
        <v>17</v>
      </c>
      <c r="B237" s="17" t="n">
        <v>36062</v>
      </c>
      <c r="C237" s="18"/>
      <c r="D237" s="19"/>
      <c r="E237" s="19" t="n">
        <v>73</v>
      </c>
      <c r="F237" s="21"/>
    </row>
    <row r="238" customFormat="false" ht="12.75" hidden="false" customHeight="false" outlineLevel="0" collapsed="false">
      <c r="A238" s="16" t="s">
        <v>17</v>
      </c>
      <c r="B238" s="17" t="n">
        <v>36069</v>
      </c>
      <c r="C238" s="18"/>
      <c r="D238" s="19"/>
      <c r="E238" s="19" t="n">
        <v>70</v>
      </c>
      <c r="F238" s="21"/>
    </row>
    <row r="239" customFormat="false" ht="12.75" hidden="false" customHeight="false" outlineLevel="0" collapsed="false">
      <c r="A239" s="16" t="s">
        <v>17</v>
      </c>
      <c r="B239" s="17" t="n">
        <v>36076</v>
      </c>
      <c r="C239" s="18"/>
      <c r="D239" s="19"/>
      <c r="E239" s="19" t="n">
        <v>70</v>
      </c>
      <c r="F239" s="21"/>
    </row>
    <row r="240" customFormat="false" ht="12.75" hidden="false" customHeight="false" outlineLevel="0" collapsed="false">
      <c r="A240" s="16" t="s">
        <v>17</v>
      </c>
      <c r="B240" s="17" t="n">
        <v>36083</v>
      </c>
      <c r="C240" s="18"/>
      <c r="D240" s="19"/>
      <c r="E240" s="19" t="n">
        <v>64</v>
      </c>
      <c r="F240" s="21"/>
    </row>
    <row r="241" customFormat="false" ht="12.75" hidden="false" customHeight="false" outlineLevel="0" collapsed="false">
      <c r="A241" s="16" t="s">
        <v>17</v>
      </c>
      <c r="B241" s="17" t="n">
        <v>36090</v>
      </c>
      <c r="C241" s="18"/>
      <c r="D241" s="19"/>
      <c r="E241" s="19" t="n">
        <v>68</v>
      </c>
      <c r="F241" s="21"/>
    </row>
    <row r="242" customFormat="false" ht="12.75" hidden="false" customHeight="false" outlineLevel="0" collapsed="false">
      <c r="A242" s="16" t="s">
        <v>17</v>
      </c>
      <c r="B242" s="17" t="n">
        <v>36097</v>
      </c>
      <c r="C242" s="18"/>
      <c r="D242" s="19"/>
      <c r="E242" s="19" t="n">
        <v>65</v>
      </c>
      <c r="F242" s="21"/>
    </row>
    <row r="243" customFormat="false" ht="12.75" hidden="false" customHeight="false" outlineLevel="0" collapsed="false">
      <c r="A243" s="16" t="s">
        <v>17</v>
      </c>
      <c r="B243" s="17" t="n">
        <v>36104</v>
      </c>
      <c r="C243" s="18"/>
      <c r="D243" s="19"/>
      <c r="E243" s="19" t="n">
        <v>61</v>
      </c>
      <c r="F243" s="21"/>
    </row>
    <row r="244" customFormat="false" ht="12.75" hidden="false" customHeight="false" outlineLevel="0" collapsed="false">
      <c r="A244" s="16" t="s">
        <v>17</v>
      </c>
      <c r="B244" s="17" t="n">
        <v>36111</v>
      </c>
      <c r="C244" s="18"/>
      <c r="D244" s="19"/>
      <c r="E244" s="19" t="n">
        <v>55</v>
      </c>
      <c r="F244" s="21"/>
    </row>
    <row r="245" customFormat="false" ht="12.75" hidden="false" customHeight="false" outlineLevel="0" collapsed="false">
      <c r="A245" s="16" t="s">
        <v>17</v>
      </c>
      <c r="B245" s="17" t="n">
        <v>36118</v>
      </c>
      <c r="C245" s="18"/>
      <c r="D245" s="19"/>
      <c r="E245" s="19" t="n">
        <v>56</v>
      </c>
      <c r="F245" s="21"/>
    </row>
    <row r="246" customFormat="false" ht="12.75" hidden="false" customHeight="false" outlineLevel="0" collapsed="false">
      <c r="A246" s="16" t="s">
        <v>17</v>
      </c>
      <c r="B246" s="17" t="n">
        <v>36123</v>
      </c>
      <c r="C246" s="18"/>
      <c r="D246" s="19"/>
      <c r="E246" s="19" t="n">
        <v>60</v>
      </c>
      <c r="F246" s="21"/>
    </row>
    <row r="247" customFormat="false" ht="12.75" hidden="false" customHeight="false" outlineLevel="0" collapsed="false">
      <c r="A247" s="16" t="s">
        <v>17</v>
      </c>
      <c r="B247" s="17" t="n">
        <v>36132</v>
      </c>
      <c r="C247" s="18"/>
      <c r="D247" s="19"/>
      <c r="E247" s="19" t="n">
        <v>58</v>
      </c>
      <c r="F247" s="21"/>
    </row>
    <row r="248" customFormat="false" ht="12.75" hidden="false" customHeight="false" outlineLevel="0" collapsed="false">
      <c r="A248" s="16" t="s">
        <v>17</v>
      </c>
      <c r="B248" s="17" t="n">
        <v>36138</v>
      </c>
      <c r="C248" s="18"/>
      <c r="D248" s="19"/>
      <c r="E248" s="19" t="n">
        <v>52</v>
      </c>
      <c r="F248" s="21"/>
    </row>
    <row r="249" customFormat="false" ht="12.75" hidden="false" customHeight="false" outlineLevel="0" collapsed="false">
      <c r="A249" s="16" t="s">
        <v>17</v>
      </c>
      <c r="B249" s="17" t="n">
        <v>36146</v>
      </c>
      <c r="C249" s="18"/>
      <c r="D249" s="19"/>
      <c r="E249" s="19" t="n">
        <v>49</v>
      </c>
      <c r="F249" s="21"/>
    </row>
    <row r="250" customFormat="false" ht="12.75" hidden="false" customHeight="false" outlineLevel="0" collapsed="false">
      <c r="A250" s="16" t="s">
        <v>17</v>
      </c>
      <c r="B250" s="17" t="n">
        <v>36151</v>
      </c>
      <c r="C250" s="18"/>
      <c r="D250" s="19"/>
      <c r="E250" s="19" t="n">
        <v>43</v>
      </c>
      <c r="F250" s="21"/>
    </row>
    <row r="251" customFormat="false" ht="12.75" hidden="false" customHeight="false" outlineLevel="0" collapsed="false">
      <c r="A251" s="16" t="s">
        <v>17</v>
      </c>
      <c r="B251" s="17" t="n">
        <v>36159</v>
      </c>
      <c r="C251" s="18"/>
      <c r="D251" s="19"/>
      <c r="E251" s="19" t="n">
        <v>48</v>
      </c>
      <c r="F251" s="21"/>
    </row>
    <row r="252" customFormat="false" ht="12.75" hidden="false" customHeight="false" outlineLevel="0" collapsed="false">
      <c r="A252" s="16" t="s">
        <v>17</v>
      </c>
      <c r="B252" s="17" t="n">
        <v>36167</v>
      </c>
      <c r="C252" s="18"/>
      <c r="D252" s="19" t="n">
        <v>7.6</v>
      </c>
      <c r="E252" s="19"/>
      <c r="F252" s="21"/>
    </row>
    <row r="253" customFormat="false" ht="12.75" hidden="false" customHeight="false" outlineLevel="0" collapsed="false">
      <c r="A253" s="16" t="s">
        <v>17</v>
      </c>
      <c r="B253" s="17" t="n">
        <v>36174</v>
      </c>
      <c r="C253" s="18"/>
      <c r="D253" s="19"/>
      <c r="E253" s="19" t="n">
        <v>43</v>
      </c>
      <c r="F253" s="21"/>
    </row>
    <row r="254" customFormat="false" ht="12.75" hidden="false" customHeight="false" outlineLevel="0" collapsed="false">
      <c r="A254" s="16" t="s">
        <v>17</v>
      </c>
      <c r="B254" s="17" t="n">
        <v>36181</v>
      </c>
      <c r="C254" s="18"/>
      <c r="D254" s="19" t="n">
        <v>13.7</v>
      </c>
      <c r="E254" s="19"/>
      <c r="F254" s="21"/>
    </row>
    <row r="255" customFormat="false" ht="12.75" hidden="false" customHeight="false" outlineLevel="0" collapsed="false">
      <c r="A255" s="16" t="s">
        <v>17</v>
      </c>
      <c r="B255" s="17" t="n">
        <v>36187</v>
      </c>
      <c r="C255" s="18"/>
      <c r="D255" s="19" t="n">
        <v>9.4</v>
      </c>
      <c r="E255" s="19"/>
      <c r="F255" s="21"/>
    </row>
    <row r="256" customFormat="false" ht="12.75" hidden="false" customHeight="false" outlineLevel="0" collapsed="false">
      <c r="A256" s="16" t="s">
        <v>17</v>
      </c>
      <c r="B256" s="17" t="n">
        <v>36195</v>
      </c>
      <c r="C256" s="18"/>
      <c r="D256" s="19" t="n">
        <v>11</v>
      </c>
      <c r="E256" s="19"/>
      <c r="F256" s="21"/>
    </row>
    <row r="257" customFormat="false" ht="12.75" hidden="false" customHeight="false" outlineLevel="0" collapsed="false">
      <c r="A257" s="16" t="s">
        <v>17</v>
      </c>
      <c r="B257" s="17" t="n">
        <v>36201</v>
      </c>
      <c r="C257" s="18"/>
      <c r="D257" s="19" t="n">
        <v>10.7</v>
      </c>
      <c r="E257" s="19"/>
      <c r="F257" s="21"/>
    </row>
    <row r="258" customFormat="false" ht="12.75" hidden="false" customHeight="false" outlineLevel="0" collapsed="false">
      <c r="A258" s="16" t="s">
        <v>17</v>
      </c>
      <c r="B258" s="17" t="n">
        <v>36209</v>
      </c>
      <c r="C258" s="18"/>
      <c r="D258" s="19" t="n">
        <v>12.6</v>
      </c>
      <c r="E258" s="19"/>
      <c r="F258" s="21"/>
    </row>
    <row r="259" customFormat="false" ht="12.75" hidden="false" customHeight="false" outlineLevel="0" collapsed="false">
      <c r="A259" s="16" t="s">
        <v>17</v>
      </c>
      <c r="B259" s="17" t="n">
        <v>36216</v>
      </c>
      <c r="C259" s="18"/>
      <c r="D259" s="19" t="n">
        <v>13.6</v>
      </c>
      <c r="E259" s="19"/>
      <c r="F259" s="21"/>
    </row>
    <row r="260" customFormat="false" ht="12.75" hidden="false" customHeight="false" outlineLevel="0" collapsed="false">
      <c r="A260" s="16" t="s">
        <v>17</v>
      </c>
      <c r="B260" s="17" t="n">
        <v>36223</v>
      </c>
      <c r="C260" s="18"/>
      <c r="D260" s="19" t="n">
        <v>13.6</v>
      </c>
      <c r="E260" s="19"/>
      <c r="F260" s="21"/>
    </row>
    <row r="261" s="19" customFormat="true" ht="12.75" hidden="false" customHeight="false" outlineLevel="0" collapsed="false">
      <c r="A261" s="16" t="s">
        <v>17</v>
      </c>
      <c r="B261" s="17" t="n">
        <v>36230</v>
      </c>
      <c r="C261" s="18"/>
      <c r="D261" s="19" t="n">
        <v>13.3</v>
      </c>
      <c r="F261" s="21"/>
    </row>
    <row r="262" customFormat="false" ht="12.75" hidden="false" customHeight="false" outlineLevel="0" collapsed="false">
      <c r="A262" s="16" t="s">
        <v>17</v>
      </c>
      <c r="B262" s="17" t="n">
        <v>36237</v>
      </c>
      <c r="C262" s="18"/>
      <c r="D262" s="19" t="n">
        <v>16</v>
      </c>
      <c r="E262" s="19"/>
      <c r="F262" s="21"/>
    </row>
    <row r="263" customFormat="false" ht="12.75" hidden="false" customHeight="false" outlineLevel="0" collapsed="false">
      <c r="A263" s="16" t="s">
        <v>17</v>
      </c>
      <c r="B263" s="17" t="n">
        <v>36244</v>
      </c>
      <c r="C263" s="18"/>
      <c r="D263" s="19" t="n">
        <v>18</v>
      </c>
      <c r="E263" s="19"/>
      <c r="F263" s="21"/>
    </row>
    <row r="264" customFormat="false" ht="12.75" hidden="false" customHeight="false" outlineLevel="0" collapsed="false">
      <c r="A264" s="16" t="s">
        <v>17</v>
      </c>
      <c r="B264" s="17" t="n">
        <v>36249</v>
      </c>
      <c r="C264" s="18"/>
      <c r="D264" s="19" t="n">
        <v>16.4</v>
      </c>
      <c r="E264" s="19"/>
      <c r="F264" s="21"/>
    </row>
    <row r="265" customFormat="false" ht="12.75" hidden="false" customHeight="false" outlineLevel="0" collapsed="false">
      <c r="A265" s="16" t="s">
        <v>17</v>
      </c>
      <c r="B265" s="17" t="n">
        <v>36258</v>
      </c>
      <c r="C265" s="18"/>
      <c r="D265" s="19" t="n">
        <v>12.1</v>
      </c>
      <c r="E265" s="19"/>
      <c r="F265" s="21"/>
    </row>
    <row r="266" customFormat="false" ht="12.75" hidden="false" customHeight="false" outlineLevel="0" collapsed="false">
      <c r="A266" s="16" t="s">
        <v>17</v>
      </c>
      <c r="B266" s="17" t="n">
        <v>36265</v>
      </c>
      <c r="C266" s="18"/>
      <c r="D266" s="19" t="n">
        <v>22.2</v>
      </c>
      <c r="E266" s="19"/>
      <c r="F266" s="21"/>
    </row>
    <row r="267" customFormat="false" ht="12.75" hidden="false" customHeight="false" outlineLevel="0" collapsed="false">
      <c r="A267" s="16" t="s">
        <v>17</v>
      </c>
      <c r="B267" s="17" t="n">
        <v>36272</v>
      </c>
      <c r="C267" s="18"/>
      <c r="D267" s="19" t="n">
        <v>18.3</v>
      </c>
      <c r="E267" s="19"/>
      <c r="F267" s="21"/>
    </row>
    <row r="268" customFormat="false" ht="12.75" hidden="false" customHeight="false" outlineLevel="0" collapsed="false">
      <c r="A268" s="16" t="s">
        <v>17</v>
      </c>
      <c r="B268" s="17" t="n">
        <v>36279</v>
      </c>
      <c r="C268" s="18"/>
      <c r="D268" s="19" t="n">
        <v>15.2</v>
      </c>
      <c r="E268" s="19"/>
      <c r="F268" s="21"/>
    </row>
    <row r="269" customFormat="false" ht="12.75" hidden="false" customHeight="false" outlineLevel="0" collapsed="false">
      <c r="A269" s="16" t="s">
        <v>17</v>
      </c>
      <c r="B269" s="17" t="n">
        <v>36286</v>
      </c>
      <c r="C269" s="18"/>
      <c r="D269" s="19" t="n">
        <v>20.6</v>
      </c>
      <c r="E269" s="19"/>
      <c r="F269" s="21"/>
    </row>
    <row r="270" customFormat="false" ht="12.75" hidden="false" customHeight="false" outlineLevel="0" collapsed="false">
      <c r="A270" s="16" t="s">
        <v>17</v>
      </c>
      <c r="B270" s="17" t="n">
        <v>36293</v>
      </c>
      <c r="C270" s="18"/>
      <c r="D270" s="19" t="n">
        <v>19.6</v>
      </c>
      <c r="E270" s="19"/>
      <c r="F270" s="21"/>
    </row>
    <row r="271" customFormat="false" ht="12.75" hidden="false" customHeight="false" outlineLevel="0" collapsed="false">
      <c r="A271" s="16" t="s">
        <v>17</v>
      </c>
      <c r="B271" s="17" t="n">
        <v>36300</v>
      </c>
      <c r="C271" s="18"/>
      <c r="D271" s="19" t="n">
        <v>22.6</v>
      </c>
      <c r="E271" s="19"/>
      <c r="F271" s="21"/>
    </row>
    <row r="272" customFormat="false" ht="12.75" hidden="false" customHeight="false" outlineLevel="0" collapsed="false">
      <c r="A272" s="16" t="s">
        <v>17</v>
      </c>
      <c r="B272" s="17" t="n">
        <v>36307</v>
      </c>
      <c r="C272" s="18"/>
      <c r="D272" s="19" t="n">
        <v>26.4</v>
      </c>
      <c r="E272" s="19"/>
      <c r="F272" s="21"/>
    </row>
    <row r="273" customFormat="false" ht="12.75" hidden="false" customHeight="false" outlineLevel="0" collapsed="false">
      <c r="A273" s="16" t="s">
        <v>17</v>
      </c>
      <c r="B273" s="17" t="n">
        <v>36314</v>
      </c>
      <c r="C273" s="18"/>
      <c r="D273" s="19" t="n">
        <v>20.4</v>
      </c>
      <c r="E273" s="19"/>
      <c r="F273" s="21"/>
    </row>
    <row r="274" customFormat="false" ht="12.75" hidden="false" customHeight="false" outlineLevel="0" collapsed="false">
      <c r="A274" s="16" t="s">
        <v>17</v>
      </c>
      <c r="B274" s="17" t="n">
        <v>36321</v>
      </c>
      <c r="C274" s="18"/>
      <c r="D274" s="19" t="n">
        <v>22.1</v>
      </c>
      <c r="E274" s="19"/>
      <c r="F274" s="21"/>
    </row>
    <row r="275" customFormat="false" ht="12.75" hidden="false" customHeight="false" outlineLevel="0" collapsed="false">
      <c r="A275" s="16" t="s">
        <v>17</v>
      </c>
      <c r="B275" s="17" t="n">
        <v>36328</v>
      </c>
      <c r="C275" s="18"/>
      <c r="D275" s="19" t="n">
        <v>27.2</v>
      </c>
      <c r="E275" s="19"/>
      <c r="F275" s="21"/>
    </row>
    <row r="276" customFormat="false" ht="12.75" hidden="false" customHeight="false" outlineLevel="0" collapsed="false">
      <c r="A276" s="16" t="s">
        <v>17</v>
      </c>
      <c r="B276" s="17" t="n">
        <v>36335</v>
      </c>
      <c r="C276" s="18"/>
      <c r="D276" s="19" t="n">
        <v>26.5</v>
      </c>
      <c r="E276" s="19"/>
      <c r="F276" s="21"/>
    </row>
    <row r="277" s="19" customFormat="true" ht="12.75" hidden="false" customHeight="false" outlineLevel="0" collapsed="false">
      <c r="A277" s="16" t="s">
        <v>17</v>
      </c>
      <c r="B277" s="17" t="n">
        <v>36342</v>
      </c>
      <c r="C277" s="18"/>
      <c r="D277" s="19" t="n">
        <v>25.9</v>
      </c>
      <c r="F277" s="21"/>
    </row>
    <row r="278" customFormat="false" ht="12.75" hidden="false" customHeight="false" outlineLevel="0" collapsed="false">
      <c r="A278" s="16" t="s">
        <v>17</v>
      </c>
      <c r="B278" s="17" t="n">
        <v>36349</v>
      </c>
      <c r="C278" s="18"/>
      <c r="D278" s="19" t="n">
        <v>26.9</v>
      </c>
      <c r="E278" s="19"/>
      <c r="F278" s="21"/>
    </row>
    <row r="279" customFormat="false" ht="12.75" hidden="false" customHeight="false" outlineLevel="0" collapsed="false">
      <c r="A279" s="16" t="s">
        <v>17</v>
      </c>
      <c r="B279" s="17" t="n">
        <v>36356</v>
      </c>
      <c r="C279" s="18"/>
      <c r="D279" s="19" t="n">
        <v>25.4</v>
      </c>
      <c r="E279" s="19"/>
      <c r="F279" s="21"/>
    </row>
    <row r="280" customFormat="false" ht="12.75" hidden="false" customHeight="false" outlineLevel="0" collapsed="false">
      <c r="A280" s="16" t="s">
        <v>17</v>
      </c>
      <c r="B280" s="17" t="n">
        <v>36370</v>
      </c>
      <c r="C280" s="18"/>
      <c r="D280" s="19" t="n">
        <v>24.2</v>
      </c>
      <c r="E280" s="19"/>
      <c r="F280" s="21"/>
    </row>
    <row r="281" customFormat="false" ht="12.75" hidden="false" customHeight="false" outlineLevel="0" collapsed="false">
      <c r="A281" s="16" t="s">
        <v>17</v>
      </c>
      <c r="B281" s="17" t="n">
        <v>36377</v>
      </c>
      <c r="C281" s="18"/>
      <c r="D281" s="19" t="n">
        <v>26</v>
      </c>
      <c r="E281" s="19"/>
      <c r="F281" s="21"/>
    </row>
    <row r="282" customFormat="false" ht="12.75" hidden="false" customHeight="false" outlineLevel="0" collapsed="false">
      <c r="A282" s="16" t="s">
        <v>17</v>
      </c>
      <c r="B282" s="17" t="n">
        <v>36384</v>
      </c>
      <c r="C282" s="18"/>
      <c r="D282" s="19" t="n">
        <v>24.2</v>
      </c>
      <c r="E282" s="19"/>
      <c r="F282" s="21"/>
    </row>
    <row r="283" customFormat="false" ht="12.75" hidden="false" customHeight="false" outlineLevel="0" collapsed="false">
      <c r="A283" s="16" t="s">
        <v>17</v>
      </c>
      <c r="B283" s="17" t="n">
        <v>36391</v>
      </c>
      <c r="C283" s="18"/>
      <c r="D283" s="19" t="n">
        <v>23.4</v>
      </c>
      <c r="E283" s="19"/>
      <c r="F283" s="21"/>
    </row>
    <row r="284" customFormat="false" ht="12.75" hidden="false" customHeight="false" outlineLevel="0" collapsed="false">
      <c r="A284" s="16" t="s">
        <v>17</v>
      </c>
      <c r="B284" s="17" t="n">
        <v>36398</v>
      </c>
      <c r="C284" s="18"/>
      <c r="D284" s="19" t="n">
        <v>24.4</v>
      </c>
      <c r="E284" s="19"/>
      <c r="F284" s="21"/>
    </row>
    <row r="285" customFormat="false" ht="12.75" hidden="false" customHeight="false" outlineLevel="0" collapsed="false">
      <c r="A285" s="16" t="s">
        <v>17</v>
      </c>
      <c r="B285" s="17" t="n">
        <v>36405</v>
      </c>
      <c r="C285" s="18"/>
      <c r="D285" s="19" t="n">
        <v>20.1</v>
      </c>
      <c r="E285" s="19"/>
      <c r="F285" s="21"/>
    </row>
    <row r="286" customFormat="false" ht="12.75" hidden="false" customHeight="false" outlineLevel="0" collapsed="false">
      <c r="A286" s="16" t="s">
        <v>17</v>
      </c>
      <c r="B286" s="17" t="n">
        <v>36412</v>
      </c>
      <c r="C286" s="18"/>
      <c r="D286" s="19" t="n">
        <v>26.2</v>
      </c>
      <c r="E286" s="19"/>
      <c r="F286" s="21"/>
    </row>
    <row r="287" customFormat="false" ht="12.75" hidden="false" customHeight="false" outlineLevel="0" collapsed="false">
      <c r="A287" s="16" t="s">
        <v>17</v>
      </c>
      <c r="B287" s="17" t="n">
        <v>36419</v>
      </c>
      <c r="C287" s="18"/>
      <c r="D287" s="19" t="n">
        <v>23.2</v>
      </c>
      <c r="E287" s="19"/>
      <c r="F287" s="21"/>
    </row>
    <row r="288" customFormat="false" ht="12.75" hidden="false" customHeight="false" outlineLevel="0" collapsed="false">
      <c r="A288" s="16" t="s">
        <v>17</v>
      </c>
      <c r="B288" s="17" t="n">
        <v>36426</v>
      </c>
      <c r="C288" s="18"/>
      <c r="D288" s="19" t="n">
        <v>26.1</v>
      </c>
      <c r="E288" s="19"/>
      <c r="F288" s="21"/>
    </row>
    <row r="289" customFormat="false" ht="12.75" hidden="false" customHeight="false" outlineLevel="0" collapsed="false">
      <c r="A289" s="16" t="s">
        <v>17</v>
      </c>
      <c r="B289" s="17" t="n">
        <v>36433</v>
      </c>
      <c r="C289" s="18"/>
      <c r="D289" s="19" t="n">
        <v>22.5</v>
      </c>
      <c r="E289" s="19"/>
      <c r="F289" s="21"/>
    </row>
    <row r="290" customFormat="false" ht="12.75" hidden="false" customHeight="false" outlineLevel="0" collapsed="false">
      <c r="A290" s="1" t="s">
        <v>17</v>
      </c>
      <c r="B290" s="2" t="n">
        <v>36440</v>
      </c>
      <c r="D290" s="4" t="n">
        <v>18.4</v>
      </c>
    </row>
    <row r="291" customFormat="false" ht="12.75" hidden="false" customHeight="false" outlineLevel="0" collapsed="false">
      <c r="A291" s="1" t="s">
        <v>17</v>
      </c>
      <c r="B291" s="2" t="n">
        <v>36447</v>
      </c>
      <c r="D291" s="4" t="n">
        <v>22</v>
      </c>
    </row>
    <row r="292" customFormat="false" ht="12.75" hidden="false" customHeight="false" outlineLevel="0" collapsed="false">
      <c r="A292" s="1" t="s">
        <v>17</v>
      </c>
      <c r="B292" s="2" t="n">
        <v>36454</v>
      </c>
      <c r="D292" s="4" t="n">
        <v>19.1</v>
      </c>
    </row>
    <row r="293" customFormat="false" ht="12.75" hidden="false" customHeight="false" outlineLevel="0" collapsed="false">
      <c r="A293" s="1" t="s">
        <v>17</v>
      </c>
      <c r="B293" s="2" t="n">
        <v>36461</v>
      </c>
      <c r="D293" s="4" t="n">
        <v>18.1</v>
      </c>
    </row>
    <row r="294" customFormat="false" ht="12.75" hidden="false" customHeight="false" outlineLevel="0" collapsed="false">
      <c r="A294" s="1" t="s">
        <v>17</v>
      </c>
      <c r="B294" s="2" t="n">
        <v>36587</v>
      </c>
      <c r="D294" s="4" t="n">
        <v>12.6</v>
      </c>
    </row>
    <row r="295" customFormat="false" ht="12.75" hidden="false" customHeight="false" outlineLevel="0" collapsed="false">
      <c r="A295" s="1" t="s">
        <v>17</v>
      </c>
      <c r="B295" s="2" t="n">
        <v>36594</v>
      </c>
      <c r="D295" s="4" t="n">
        <v>11.6</v>
      </c>
    </row>
    <row r="296" customFormat="false" ht="12.75" hidden="false" customHeight="false" outlineLevel="0" collapsed="false">
      <c r="A296" s="1" t="s">
        <v>17</v>
      </c>
      <c r="B296" s="2" t="n">
        <v>36601</v>
      </c>
      <c r="D296" s="4" t="n">
        <v>15.3</v>
      </c>
    </row>
    <row r="297" customFormat="false" ht="12.75" hidden="false" customHeight="false" outlineLevel="0" collapsed="false">
      <c r="A297" s="1" t="s">
        <v>17</v>
      </c>
      <c r="B297" s="2" t="n">
        <v>36685</v>
      </c>
      <c r="D297" s="4" t="n">
        <v>22.3</v>
      </c>
    </row>
    <row r="298" customFormat="false" ht="12.75" hidden="false" customHeight="false" outlineLevel="0" collapsed="false">
      <c r="A298" s="1" t="s">
        <v>17</v>
      </c>
      <c r="B298" s="2" t="n">
        <v>36692</v>
      </c>
      <c r="D298" s="4" t="n">
        <v>28.1</v>
      </c>
    </row>
    <row r="299" customFormat="false" ht="12.75" hidden="false" customHeight="false" outlineLevel="0" collapsed="false">
      <c r="A299" s="1" t="s">
        <v>17</v>
      </c>
      <c r="B299" s="2" t="n">
        <v>36755</v>
      </c>
      <c r="D299" s="4" t="n">
        <v>29</v>
      </c>
    </row>
    <row r="300" customFormat="false" ht="12.75" hidden="false" customHeight="false" outlineLevel="0" collapsed="false">
      <c r="A300" s="1" t="s">
        <v>17</v>
      </c>
      <c r="B300" s="2" t="n">
        <v>36825</v>
      </c>
      <c r="C300" s="26" t="n">
        <v>0.520833333333333</v>
      </c>
      <c r="D300" s="4" t="n">
        <v>14.6</v>
      </c>
    </row>
    <row r="301" customFormat="false" ht="12.75" hidden="false" customHeight="false" outlineLevel="0" collapsed="false">
      <c r="A301" s="1" t="s">
        <v>17</v>
      </c>
      <c r="B301" s="2" t="n">
        <v>36860</v>
      </c>
      <c r="C301" s="26" t="n">
        <v>0.4375</v>
      </c>
      <c r="D301" s="4" t="n">
        <v>10.2</v>
      </c>
    </row>
    <row r="302" customFormat="false" ht="12.75" hidden="false" customHeight="false" outlineLevel="0" collapsed="false">
      <c r="A302" s="1" t="s">
        <v>17</v>
      </c>
      <c r="B302" s="2" t="n">
        <v>36888</v>
      </c>
      <c r="C302" s="26" t="n">
        <v>0.506944444444444</v>
      </c>
      <c r="D302" s="4" t="n">
        <v>8.7</v>
      </c>
    </row>
    <row r="303" customFormat="false" ht="12.75" hidden="false" customHeight="false" outlineLevel="0" collapsed="false">
      <c r="A303" s="1" t="s">
        <v>17</v>
      </c>
      <c r="B303" s="2" t="n">
        <v>36916</v>
      </c>
      <c r="C303" s="26" t="n">
        <v>0.552083333333333</v>
      </c>
      <c r="D303" s="4" t="n">
        <v>10.3</v>
      </c>
    </row>
    <row r="304" customFormat="false" ht="12.75" hidden="false" customHeight="false" outlineLevel="0" collapsed="false">
      <c r="A304" s="1" t="s">
        <v>17</v>
      </c>
      <c r="B304" s="2" t="n">
        <v>36929</v>
      </c>
      <c r="C304" s="26" t="n">
        <v>0.432638888888889</v>
      </c>
      <c r="D304" s="4" t="n">
        <v>10.1</v>
      </c>
    </row>
    <row r="305" customFormat="false" ht="12.75" hidden="false" customHeight="false" outlineLevel="0" collapsed="false">
      <c r="A305" s="1" t="s">
        <v>17</v>
      </c>
      <c r="B305" s="2" t="n">
        <v>36944</v>
      </c>
      <c r="C305" s="26" t="n">
        <v>0.579861111111111</v>
      </c>
      <c r="D305" s="4" t="n">
        <v>15.1</v>
      </c>
    </row>
    <row r="306" customFormat="false" ht="12.75" hidden="false" customHeight="false" outlineLevel="0" collapsed="false">
      <c r="A306" s="1" t="s">
        <v>17</v>
      </c>
      <c r="B306" s="2" t="n">
        <v>36963</v>
      </c>
      <c r="C306" s="26" t="n">
        <v>0.482638888888889</v>
      </c>
      <c r="D306" s="4" t="n">
        <v>16.7</v>
      </c>
    </row>
    <row r="307" customFormat="false" ht="12.75" hidden="false" customHeight="false" outlineLevel="0" collapsed="false">
      <c r="A307" s="1" t="s">
        <v>17</v>
      </c>
      <c r="B307" s="2" t="n">
        <v>36979</v>
      </c>
      <c r="C307" s="26" t="n">
        <v>0.520833333333333</v>
      </c>
      <c r="D307" s="4" t="n">
        <v>20.5</v>
      </c>
    </row>
    <row r="308" customFormat="false" ht="12.75" hidden="false" customHeight="false" outlineLevel="0" collapsed="false">
      <c r="A308" s="1" t="s">
        <v>17</v>
      </c>
      <c r="B308" s="2" t="n">
        <v>36999</v>
      </c>
      <c r="C308" s="26" t="n">
        <v>0.472222222222222</v>
      </c>
      <c r="D308" s="4" t="n">
        <v>19.2</v>
      </c>
    </row>
    <row r="309" customFormat="false" ht="12.75" hidden="false" customHeight="false" outlineLevel="0" collapsed="false">
      <c r="A309" s="1" t="s">
        <v>17</v>
      </c>
      <c r="B309" s="2" t="n">
        <v>37007</v>
      </c>
      <c r="C309" s="26" t="n">
        <v>0.390277777777778</v>
      </c>
      <c r="D309" s="4" t="n">
        <v>21.2</v>
      </c>
    </row>
    <row r="310" customFormat="false" ht="12.75" hidden="false" customHeight="false" outlineLevel="0" collapsed="false">
      <c r="A310" s="1" t="s">
        <v>17</v>
      </c>
      <c r="B310" s="2" t="n">
        <v>37026</v>
      </c>
      <c r="C310" s="26" t="n">
        <v>0.489583333333333</v>
      </c>
      <c r="D310" s="4" t="n">
        <v>21.9</v>
      </c>
    </row>
    <row r="311" customFormat="false" ht="12.75" hidden="false" customHeight="false" outlineLevel="0" collapsed="false">
      <c r="A311" s="1" t="s">
        <v>17</v>
      </c>
      <c r="B311" s="2" t="n">
        <v>37041</v>
      </c>
      <c r="C311" s="26" t="n">
        <v>0.559027777777778</v>
      </c>
      <c r="D311" s="4" t="n">
        <v>2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" width="11.7"/>
    <col collapsed="false" customWidth="true" hidden="false" outlineLevel="0" max="12" min="3" style="10" width="9.14"/>
  </cols>
  <sheetData>
    <row r="1" customFormat="false" ht="38.25" hidden="false" customHeight="false" outlineLevel="0" collapsed="false">
      <c r="A1" s="37" t="s">
        <v>0</v>
      </c>
      <c r="B1" s="7" t="s">
        <v>1</v>
      </c>
      <c r="C1" s="38" t="s">
        <v>134</v>
      </c>
      <c r="D1" s="38" t="s">
        <v>135</v>
      </c>
      <c r="E1" s="9" t="s">
        <v>136</v>
      </c>
      <c r="F1" s="38" t="s">
        <v>137</v>
      </c>
      <c r="G1" s="38" t="s">
        <v>138</v>
      </c>
      <c r="H1" s="38" t="s">
        <v>139</v>
      </c>
      <c r="I1" s="39" t="s">
        <v>140</v>
      </c>
      <c r="J1" s="39" t="s">
        <v>141</v>
      </c>
      <c r="K1" s="38" t="s">
        <v>142</v>
      </c>
      <c r="L1" s="38" t="s">
        <v>143</v>
      </c>
    </row>
    <row r="2" customFormat="false" ht="12.75" hidden="false" customHeight="false" outlineLevel="0" collapsed="false">
      <c r="A2" s="40" t="s">
        <v>16</v>
      </c>
    </row>
    <row r="3" customFormat="false" ht="12.75" hidden="false" customHeight="false" outlineLevel="0" collapsed="false">
      <c r="A3" s="41" t="s">
        <v>17</v>
      </c>
      <c r="B3" s="31" t="n">
        <v>34997</v>
      </c>
      <c r="C3" s="10" t="s">
        <v>144</v>
      </c>
      <c r="D3" s="10" t="s">
        <v>145</v>
      </c>
      <c r="E3" s="33" t="s">
        <v>146</v>
      </c>
      <c r="F3" s="10" t="s">
        <v>147</v>
      </c>
      <c r="G3" s="10" t="s">
        <v>148</v>
      </c>
    </row>
    <row r="4" customFormat="false" ht="12.75" hidden="false" customHeight="false" outlineLevel="0" collapsed="false">
      <c r="A4" s="41" t="s">
        <v>17</v>
      </c>
      <c r="B4" s="31" t="n">
        <v>35030</v>
      </c>
      <c r="C4" s="10" t="s">
        <v>149</v>
      </c>
      <c r="D4" s="10" t="s">
        <v>150</v>
      </c>
      <c r="E4" s="33" t="s">
        <v>151</v>
      </c>
      <c r="F4" s="10" t="s">
        <v>67</v>
      </c>
      <c r="G4" s="10" t="s">
        <v>152</v>
      </c>
    </row>
    <row r="5" customFormat="false" ht="12.75" hidden="false" customHeight="false" outlineLevel="0" collapsed="false">
      <c r="A5" s="41" t="s">
        <v>17</v>
      </c>
      <c r="B5" s="31" t="n">
        <v>35061</v>
      </c>
      <c r="C5" s="10" t="s">
        <v>149</v>
      </c>
      <c r="D5" s="10" t="s">
        <v>150</v>
      </c>
      <c r="E5" s="33" t="s">
        <v>153</v>
      </c>
      <c r="F5" s="10" t="s">
        <v>154</v>
      </c>
      <c r="G5" s="10" t="s">
        <v>155</v>
      </c>
    </row>
    <row r="6" customFormat="false" ht="12.75" hidden="false" customHeight="false" outlineLevel="0" collapsed="false">
      <c r="A6" s="41" t="s">
        <v>17</v>
      </c>
      <c r="B6" s="31" t="n">
        <v>35089</v>
      </c>
      <c r="C6" s="10" t="s">
        <v>156</v>
      </c>
      <c r="D6" s="10" t="s">
        <v>153</v>
      </c>
      <c r="E6" s="33" t="s">
        <v>150</v>
      </c>
      <c r="F6" s="10" t="s">
        <v>157</v>
      </c>
      <c r="G6" s="10" t="s">
        <v>158</v>
      </c>
    </row>
    <row r="7" customFormat="false" ht="12.75" hidden="false" customHeight="false" outlineLevel="0" collapsed="false">
      <c r="A7" s="41" t="s">
        <v>17</v>
      </c>
      <c r="B7" s="31" t="n">
        <v>35117</v>
      </c>
      <c r="C7" s="10" t="s">
        <v>159</v>
      </c>
      <c r="D7" s="10" t="s">
        <v>144</v>
      </c>
      <c r="E7" s="33" t="s">
        <v>160</v>
      </c>
      <c r="F7" s="10" t="s">
        <v>161</v>
      </c>
      <c r="G7" s="10" t="s">
        <v>162</v>
      </c>
    </row>
    <row r="8" customFormat="false" ht="12.75" hidden="false" customHeight="false" outlineLevel="0" collapsed="false">
      <c r="A8" s="41" t="s">
        <v>17</v>
      </c>
      <c r="B8" s="31" t="n">
        <v>35152</v>
      </c>
      <c r="C8" s="10" t="s">
        <v>160</v>
      </c>
      <c r="D8" s="10" t="s">
        <v>145</v>
      </c>
      <c r="E8" s="33" t="s">
        <v>59</v>
      </c>
      <c r="F8" s="10" t="s">
        <v>163</v>
      </c>
      <c r="G8" s="10" t="s">
        <v>164</v>
      </c>
    </row>
    <row r="9" customFormat="false" ht="12.75" hidden="false" customHeight="false" outlineLevel="0" collapsed="false">
      <c r="A9" s="41" t="s">
        <v>17</v>
      </c>
      <c r="B9" s="31" t="n">
        <v>35180</v>
      </c>
      <c r="C9" s="10" t="s">
        <v>165</v>
      </c>
      <c r="D9" s="10" t="s">
        <v>166</v>
      </c>
      <c r="E9" s="33" t="s">
        <v>166</v>
      </c>
      <c r="F9" s="10" t="s">
        <v>167</v>
      </c>
      <c r="G9" s="10" t="s">
        <v>152</v>
      </c>
    </row>
    <row r="10" customFormat="false" ht="12.75" hidden="false" customHeight="false" outlineLevel="0" collapsed="false">
      <c r="A10" s="41" t="s">
        <v>17</v>
      </c>
      <c r="B10" s="31" t="n">
        <v>35215</v>
      </c>
      <c r="C10" s="10" t="s">
        <v>168</v>
      </c>
      <c r="D10" s="10" t="s">
        <v>160</v>
      </c>
      <c r="E10" s="33" t="s">
        <v>169</v>
      </c>
      <c r="F10" s="10" t="s">
        <v>170</v>
      </c>
      <c r="G10" s="10" t="s">
        <v>171</v>
      </c>
    </row>
    <row r="11" customFormat="false" ht="12.75" hidden="false" customHeight="false" outlineLevel="0" collapsed="false">
      <c r="A11" s="41" t="s">
        <v>17</v>
      </c>
      <c r="B11" s="31" t="n">
        <v>35243</v>
      </c>
      <c r="C11" s="10" t="s">
        <v>59</v>
      </c>
      <c r="D11" s="10" t="s">
        <v>151</v>
      </c>
      <c r="E11" s="33" t="s">
        <v>172</v>
      </c>
      <c r="F11" s="10" t="s">
        <v>18</v>
      </c>
      <c r="G11" s="10" t="s">
        <v>18</v>
      </c>
    </row>
    <row r="12" customFormat="false" ht="12.75" hidden="false" customHeight="false" outlineLevel="0" collapsed="false">
      <c r="A12" s="41" t="s">
        <v>17</v>
      </c>
      <c r="B12" s="31" t="n">
        <v>35271</v>
      </c>
      <c r="C12" s="10" t="s">
        <v>146</v>
      </c>
      <c r="D12" s="10" t="s">
        <v>166</v>
      </c>
      <c r="E12" s="33" t="s">
        <v>173</v>
      </c>
      <c r="F12" s="10" t="s">
        <v>174</v>
      </c>
      <c r="G12" s="10" t="s">
        <v>158</v>
      </c>
    </row>
    <row r="13" customFormat="false" ht="12.75" hidden="false" customHeight="false" outlineLevel="0" collapsed="false">
      <c r="A13" s="41" t="s">
        <v>17</v>
      </c>
      <c r="B13" s="31" t="n">
        <v>35305</v>
      </c>
      <c r="C13" s="10" t="s">
        <v>175</v>
      </c>
      <c r="D13" s="10" t="s">
        <v>176</v>
      </c>
      <c r="E13" s="33" t="s">
        <v>149</v>
      </c>
      <c r="F13" s="10" t="s">
        <v>177</v>
      </c>
      <c r="G13" s="10" t="s">
        <v>178</v>
      </c>
    </row>
    <row r="14" customFormat="false" ht="12.75" hidden="false" customHeight="false" outlineLevel="0" collapsed="false">
      <c r="A14" s="41" t="s">
        <v>17</v>
      </c>
      <c r="B14" s="31" t="n">
        <v>35334</v>
      </c>
      <c r="C14" s="10" t="s">
        <v>179</v>
      </c>
      <c r="D14" s="10" t="s">
        <v>180</v>
      </c>
      <c r="E14" s="33" t="s">
        <v>181</v>
      </c>
      <c r="F14" s="10" t="s">
        <v>177</v>
      </c>
      <c r="G14" s="10" t="s">
        <v>77</v>
      </c>
    </row>
    <row r="15" customFormat="false" ht="12.75" hidden="false" customHeight="false" outlineLevel="0" collapsed="false">
      <c r="A15" s="42"/>
      <c r="B15" s="31"/>
    </row>
    <row r="16" customFormat="false" ht="12.75" hidden="false" customHeight="false" outlineLevel="0" collapsed="false">
      <c r="A16" s="43" t="s">
        <v>19</v>
      </c>
      <c r="B16" s="31"/>
    </row>
    <row r="17" customFormat="false" ht="12.75" hidden="false" customHeight="false" outlineLevel="0" collapsed="false">
      <c r="A17" s="41" t="s">
        <v>17</v>
      </c>
      <c r="B17" s="31" t="n">
        <v>35369</v>
      </c>
      <c r="E17" s="33" t="s">
        <v>59</v>
      </c>
      <c r="F17" s="10" t="s">
        <v>182</v>
      </c>
      <c r="G17" s="10" t="s">
        <v>148</v>
      </c>
      <c r="I17" s="10" t="s">
        <v>183</v>
      </c>
      <c r="L17" s="10" t="s">
        <v>184</v>
      </c>
    </row>
    <row r="18" customFormat="false" ht="12.75" hidden="false" customHeight="false" outlineLevel="0" collapsed="false">
      <c r="A18" s="41" t="s">
        <v>17</v>
      </c>
      <c r="B18" s="31" t="n">
        <v>35396</v>
      </c>
      <c r="E18" s="33" t="s">
        <v>185</v>
      </c>
      <c r="F18" s="10" t="s">
        <v>186</v>
      </c>
      <c r="G18" s="10" t="s">
        <v>187</v>
      </c>
    </row>
    <row r="19" customFormat="false" ht="12.75" hidden="false" customHeight="false" outlineLevel="0" collapsed="false">
      <c r="A19" s="42"/>
      <c r="B19" s="31"/>
    </row>
    <row r="20" customFormat="false" ht="12.75" hidden="false" customHeight="false" outlineLevel="0" collapsed="false">
      <c r="A20" s="43" t="s">
        <v>20</v>
      </c>
      <c r="B20" s="31"/>
    </row>
    <row r="21" customFormat="false" ht="12.75" hidden="false" customHeight="false" outlineLevel="0" collapsed="false">
      <c r="A21" s="41" t="s">
        <v>17</v>
      </c>
      <c r="B21" s="31" t="n">
        <v>35823</v>
      </c>
      <c r="C21" s="10" t="s">
        <v>185</v>
      </c>
      <c r="D21" s="10" t="s">
        <v>149</v>
      </c>
      <c r="E21" s="33" t="s">
        <v>153</v>
      </c>
      <c r="F21" s="10" t="s">
        <v>188</v>
      </c>
      <c r="G21" s="10" t="s">
        <v>189</v>
      </c>
    </row>
    <row r="22" customFormat="false" ht="12.75" hidden="false" customHeight="false" outlineLevel="0" collapsed="false">
      <c r="A22" s="41" t="s">
        <v>17</v>
      </c>
      <c r="B22" s="31" t="n">
        <v>35837</v>
      </c>
      <c r="C22" s="10" t="s">
        <v>111</v>
      </c>
      <c r="D22" s="10" t="s">
        <v>190</v>
      </c>
      <c r="E22" s="33" t="s">
        <v>169</v>
      </c>
      <c r="F22" s="10" t="s">
        <v>155</v>
      </c>
      <c r="G22" s="10" t="s">
        <v>191</v>
      </c>
      <c r="H22" s="33" t="s">
        <v>192</v>
      </c>
      <c r="I22" s="10" t="s">
        <v>24</v>
      </c>
      <c r="J22" s="10" t="s">
        <v>184</v>
      </c>
      <c r="K22" s="10" t="s">
        <v>193</v>
      </c>
      <c r="L22" s="10" t="s">
        <v>194</v>
      </c>
    </row>
    <row r="23" customFormat="false" ht="12.75" hidden="false" customHeight="false" outlineLevel="0" collapsed="false">
      <c r="A23" s="41" t="s">
        <v>17</v>
      </c>
      <c r="B23" s="31" t="n">
        <v>35859</v>
      </c>
      <c r="C23" s="10" t="s">
        <v>195</v>
      </c>
      <c r="D23" s="10" t="s">
        <v>196</v>
      </c>
      <c r="E23" s="33" t="s">
        <v>145</v>
      </c>
      <c r="F23" s="10" t="s">
        <v>197</v>
      </c>
      <c r="G23" s="10" t="s">
        <v>198</v>
      </c>
      <c r="H23" s="33" t="s">
        <v>192</v>
      </c>
      <c r="I23" s="10" t="s">
        <v>24</v>
      </c>
      <c r="J23" s="10" t="s">
        <v>190</v>
      </c>
      <c r="K23" s="10" t="s">
        <v>168</v>
      </c>
      <c r="L23" s="10" t="s">
        <v>199</v>
      </c>
    </row>
    <row r="24" customFormat="false" ht="12.75" hidden="false" customHeight="false" outlineLevel="0" collapsed="false">
      <c r="A24" s="41" t="s">
        <v>17</v>
      </c>
      <c r="B24" s="31" t="n">
        <v>35929</v>
      </c>
      <c r="C24" s="10" t="s">
        <v>163</v>
      </c>
      <c r="D24" s="10" t="s">
        <v>200</v>
      </c>
      <c r="E24" s="33" t="s">
        <v>168</v>
      </c>
      <c r="F24" s="10" t="s">
        <v>164</v>
      </c>
      <c r="G24" s="10" t="s">
        <v>34</v>
      </c>
      <c r="H24" s="10" t="s">
        <v>181</v>
      </c>
      <c r="I24" s="10" t="s">
        <v>24</v>
      </c>
      <c r="J24" s="10" t="s">
        <v>201</v>
      </c>
      <c r="K24" s="10" t="s">
        <v>202</v>
      </c>
      <c r="L24" s="10" t="s">
        <v>186</v>
      </c>
    </row>
    <row r="25" customFormat="false" ht="12.75" hidden="false" customHeight="false" outlineLevel="0" collapsed="false">
      <c r="A25" s="41" t="s">
        <v>17</v>
      </c>
      <c r="B25" s="31" t="n">
        <v>35970</v>
      </c>
      <c r="C25" s="10" t="s">
        <v>203</v>
      </c>
      <c r="D25" s="10" t="s">
        <v>204</v>
      </c>
      <c r="E25" s="10" t="s">
        <v>205</v>
      </c>
      <c r="F25" s="10" t="s">
        <v>206</v>
      </c>
      <c r="G25" s="10" t="s">
        <v>207</v>
      </c>
      <c r="H25" s="10" t="s">
        <v>169</v>
      </c>
      <c r="I25" s="10" t="s">
        <v>24</v>
      </c>
      <c r="J25" s="10" t="s">
        <v>208</v>
      </c>
      <c r="K25" s="10" t="s">
        <v>209</v>
      </c>
      <c r="L25" s="10" t="s">
        <v>148</v>
      </c>
    </row>
    <row r="26" customFormat="false" ht="12.75" hidden="false" customHeight="false" outlineLevel="0" collapsed="false">
      <c r="A26" s="42"/>
      <c r="B26" s="31"/>
    </row>
    <row r="27" customFormat="false" ht="12.75" hidden="false" customHeight="false" outlineLevel="0" collapsed="false">
      <c r="A27" s="43" t="s">
        <v>21</v>
      </c>
      <c r="B27" s="31"/>
    </row>
    <row r="28" customFormat="false" ht="12.75" hidden="false" customHeight="false" outlineLevel="0" collapsed="false">
      <c r="A28" s="41" t="s">
        <v>17</v>
      </c>
      <c r="B28" s="31" t="n">
        <v>36097</v>
      </c>
      <c r="C28" s="10" t="s">
        <v>195</v>
      </c>
      <c r="D28" s="10" t="s">
        <v>190</v>
      </c>
      <c r="E28" s="33" t="s">
        <v>179</v>
      </c>
      <c r="F28" s="10" t="s">
        <v>152</v>
      </c>
      <c r="G28" s="10" t="s">
        <v>171</v>
      </c>
      <c r="H28" s="33" t="s">
        <v>210</v>
      </c>
      <c r="I28" s="10" t="s">
        <v>24</v>
      </c>
      <c r="J28" s="10" t="s">
        <v>190</v>
      </c>
      <c r="K28" s="10" t="s">
        <v>168</v>
      </c>
      <c r="L28" s="10" t="s">
        <v>157</v>
      </c>
    </row>
    <row r="29" customFormat="false" ht="12.75" hidden="false" customHeight="false" outlineLevel="0" collapsed="false">
      <c r="A29" s="41" t="s">
        <v>17</v>
      </c>
      <c r="B29" s="31" t="n">
        <v>36187</v>
      </c>
      <c r="C29" s="10" t="s">
        <v>175</v>
      </c>
      <c r="D29" s="10" t="s">
        <v>145</v>
      </c>
      <c r="E29" s="33" t="s">
        <v>149</v>
      </c>
      <c r="F29" s="10" t="s">
        <v>202</v>
      </c>
      <c r="G29" s="10" t="s">
        <v>77</v>
      </c>
      <c r="H29" s="33" t="s">
        <v>211</v>
      </c>
      <c r="I29" s="10" t="s">
        <v>24</v>
      </c>
      <c r="J29" s="10" t="s">
        <v>179</v>
      </c>
      <c r="K29" s="10" t="s">
        <v>175</v>
      </c>
      <c r="L29" s="10" t="s">
        <v>190</v>
      </c>
    </row>
    <row r="30" customFormat="false" ht="12.75" hidden="false" customHeight="false" outlineLevel="0" collapsed="false">
      <c r="A30" s="41" t="s">
        <v>17</v>
      </c>
      <c r="B30" s="31" t="n">
        <v>36279</v>
      </c>
      <c r="C30" s="10" t="s">
        <v>180</v>
      </c>
      <c r="D30" s="10" t="s">
        <v>212</v>
      </c>
      <c r="E30" s="33" t="s">
        <v>212</v>
      </c>
      <c r="F30" s="10" t="s">
        <v>167</v>
      </c>
      <c r="G30" s="10" t="s">
        <v>170</v>
      </c>
      <c r="H30" s="33" t="s">
        <v>213</v>
      </c>
      <c r="I30" s="10" t="s">
        <v>24</v>
      </c>
      <c r="J30" s="10" t="s">
        <v>214</v>
      </c>
      <c r="K30" s="10" t="s">
        <v>144</v>
      </c>
      <c r="L30" s="10" t="s">
        <v>215</v>
      </c>
    </row>
    <row r="31" customFormat="false" ht="12.75" hidden="false" customHeight="false" outlineLevel="0" collapsed="false">
      <c r="A31" s="41" t="s">
        <v>17</v>
      </c>
      <c r="B31" s="31" t="n">
        <v>36370</v>
      </c>
      <c r="C31" s="10" t="s">
        <v>146</v>
      </c>
      <c r="D31" s="10" t="s">
        <v>173</v>
      </c>
      <c r="E31" s="33" t="s">
        <v>150</v>
      </c>
      <c r="F31" s="10" t="s">
        <v>67</v>
      </c>
      <c r="G31" s="10" t="s">
        <v>216</v>
      </c>
      <c r="I31" s="10" t="s">
        <v>24</v>
      </c>
      <c r="J31" s="10" t="s">
        <v>179</v>
      </c>
      <c r="K31" s="10" t="s">
        <v>175</v>
      </c>
      <c r="L31" s="10" t="s">
        <v>185</v>
      </c>
    </row>
    <row r="32" customFormat="false" ht="12.75" hidden="false" customHeight="false" outlineLevel="0" collapsed="false">
      <c r="A32" s="42"/>
      <c r="B32" s="31"/>
    </row>
    <row r="33" customFormat="false" ht="12.75" hidden="false" customHeight="false" outlineLevel="0" collapsed="false">
      <c r="A33" s="43" t="s">
        <v>22</v>
      </c>
      <c r="B33" s="31"/>
    </row>
    <row r="34" customFormat="false" ht="12.75" hidden="false" customHeight="false" outlineLevel="0" collapsed="false">
      <c r="A34" s="41" t="s">
        <v>17</v>
      </c>
      <c r="B34" s="31" t="n">
        <v>36461</v>
      </c>
      <c r="C34" s="10" t="s">
        <v>179</v>
      </c>
      <c r="D34" s="10" t="s">
        <v>145</v>
      </c>
      <c r="E34" s="33" t="s">
        <v>215</v>
      </c>
      <c r="F34" s="10" t="s">
        <v>217</v>
      </c>
      <c r="G34" s="10" t="s">
        <v>218</v>
      </c>
      <c r="I34" s="10" t="s">
        <v>24</v>
      </c>
      <c r="J34" s="10" t="s">
        <v>185</v>
      </c>
      <c r="K34" s="10" t="s">
        <v>169</v>
      </c>
      <c r="L34" s="10" t="s">
        <v>169</v>
      </c>
    </row>
    <row r="35" customFormat="false" ht="12.75" hidden="false" customHeight="false" outlineLevel="0" collapsed="false">
      <c r="A35" s="42"/>
      <c r="B35" s="31"/>
    </row>
    <row r="36" customFormat="false" ht="12.75" hidden="false" customHeight="false" outlineLevel="0" collapsed="false">
      <c r="A36" s="43" t="s">
        <v>23</v>
      </c>
      <c r="B36" s="31"/>
    </row>
    <row r="37" customFormat="false" ht="12.75" hidden="false" customHeight="false" outlineLevel="0" collapsed="false">
      <c r="A37" s="41" t="s">
        <v>17</v>
      </c>
      <c r="B37" s="31" t="n">
        <v>36825</v>
      </c>
      <c r="C37" s="10" t="s">
        <v>160</v>
      </c>
      <c r="D37" s="10" t="s">
        <v>179</v>
      </c>
      <c r="E37" s="33" t="s">
        <v>181</v>
      </c>
      <c r="F37" s="10" t="s">
        <v>219</v>
      </c>
      <c r="G37" s="10" t="s">
        <v>77</v>
      </c>
      <c r="H37" s="33" t="s">
        <v>133</v>
      </c>
      <c r="I37" s="10" t="s">
        <v>24</v>
      </c>
      <c r="J37" s="10" t="s">
        <v>59</v>
      </c>
      <c r="K37" s="10" t="s">
        <v>179</v>
      </c>
      <c r="L37" s="10" t="s">
        <v>160</v>
      </c>
    </row>
    <row r="38" customFormat="false" ht="12.75" hidden="false" customHeight="false" outlineLevel="0" collapsed="false">
      <c r="A38" s="41" t="s">
        <v>17</v>
      </c>
      <c r="B38" s="31" t="n">
        <v>36860</v>
      </c>
      <c r="C38" s="10" t="s">
        <v>176</v>
      </c>
      <c r="D38" s="10" t="s">
        <v>220</v>
      </c>
      <c r="E38" s="33" t="s">
        <v>166</v>
      </c>
      <c r="F38" s="10" t="s">
        <v>67</v>
      </c>
      <c r="G38" s="10" t="s">
        <v>197</v>
      </c>
      <c r="H38" s="33" t="s">
        <v>221</v>
      </c>
      <c r="I38" s="10" t="s">
        <v>24</v>
      </c>
      <c r="J38" s="10" t="s">
        <v>156</v>
      </c>
      <c r="K38" s="10" t="s">
        <v>145</v>
      </c>
      <c r="L38" s="10" t="s">
        <v>156</v>
      </c>
    </row>
    <row r="39" customFormat="false" ht="12.75" hidden="false" customHeight="false" outlineLevel="0" collapsed="false">
      <c r="A39" s="41" t="s">
        <v>17</v>
      </c>
      <c r="B39" s="31" t="n">
        <v>36888</v>
      </c>
      <c r="C39" s="10" t="s">
        <v>220</v>
      </c>
      <c r="D39" s="10" t="s">
        <v>150</v>
      </c>
      <c r="E39" s="33" t="s">
        <v>222</v>
      </c>
      <c r="F39" s="10" t="s">
        <v>200</v>
      </c>
      <c r="G39" s="10" t="s">
        <v>223</v>
      </c>
      <c r="H39" s="33" t="s">
        <v>224</v>
      </c>
      <c r="I39" s="10" t="s">
        <v>24</v>
      </c>
      <c r="J39" s="10" t="s">
        <v>149</v>
      </c>
      <c r="K39" s="10" t="s">
        <v>146</v>
      </c>
      <c r="L39" s="10" t="s">
        <v>165</v>
      </c>
    </row>
    <row r="40" customFormat="false" ht="12.75" hidden="false" customHeight="false" outlineLevel="0" collapsed="false">
      <c r="A40" s="41" t="s">
        <v>17</v>
      </c>
      <c r="B40" s="31" t="n">
        <v>36916</v>
      </c>
      <c r="C40" s="10" t="s">
        <v>220</v>
      </c>
      <c r="D40" s="10" t="s">
        <v>166</v>
      </c>
      <c r="E40" s="33" t="s">
        <v>222</v>
      </c>
      <c r="F40" s="10" t="s">
        <v>111</v>
      </c>
      <c r="G40" s="10" t="s">
        <v>223</v>
      </c>
      <c r="H40" s="33" t="s">
        <v>213</v>
      </c>
      <c r="I40" s="10" t="s">
        <v>24</v>
      </c>
      <c r="J40" s="10" t="s">
        <v>181</v>
      </c>
      <c r="K40" s="10" t="s">
        <v>59</v>
      </c>
      <c r="L40" s="10" t="s">
        <v>220</v>
      </c>
    </row>
    <row r="41" customFormat="false" ht="12.75" hidden="false" customHeight="false" outlineLevel="0" collapsed="false">
      <c r="A41" s="41" t="s">
        <v>17</v>
      </c>
      <c r="B41" s="31" t="n">
        <v>36944</v>
      </c>
      <c r="C41" s="10" t="s">
        <v>165</v>
      </c>
      <c r="D41" s="10" t="s">
        <v>225</v>
      </c>
      <c r="E41" s="33" t="s">
        <v>226</v>
      </c>
      <c r="F41" s="10" t="s">
        <v>227</v>
      </c>
      <c r="G41" s="10" t="s">
        <v>182</v>
      </c>
      <c r="H41" s="33" t="s">
        <v>213</v>
      </c>
      <c r="I41" s="10" t="s">
        <v>24</v>
      </c>
      <c r="J41" s="10" t="s">
        <v>149</v>
      </c>
      <c r="K41" s="10" t="s">
        <v>146</v>
      </c>
      <c r="L41" s="10" t="s">
        <v>165</v>
      </c>
    </row>
    <row r="42" customFormat="false" ht="12.75" hidden="false" customHeight="false" outlineLevel="0" collapsed="false">
      <c r="A42" s="41" t="s">
        <v>17</v>
      </c>
      <c r="B42" s="31" t="n">
        <v>36979</v>
      </c>
      <c r="C42" s="10" t="s">
        <v>180</v>
      </c>
      <c r="D42" s="10" t="s">
        <v>228</v>
      </c>
      <c r="E42" s="33" t="s">
        <v>229</v>
      </c>
      <c r="F42" s="10" t="s">
        <v>168</v>
      </c>
      <c r="G42" s="10" t="s">
        <v>230</v>
      </c>
      <c r="H42" s="33" t="s">
        <v>89</v>
      </c>
      <c r="I42" s="10" t="s">
        <v>24</v>
      </c>
      <c r="J42" s="10" t="s">
        <v>149</v>
      </c>
      <c r="K42" s="10" t="s">
        <v>59</v>
      </c>
      <c r="L42" s="10" t="s">
        <v>231</v>
      </c>
    </row>
    <row r="43" customFormat="false" ht="12.75" hidden="false" customHeight="false" outlineLevel="0" collapsed="false">
      <c r="A43" s="41" t="s">
        <v>17</v>
      </c>
      <c r="B43" s="31" t="n">
        <v>37007</v>
      </c>
      <c r="C43" s="10" t="s">
        <v>145</v>
      </c>
      <c r="D43" s="10" t="s">
        <v>165</v>
      </c>
      <c r="E43" s="33" t="s">
        <v>180</v>
      </c>
      <c r="F43" s="10" t="s">
        <v>188</v>
      </c>
      <c r="G43" s="10" t="s">
        <v>216</v>
      </c>
      <c r="H43" s="33" t="s">
        <v>232</v>
      </c>
      <c r="I43" s="10" t="s">
        <v>24</v>
      </c>
      <c r="J43" s="10" t="s">
        <v>175</v>
      </c>
      <c r="K43" s="10" t="s">
        <v>175</v>
      </c>
      <c r="L43" s="10" t="s">
        <v>145</v>
      </c>
    </row>
    <row r="44" customFormat="false" ht="12.75" hidden="false" customHeight="false" outlineLevel="0" collapsed="false">
      <c r="A44" s="41" t="s">
        <v>17</v>
      </c>
      <c r="B44" s="31" t="n">
        <v>37041</v>
      </c>
      <c r="C44" s="10" t="s">
        <v>220</v>
      </c>
      <c r="D44" s="10" t="s">
        <v>173</v>
      </c>
      <c r="E44" s="33" t="s">
        <v>233</v>
      </c>
      <c r="F44" s="10" t="s">
        <v>234</v>
      </c>
      <c r="G44" s="10" t="s">
        <v>223</v>
      </c>
      <c r="H44" s="10" t="s">
        <v>18</v>
      </c>
      <c r="I44" s="10" t="s">
        <v>235</v>
      </c>
      <c r="J44" s="10" t="s">
        <v>236</v>
      </c>
      <c r="K44" s="10" t="s">
        <v>237</v>
      </c>
      <c r="L44" s="10" t="s">
        <v>165</v>
      </c>
    </row>
    <row r="45" customFormat="false" ht="12.75" hidden="false" customHeight="false" outlineLevel="0" collapsed="false">
      <c r="A45" s="41" t="s">
        <v>17</v>
      </c>
      <c r="B45" s="31" t="n">
        <v>37069</v>
      </c>
      <c r="C45" s="10" t="s">
        <v>59</v>
      </c>
      <c r="D45" s="10" t="s">
        <v>151</v>
      </c>
      <c r="E45" s="33" t="s">
        <v>225</v>
      </c>
      <c r="F45" s="10" t="s">
        <v>200</v>
      </c>
      <c r="G45" s="10" t="s">
        <v>208</v>
      </c>
      <c r="H45" s="33" t="s">
        <v>221</v>
      </c>
      <c r="I45" s="10" t="s">
        <v>24</v>
      </c>
      <c r="J45" s="10" t="s">
        <v>145</v>
      </c>
      <c r="K45" s="10" t="s">
        <v>214</v>
      </c>
      <c r="L45" s="10" t="s">
        <v>59</v>
      </c>
    </row>
    <row r="46" customFormat="false" ht="12.75" hidden="false" customHeight="false" outlineLevel="0" collapsed="false">
      <c r="A46" s="41" t="s">
        <v>17</v>
      </c>
      <c r="B46" s="31" t="n">
        <v>37132</v>
      </c>
      <c r="C46" s="10" t="s">
        <v>149</v>
      </c>
      <c r="D46" s="10" t="s">
        <v>18</v>
      </c>
      <c r="E46" s="10" t="s">
        <v>18</v>
      </c>
      <c r="F46" s="10" t="s">
        <v>18</v>
      </c>
      <c r="G46" s="10" t="s">
        <v>18</v>
      </c>
      <c r="H46" s="33" t="s">
        <v>224</v>
      </c>
      <c r="I46" s="10" t="s">
        <v>238</v>
      </c>
      <c r="J46" s="10" t="s">
        <v>146</v>
      </c>
      <c r="K46" s="10" t="s">
        <v>239</v>
      </c>
      <c r="L46" s="10" t="s">
        <v>149</v>
      </c>
    </row>
    <row r="47" customFormat="false" ht="12.75" hidden="false" customHeight="false" outlineLevel="0" collapsed="false">
      <c r="A47" s="41" t="s">
        <v>17</v>
      </c>
      <c r="B47" s="31" t="n">
        <v>37160</v>
      </c>
      <c r="C47" s="10" t="s">
        <v>18</v>
      </c>
      <c r="D47" s="10" t="s">
        <v>18</v>
      </c>
      <c r="E47" s="33" t="s">
        <v>151</v>
      </c>
      <c r="F47" s="10" t="s">
        <v>240</v>
      </c>
      <c r="G47" s="10" t="s">
        <v>208</v>
      </c>
      <c r="H47" s="10" t="s">
        <v>18</v>
      </c>
      <c r="I47" s="10" t="s">
        <v>24</v>
      </c>
      <c r="J47" s="10" t="s">
        <v>145</v>
      </c>
      <c r="K47" s="10" t="s">
        <v>214</v>
      </c>
      <c r="L47" s="10" t="s">
        <v>176</v>
      </c>
    </row>
    <row r="48" customFormat="false" ht="12.75" hidden="false" customHeight="false" outlineLevel="0" collapsed="false">
      <c r="A48" s="42"/>
      <c r="B48" s="31"/>
    </row>
    <row r="49" customFormat="false" ht="12.75" hidden="false" customHeight="false" outlineLevel="0" collapsed="false">
      <c r="A49" s="43" t="s">
        <v>25</v>
      </c>
      <c r="B49" s="31"/>
    </row>
    <row r="50" customFormat="false" ht="12.75" hidden="false" customHeight="false" outlineLevel="0" collapsed="false">
      <c r="A50" s="41" t="s">
        <v>17</v>
      </c>
      <c r="B50" s="31" t="n">
        <v>37188</v>
      </c>
      <c r="C50" s="10" t="s">
        <v>181</v>
      </c>
      <c r="D50" s="10" t="s">
        <v>156</v>
      </c>
      <c r="E50" s="33" t="s">
        <v>151</v>
      </c>
      <c r="F50" s="10" t="s">
        <v>188</v>
      </c>
      <c r="G50" s="10" t="s">
        <v>197</v>
      </c>
      <c r="H50" s="33" t="s">
        <v>221</v>
      </c>
      <c r="I50" s="10" t="s">
        <v>24</v>
      </c>
      <c r="J50" s="10" t="s">
        <v>156</v>
      </c>
      <c r="K50" s="10" t="s">
        <v>146</v>
      </c>
      <c r="L50" s="10" t="s">
        <v>149</v>
      </c>
    </row>
    <row r="51" customFormat="false" ht="12.75" hidden="false" customHeight="false" outlineLevel="0" collapsed="false">
      <c r="A51" s="41" t="s">
        <v>17</v>
      </c>
      <c r="B51" s="31" t="n">
        <v>37223</v>
      </c>
      <c r="C51" s="10" t="s">
        <v>149</v>
      </c>
      <c r="D51" s="10" t="s">
        <v>181</v>
      </c>
      <c r="E51" s="33" t="s">
        <v>150</v>
      </c>
      <c r="F51" s="10" t="s">
        <v>241</v>
      </c>
      <c r="G51" s="10" t="s">
        <v>197</v>
      </c>
      <c r="H51" s="33" t="s">
        <v>221</v>
      </c>
      <c r="I51" s="10" t="s">
        <v>24</v>
      </c>
      <c r="J51" s="10" t="s">
        <v>149</v>
      </c>
      <c r="K51" s="10" t="s">
        <v>146</v>
      </c>
      <c r="L51" s="10" t="s">
        <v>156</v>
      </c>
    </row>
    <row r="52" customFormat="false" ht="12.75" hidden="false" customHeight="false" outlineLevel="0" collapsed="false">
      <c r="A52" s="41" t="s">
        <v>17</v>
      </c>
      <c r="B52" s="31" t="n">
        <v>37251</v>
      </c>
      <c r="C52" s="10" t="s">
        <v>225</v>
      </c>
      <c r="D52" s="10" t="s">
        <v>212</v>
      </c>
      <c r="E52" s="33" t="s">
        <v>233</v>
      </c>
      <c r="F52" s="10" t="s">
        <v>200</v>
      </c>
      <c r="G52" s="10" t="s">
        <v>219</v>
      </c>
      <c r="H52" s="10" t="s">
        <v>175</v>
      </c>
      <c r="I52" s="10" t="s">
        <v>24</v>
      </c>
      <c r="J52" s="10" t="s">
        <v>165</v>
      </c>
      <c r="K52" s="10" t="s">
        <v>185</v>
      </c>
      <c r="L52" s="10" t="s">
        <v>180</v>
      </c>
    </row>
    <row r="53" customFormat="false" ht="12.75" hidden="false" customHeight="false" outlineLevel="0" collapsed="false">
      <c r="A53" s="41" t="s">
        <v>17</v>
      </c>
      <c r="B53" s="31" t="n">
        <v>37286</v>
      </c>
      <c r="C53" s="10" t="s">
        <v>173</v>
      </c>
      <c r="D53" s="10" t="s">
        <v>242</v>
      </c>
      <c r="E53" s="33" t="s">
        <v>229</v>
      </c>
      <c r="F53" s="10" t="s">
        <v>243</v>
      </c>
      <c r="G53" s="10" t="s">
        <v>244</v>
      </c>
      <c r="H53" s="33" t="s">
        <v>245</v>
      </c>
      <c r="I53" s="10" t="s">
        <v>24</v>
      </c>
      <c r="J53" s="10" t="s">
        <v>220</v>
      </c>
      <c r="K53" s="10" t="s">
        <v>176</v>
      </c>
      <c r="L53" s="10" t="s">
        <v>153</v>
      </c>
    </row>
    <row r="54" customFormat="false" ht="12.75" hidden="false" customHeight="false" outlineLevel="0" collapsed="false">
      <c r="A54" s="41" t="s">
        <v>17</v>
      </c>
      <c r="B54" s="31" t="n">
        <v>37314</v>
      </c>
      <c r="C54" s="10" t="s">
        <v>150</v>
      </c>
      <c r="D54" s="10" t="s">
        <v>242</v>
      </c>
      <c r="E54" s="33" t="s">
        <v>210</v>
      </c>
      <c r="F54" s="10" t="s">
        <v>243</v>
      </c>
      <c r="G54" s="10" t="s">
        <v>219</v>
      </c>
      <c r="H54" s="10" t="s">
        <v>18</v>
      </c>
      <c r="I54" s="10" t="s">
        <v>238</v>
      </c>
      <c r="J54" s="10" t="s">
        <v>246</v>
      </c>
      <c r="K54" s="10" t="s">
        <v>59</v>
      </c>
      <c r="L54" s="10" t="s">
        <v>150</v>
      </c>
    </row>
    <row r="55" customFormat="false" ht="12.75" hidden="false" customHeight="false" outlineLevel="0" collapsed="false">
      <c r="A55" s="41" t="s">
        <v>17</v>
      </c>
      <c r="B55" s="31" t="n">
        <v>37342</v>
      </c>
      <c r="C55" s="10" t="s">
        <v>225</v>
      </c>
      <c r="D55" s="10" t="s">
        <v>247</v>
      </c>
      <c r="E55" s="33" t="s">
        <v>248</v>
      </c>
      <c r="F55" s="10" t="s">
        <v>168</v>
      </c>
      <c r="G55" s="10" t="s">
        <v>217</v>
      </c>
      <c r="H55" s="33" t="s">
        <v>249</v>
      </c>
      <c r="I55" s="10" t="s">
        <v>238</v>
      </c>
      <c r="J55" s="10" t="s">
        <v>220</v>
      </c>
      <c r="K55" s="10" t="s">
        <v>176</v>
      </c>
      <c r="L55" s="10" t="s">
        <v>166</v>
      </c>
    </row>
    <row r="56" customFormat="false" ht="12.75" hidden="false" customHeight="false" outlineLevel="0" collapsed="false">
      <c r="A56" s="41" t="s">
        <v>17</v>
      </c>
      <c r="B56" s="31" t="n">
        <v>37376</v>
      </c>
      <c r="C56" s="10" t="s">
        <v>153</v>
      </c>
      <c r="D56" s="10" t="s">
        <v>250</v>
      </c>
      <c r="E56" s="33" t="s">
        <v>248</v>
      </c>
      <c r="F56" s="10" t="s">
        <v>184</v>
      </c>
      <c r="G56" s="10" t="s">
        <v>251</v>
      </c>
      <c r="H56" s="10" t="s">
        <v>18</v>
      </c>
      <c r="I56" s="10" t="s">
        <v>238</v>
      </c>
      <c r="J56" s="10" t="s">
        <v>59</v>
      </c>
      <c r="K56" s="10" t="s">
        <v>179</v>
      </c>
      <c r="L56" s="10" t="s">
        <v>151</v>
      </c>
    </row>
    <row r="57" customFormat="false" ht="12.75" hidden="false" customHeight="false" outlineLevel="0" collapsed="false">
      <c r="A57" s="41" t="s">
        <v>17</v>
      </c>
      <c r="B57" s="31" t="n">
        <v>37405</v>
      </c>
      <c r="C57" s="10" t="s">
        <v>220</v>
      </c>
      <c r="D57" s="10" t="s">
        <v>252</v>
      </c>
      <c r="E57" s="33" t="s">
        <v>210</v>
      </c>
      <c r="F57" s="10" t="s">
        <v>243</v>
      </c>
      <c r="G57" s="10" t="s">
        <v>205</v>
      </c>
      <c r="H57" s="10" t="s">
        <v>18</v>
      </c>
      <c r="I57" s="10" t="s">
        <v>238</v>
      </c>
      <c r="J57" s="10" t="s">
        <v>145</v>
      </c>
      <c r="K57" s="10" t="s">
        <v>169</v>
      </c>
      <c r="L57" s="10" t="s">
        <v>180</v>
      </c>
    </row>
    <row r="58" customFormat="false" ht="12.75" hidden="false" customHeight="false" outlineLevel="0" collapsed="false">
      <c r="A58" s="41" t="s">
        <v>17</v>
      </c>
      <c r="B58" s="31" t="n">
        <v>37426</v>
      </c>
      <c r="C58" s="10" t="s">
        <v>231</v>
      </c>
      <c r="D58" s="10" t="s">
        <v>248</v>
      </c>
      <c r="E58" s="33" t="s">
        <v>253</v>
      </c>
      <c r="F58" s="10" t="s">
        <v>184</v>
      </c>
      <c r="G58" s="10" t="s">
        <v>177</v>
      </c>
      <c r="H58" s="10" t="s">
        <v>18</v>
      </c>
      <c r="I58" s="10" t="s">
        <v>238</v>
      </c>
      <c r="J58" s="10" t="s">
        <v>145</v>
      </c>
      <c r="K58" s="10" t="s">
        <v>160</v>
      </c>
      <c r="L58" s="10" t="s">
        <v>151</v>
      </c>
    </row>
    <row r="59" customFormat="false" ht="12.75" hidden="false" customHeight="false" outlineLevel="0" collapsed="false">
      <c r="A59" s="41" t="s">
        <v>17</v>
      </c>
      <c r="B59" s="31" t="n">
        <v>37524</v>
      </c>
      <c r="C59" s="10" t="s">
        <v>185</v>
      </c>
      <c r="D59" s="10" t="s">
        <v>176</v>
      </c>
      <c r="E59" s="33" t="s">
        <v>180</v>
      </c>
      <c r="F59" s="10" t="s">
        <v>201</v>
      </c>
      <c r="G59" s="10" t="s">
        <v>152</v>
      </c>
      <c r="H59" s="10" t="s">
        <v>18</v>
      </c>
      <c r="I59" s="10" t="s">
        <v>238</v>
      </c>
      <c r="J59" s="10" t="s">
        <v>146</v>
      </c>
      <c r="K59" s="10" t="s">
        <v>214</v>
      </c>
      <c r="L59" s="10" t="s">
        <v>176</v>
      </c>
    </row>
    <row r="60" customFormat="false" ht="12.75" hidden="false" customHeight="false" outlineLevel="0" collapsed="false">
      <c r="A60" s="42"/>
      <c r="B60" s="31"/>
    </row>
    <row r="61" customFormat="false" ht="12.75" hidden="false" customHeight="false" outlineLevel="0" collapsed="false">
      <c r="A61" s="43" t="s">
        <v>27</v>
      </c>
      <c r="B61" s="31"/>
    </row>
    <row r="62" customFormat="false" ht="12.75" hidden="false" customHeight="false" outlineLevel="0" collapsed="false">
      <c r="A62" s="41" t="s">
        <v>17</v>
      </c>
      <c r="B62" s="31" t="n">
        <v>37580</v>
      </c>
      <c r="C62" s="10" t="s">
        <v>156</v>
      </c>
      <c r="D62" s="10" t="s">
        <v>176</v>
      </c>
      <c r="E62" s="33" t="s">
        <v>180</v>
      </c>
      <c r="F62" s="10" t="s">
        <v>201</v>
      </c>
      <c r="G62" s="10" t="s">
        <v>155</v>
      </c>
      <c r="H62" s="33" t="s">
        <v>254</v>
      </c>
      <c r="I62" s="10" t="s">
        <v>238</v>
      </c>
      <c r="J62" s="10" t="s">
        <v>156</v>
      </c>
      <c r="K62" s="10" t="s">
        <v>145</v>
      </c>
      <c r="L62" s="10" t="s">
        <v>59</v>
      </c>
    </row>
    <row r="63" customFormat="false" ht="12.75" hidden="false" customHeight="false" outlineLevel="0" collapsed="false">
      <c r="A63" s="41" t="s">
        <v>17</v>
      </c>
      <c r="B63" s="31" t="n">
        <v>37705</v>
      </c>
      <c r="C63" s="10" t="s">
        <v>150</v>
      </c>
      <c r="D63" s="10" t="s">
        <v>226</v>
      </c>
      <c r="E63" s="33" t="s">
        <v>210</v>
      </c>
      <c r="F63" s="10" t="s">
        <v>243</v>
      </c>
      <c r="G63" s="10" t="s">
        <v>251</v>
      </c>
    </row>
    <row r="64" customFormat="false" ht="12.75" hidden="false" customHeight="false" outlineLevel="0" collapsed="false">
      <c r="A64" s="41" t="s">
        <v>17</v>
      </c>
      <c r="B64" s="31" t="n">
        <v>37735</v>
      </c>
      <c r="C64" s="10" t="s">
        <v>228</v>
      </c>
      <c r="D64" s="10" t="s">
        <v>255</v>
      </c>
      <c r="E64" s="33" t="s">
        <v>256</v>
      </c>
      <c r="F64" s="10" t="s">
        <v>190</v>
      </c>
      <c r="G64" s="10" t="s">
        <v>257</v>
      </c>
    </row>
    <row r="65" customFormat="false" ht="12.75" hidden="false" customHeight="false" outlineLevel="0" collapsed="false">
      <c r="A65" s="41" t="s">
        <v>17</v>
      </c>
      <c r="B65" s="31" t="n">
        <v>37770</v>
      </c>
      <c r="C65" s="10" t="s">
        <v>220</v>
      </c>
      <c r="D65" s="10" t="s">
        <v>242</v>
      </c>
      <c r="E65" s="33" t="s">
        <v>247</v>
      </c>
      <c r="F65" s="10" t="s">
        <v>243</v>
      </c>
      <c r="G65" s="10" t="s">
        <v>186</v>
      </c>
    </row>
    <row r="66" customFormat="false" ht="12.75" hidden="false" customHeight="false" outlineLevel="0" collapsed="false">
      <c r="A66" s="41" t="s">
        <v>17</v>
      </c>
      <c r="B66" s="31" t="n">
        <v>37798</v>
      </c>
      <c r="C66" s="10" t="s">
        <v>59</v>
      </c>
      <c r="D66" s="10" t="s">
        <v>173</v>
      </c>
      <c r="E66" s="33" t="s">
        <v>173</v>
      </c>
      <c r="F66" s="10" t="s">
        <v>258</v>
      </c>
      <c r="G66" s="10" t="s">
        <v>259</v>
      </c>
    </row>
    <row r="67" customFormat="false" ht="12.75" hidden="false" customHeight="false" outlineLevel="0" collapsed="false">
      <c r="A67" s="42"/>
      <c r="B67" s="31"/>
    </row>
    <row r="68" customFormat="false" ht="12.75" hidden="false" customHeight="false" outlineLevel="0" collapsed="false">
      <c r="A68" s="43" t="s">
        <v>260</v>
      </c>
      <c r="B68" s="31"/>
    </row>
    <row r="69" customFormat="false" ht="12.75" hidden="false" customHeight="false" outlineLevel="0" collapsed="false">
      <c r="A69" s="44" t="s">
        <v>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" width="11.7"/>
    <col collapsed="false" customWidth="true" hidden="false" outlineLevel="0" max="10" min="3" style="10" width="9.14"/>
  </cols>
  <sheetData>
    <row r="1" customFormat="false" ht="25.5" hidden="false" customHeight="true" outlineLevel="0" collapsed="false">
      <c r="A1" s="45" t="s">
        <v>0</v>
      </c>
      <c r="B1" s="46" t="s">
        <v>1</v>
      </c>
      <c r="C1" s="38" t="s">
        <v>262</v>
      </c>
      <c r="D1" s="38" t="s">
        <v>263</v>
      </c>
      <c r="E1" s="39" t="s">
        <v>264</v>
      </c>
      <c r="F1" s="38" t="s">
        <v>265</v>
      </c>
      <c r="G1" s="39" t="s">
        <v>266</v>
      </c>
      <c r="H1" s="38" t="s">
        <v>267</v>
      </c>
      <c r="I1" s="38" t="s">
        <v>268</v>
      </c>
      <c r="J1" s="47" t="s">
        <v>269</v>
      </c>
    </row>
    <row r="2" customFormat="false" ht="12.75" hidden="false" customHeight="false" outlineLevel="0" collapsed="false">
      <c r="A2" s="43" t="s">
        <v>19</v>
      </c>
      <c r="B2" s="31"/>
    </row>
    <row r="3" customFormat="false" ht="12.75" hidden="false" customHeight="false" outlineLevel="0" collapsed="false">
      <c r="A3" s="42" t="s">
        <v>17</v>
      </c>
      <c r="B3" s="31" t="n">
        <v>35369</v>
      </c>
      <c r="H3" s="10" t="s">
        <v>270</v>
      </c>
    </row>
    <row r="4" customFormat="false" ht="12.75" hidden="false" customHeight="false" outlineLevel="0" collapsed="false">
      <c r="A4" s="42" t="s">
        <v>17</v>
      </c>
      <c r="B4" s="31" t="n">
        <v>35837</v>
      </c>
      <c r="H4" s="10" t="s">
        <v>271</v>
      </c>
    </row>
    <row r="5" customFormat="false" ht="12.75" hidden="false" customHeight="false" outlineLevel="0" collapsed="false">
      <c r="A5" s="42" t="s">
        <v>17</v>
      </c>
      <c r="B5" s="31" t="n">
        <v>35859</v>
      </c>
      <c r="H5" s="10" t="s">
        <v>270</v>
      </c>
    </row>
    <row r="6" customFormat="false" ht="12.75" hidden="false" customHeight="false" outlineLevel="0" collapsed="false">
      <c r="A6" s="42" t="s">
        <v>17</v>
      </c>
      <c r="B6" s="31" t="n">
        <v>35929</v>
      </c>
      <c r="H6" s="10" t="s">
        <v>127</v>
      </c>
    </row>
    <row r="7" customFormat="false" ht="12.75" hidden="false" customHeight="false" outlineLevel="0" collapsed="false">
      <c r="A7" s="42" t="s">
        <v>17</v>
      </c>
      <c r="B7" s="31" t="n">
        <v>35970</v>
      </c>
      <c r="H7" s="10" t="s">
        <v>107</v>
      </c>
    </row>
    <row r="8" customFormat="false" ht="12.75" hidden="false" customHeight="false" outlineLevel="0" collapsed="false">
      <c r="A8" s="42"/>
      <c r="B8" s="31"/>
    </row>
    <row r="9" customFormat="false" ht="12.75" hidden="false" customHeight="false" outlineLevel="0" collapsed="false">
      <c r="A9" s="43" t="s">
        <v>21</v>
      </c>
      <c r="B9" s="31"/>
    </row>
    <row r="10" customFormat="false" ht="12.75" hidden="false" customHeight="false" outlineLevel="0" collapsed="false">
      <c r="A10" s="42" t="s">
        <v>17</v>
      </c>
      <c r="B10" s="31" t="n">
        <v>36097</v>
      </c>
      <c r="H10" s="10" t="s">
        <v>272</v>
      </c>
    </row>
    <row r="11" customFormat="false" ht="12.75" hidden="false" customHeight="false" outlineLevel="0" collapsed="false">
      <c r="A11" s="42" t="s">
        <v>17</v>
      </c>
      <c r="B11" s="31" t="n">
        <v>36187</v>
      </c>
      <c r="H11" s="10" t="s">
        <v>273</v>
      </c>
    </row>
    <row r="12" customFormat="false" ht="12.75" hidden="false" customHeight="false" outlineLevel="0" collapsed="false">
      <c r="A12" s="42" t="s">
        <v>17</v>
      </c>
      <c r="B12" s="31" t="n">
        <v>36279</v>
      </c>
      <c r="H12" s="10" t="s">
        <v>274</v>
      </c>
    </row>
    <row r="13" customFormat="false" ht="12.75" hidden="false" customHeight="false" outlineLevel="0" collapsed="false">
      <c r="A13" s="42" t="s">
        <v>17</v>
      </c>
      <c r="B13" s="31" t="n">
        <v>36370</v>
      </c>
      <c r="H13" s="10" t="s">
        <v>271</v>
      </c>
    </row>
    <row r="14" customFormat="false" ht="12.75" hidden="false" customHeight="false" outlineLevel="0" collapsed="false">
      <c r="A14" s="42"/>
      <c r="B14" s="31"/>
    </row>
    <row r="15" customFormat="false" ht="12.75" hidden="false" customHeight="false" outlineLevel="0" collapsed="false">
      <c r="A15" s="43" t="s">
        <v>22</v>
      </c>
      <c r="B15" s="31"/>
    </row>
    <row r="16" customFormat="false" ht="12.75" hidden="false" customHeight="false" outlineLevel="0" collapsed="false">
      <c r="A16" s="42" t="s">
        <v>17</v>
      </c>
      <c r="B16" s="31" t="n">
        <v>36461</v>
      </c>
      <c r="H16" s="10" t="s">
        <v>271</v>
      </c>
    </row>
    <row r="17" customFormat="false" ht="12.75" hidden="false" customHeight="false" outlineLevel="0" collapsed="false">
      <c r="A17" s="42"/>
      <c r="B17" s="31"/>
    </row>
    <row r="18" customFormat="false" ht="12.75" hidden="false" customHeight="false" outlineLevel="0" collapsed="false">
      <c r="A18" s="43" t="s">
        <v>23</v>
      </c>
      <c r="B18" s="31"/>
    </row>
    <row r="19" customFormat="false" ht="12.75" hidden="false" customHeight="false" outlineLevel="0" collapsed="false">
      <c r="A19" s="42" t="s">
        <v>17</v>
      </c>
      <c r="B19" s="31" t="n">
        <v>36825</v>
      </c>
      <c r="C19" s="10" t="s">
        <v>275</v>
      </c>
      <c r="D19" s="10" t="s">
        <v>276</v>
      </c>
      <c r="F19" s="10" t="s">
        <v>18</v>
      </c>
      <c r="G19" s="10" t="s">
        <v>24</v>
      </c>
      <c r="H19" s="10" t="s">
        <v>34</v>
      </c>
      <c r="I19" s="10" t="s">
        <v>277</v>
      </c>
      <c r="J19" s="10" t="s">
        <v>278</v>
      </c>
    </row>
    <row r="20" customFormat="false" ht="12.75" hidden="false" customHeight="false" outlineLevel="0" collapsed="false">
      <c r="A20" s="42" t="s">
        <v>17</v>
      </c>
      <c r="B20" s="31" t="n">
        <v>36860</v>
      </c>
      <c r="C20" s="10" t="s">
        <v>279</v>
      </c>
      <c r="D20" s="10" t="s">
        <v>276</v>
      </c>
      <c r="F20" s="33" t="s">
        <v>61</v>
      </c>
      <c r="G20" s="10" t="s">
        <v>24</v>
      </c>
      <c r="H20" s="10" t="s">
        <v>280</v>
      </c>
      <c r="I20" s="10" t="s">
        <v>281</v>
      </c>
      <c r="J20" s="10" t="s">
        <v>52</v>
      </c>
    </row>
    <row r="21" customFormat="false" ht="12.75" hidden="false" customHeight="false" outlineLevel="0" collapsed="false">
      <c r="A21" s="42" t="s">
        <v>17</v>
      </c>
      <c r="B21" s="31" t="n">
        <v>36888</v>
      </c>
      <c r="C21" s="10" t="s">
        <v>274</v>
      </c>
      <c r="D21" s="10" t="s">
        <v>276</v>
      </c>
      <c r="F21" s="33" t="s">
        <v>61</v>
      </c>
      <c r="G21" s="10" t="s">
        <v>24</v>
      </c>
      <c r="H21" s="10" t="s">
        <v>104</v>
      </c>
      <c r="I21" s="10" t="s">
        <v>282</v>
      </c>
      <c r="J21" s="10" t="s">
        <v>283</v>
      </c>
    </row>
    <row r="22" customFormat="false" ht="12.75" hidden="false" customHeight="false" outlineLevel="0" collapsed="false">
      <c r="A22" s="42" t="s">
        <v>17</v>
      </c>
      <c r="B22" s="31" t="n">
        <v>36916</v>
      </c>
      <c r="C22" s="10" t="s">
        <v>18</v>
      </c>
      <c r="D22" s="10" t="s">
        <v>18</v>
      </c>
      <c r="F22" s="33" t="s">
        <v>284</v>
      </c>
      <c r="G22" s="10" t="s">
        <v>24</v>
      </c>
      <c r="H22" s="10" t="s">
        <v>34</v>
      </c>
      <c r="I22" s="10" t="s">
        <v>285</v>
      </c>
      <c r="J22" s="10" t="s">
        <v>286</v>
      </c>
    </row>
    <row r="23" customFormat="false" ht="12.75" hidden="false" customHeight="false" outlineLevel="0" collapsed="false">
      <c r="A23" s="42" t="s">
        <v>17</v>
      </c>
      <c r="B23" s="31" t="n">
        <v>36929</v>
      </c>
      <c r="C23" s="10" t="s">
        <v>18</v>
      </c>
      <c r="D23" s="10" t="s">
        <v>276</v>
      </c>
      <c r="F23" s="10" t="s">
        <v>18</v>
      </c>
      <c r="G23" s="10" t="s">
        <v>24</v>
      </c>
      <c r="H23" s="10" t="s">
        <v>18</v>
      </c>
    </row>
    <row r="24" customFormat="false" ht="12.75" hidden="false" customHeight="false" outlineLevel="0" collapsed="false">
      <c r="A24" s="42" t="s">
        <v>17</v>
      </c>
      <c r="B24" s="31" t="n">
        <v>36944</v>
      </c>
      <c r="C24" s="33" t="s">
        <v>171</v>
      </c>
      <c r="D24" s="10" t="s">
        <v>287</v>
      </c>
      <c r="F24" s="10" t="s">
        <v>18</v>
      </c>
      <c r="G24" s="10" t="s">
        <v>24</v>
      </c>
      <c r="H24" s="10" t="s">
        <v>288</v>
      </c>
      <c r="I24" s="10" t="s">
        <v>289</v>
      </c>
      <c r="J24" s="10" t="s">
        <v>75</v>
      </c>
    </row>
    <row r="25" customFormat="false" ht="12.75" hidden="false" customHeight="false" outlineLevel="0" collapsed="false">
      <c r="A25" s="42" t="s">
        <v>17</v>
      </c>
      <c r="B25" s="31" t="n">
        <v>36979</v>
      </c>
      <c r="C25" s="33" t="s">
        <v>290</v>
      </c>
      <c r="D25" s="10" t="s">
        <v>18</v>
      </c>
      <c r="F25" s="33" t="s">
        <v>291</v>
      </c>
      <c r="G25" s="10" t="s">
        <v>24</v>
      </c>
      <c r="H25" s="10" t="s">
        <v>288</v>
      </c>
      <c r="I25" s="10" t="s">
        <v>122</v>
      </c>
      <c r="J25" s="10" t="s">
        <v>56</v>
      </c>
    </row>
    <row r="26" customFormat="false" ht="12.75" hidden="false" customHeight="false" outlineLevel="0" collapsed="false">
      <c r="A26" s="42" t="s">
        <v>17</v>
      </c>
      <c r="B26" s="31" t="n">
        <v>37007</v>
      </c>
      <c r="C26" s="10" t="s">
        <v>104</v>
      </c>
      <c r="D26" s="10" t="s">
        <v>276</v>
      </c>
      <c r="F26" s="33" t="s">
        <v>61</v>
      </c>
      <c r="G26" s="10" t="s">
        <v>24</v>
      </c>
      <c r="H26" s="10" t="s">
        <v>75</v>
      </c>
      <c r="I26" s="10" t="s">
        <v>115</v>
      </c>
      <c r="J26" s="10" t="s">
        <v>270</v>
      </c>
    </row>
    <row r="27" customFormat="false" ht="12.75" hidden="false" customHeight="false" outlineLevel="0" collapsed="false">
      <c r="A27" s="42" t="s">
        <v>17</v>
      </c>
      <c r="B27" s="31" t="n">
        <v>37041</v>
      </c>
      <c r="C27" s="33" t="s">
        <v>206</v>
      </c>
      <c r="D27" s="10" t="s">
        <v>276</v>
      </c>
      <c r="F27" s="33" t="s">
        <v>284</v>
      </c>
      <c r="G27" s="10" t="s">
        <v>24</v>
      </c>
      <c r="H27" s="10" t="s">
        <v>104</v>
      </c>
      <c r="I27" s="10" t="s">
        <v>292</v>
      </c>
      <c r="J27" s="10" t="s">
        <v>55</v>
      </c>
    </row>
    <row r="28" customFormat="false" ht="12.75" hidden="false" customHeight="false" outlineLevel="0" collapsed="false">
      <c r="A28" s="42" t="s">
        <v>17</v>
      </c>
      <c r="B28" s="31" t="n">
        <v>37069</v>
      </c>
      <c r="C28" s="33" t="s">
        <v>206</v>
      </c>
      <c r="D28" s="10" t="s">
        <v>276</v>
      </c>
      <c r="F28" s="33" t="s">
        <v>291</v>
      </c>
      <c r="G28" s="10" t="s">
        <v>24</v>
      </c>
      <c r="H28" s="10" t="s">
        <v>34</v>
      </c>
      <c r="I28" s="10" t="s">
        <v>293</v>
      </c>
      <c r="J28" s="10" t="s">
        <v>56</v>
      </c>
    </row>
    <row r="29" customFormat="false" ht="12.75" hidden="false" customHeight="false" outlineLevel="0" collapsed="false">
      <c r="A29" s="42" t="s">
        <v>17</v>
      </c>
      <c r="B29" s="31" t="n">
        <v>37132</v>
      </c>
      <c r="C29" s="10" t="s">
        <v>294</v>
      </c>
      <c r="D29" s="10" t="s">
        <v>276</v>
      </c>
      <c r="F29" s="33" t="s">
        <v>284</v>
      </c>
      <c r="G29" s="10" t="s">
        <v>24</v>
      </c>
      <c r="H29" s="10" t="s">
        <v>18</v>
      </c>
    </row>
    <row r="30" customFormat="false" ht="12.75" hidden="false" customHeight="false" outlineLevel="0" collapsed="false">
      <c r="A30" s="42" t="s">
        <v>17</v>
      </c>
      <c r="B30" s="31" t="n">
        <v>37160</v>
      </c>
      <c r="C30" s="10" t="s">
        <v>52</v>
      </c>
      <c r="D30" s="10" t="s">
        <v>276</v>
      </c>
      <c r="F30" s="33" t="s">
        <v>284</v>
      </c>
      <c r="G30" s="10" t="s">
        <v>24</v>
      </c>
      <c r="H30" s="10" t="s">
        <v>104</v>
      </c>
    </row>
    <row r="31" customFormat="false" ht="12.75" hidden="false" customHeight="false" outlineLevel="0" collapsed="false">
      <c r="A31" s="42"/>
      <c r="B31" s="31"/>
    </row>
    <row r="32" customFormat="false" ht="12.75" hidden="false" customHeight="false" outlineLevel="0" collapsed="false">
      <c r="A32" s="43" t="s">
        <v>25</v>
      </c>
      <c r="B32" s="31"/>
    </row>
    <row r="33" customFormat="false" ht="12.75" hidden="false" customHeight="false" outlineLevel="0" collapsed="false">
      <c r="A33" s="42" t="s">
        <v>17</v>
      </c>
      <c r="B33" s="31" t="n">
        <v>37188</v>
      </c>
      <c r="C33" s="10" t="s">
        <v>52</v>
      </c>
      <c r="D33" s="10" t="s">
        <v>276</v>
      </c>
      <c r="F33" s="33" t="s">
        <v>291</v>
      </c>
      <c r="G33" s="10" t="s">
        <v>24</v>
      </c>
      <c r="H33" s="10" t="s">
        <v>34</v>
      </c>
      <c r="I33" s="10" t="s">
        <v>285</v>
      </c>
      <c r="J33" s="10" t="s">
        <v>295</v>
      </c>
    </row>
    <row r="34" customFormat="false" ht="12.75" hidden="false" customHeight="false" outlineLevel="0" collapsed="false">
      <c r="A34" s="42" t="s">
        <v>17</v>
      </c>
      <c r="B34" s="31" t="n">
        <v>37223</v>
      </c>
      <c r="C34" s="10" t="s">
        <v>18</v>
      </c>
      <c r="D34" s="10" t="s">
        <v>61</v>
      </c>
      <c r="F34" s="10" t="s">
        <v>18</v>
      </c>
      <c r="G34" s="10" t="s">
        <v>296</v>
      </c>
      <c r="H34" s="10" t="s">
        <v>80</v>
      </c>
      <c r="I34" s="10" t="s">
        <v>281</v>
      </c>
      <c r="J34" s="10" t="s">
        <v>52</v>
      </c>
    </row>
    <row r="35" customFormat="false" ht="12.75" hidden="false" customHeight="false" outlineLevel="0" collapsed="false">
      <c r="A35" s="42" t="s">
        <v>17</v>
      </c>
      <c r="B35" s="31" t="n">
        <v>37251</v>
      </c>
      <c r="C35" s="10" t="s">
        <v>18</v>
      </c>
      <c r="D35" s="10" t="s">
        <v>71</v>
      </c>
      <c r="F35" s="33" t="s">
        <v>61</v>
      </c>
      <c r="G35" s="10" t="s">
        <v>297</v>
      </c>
      <c r="H35" s="10" t="s">
        <v>66</v>
      </c>
      <c r="I35" s="10" t="s">
        <v>281</v>
      </c>
      <c r="J35" s="10" t="s">
        <v>275</v>
      </c>
    </row>
    <row r="36" customFormat="false" ht="12.75" hidden="false" customHeight="false" outlineLevel="0" collapsed="false">
      <c r="A36" s="42" t="s">
        <v>17</v>
      </c>
      <c r="B36" s="31" t="n">
        <v>37286</v>
      </c>
      <c r="C36" s="10" t="s">
        <v>18</v>
      </c>
      <c r="D36" s="10" t="s">
        <v>121</v>
      </c>
      <c r="F36" s="33" t="s">
        <v>61</v>
      </c>
      <c r="G36" s="10" t="s">
        <v>297</v>
      </c>
      <c r="H36" s="10" t="s">
        <v>206</v>
      </c>
      <c r="I36" s="10" t="s">
        <v>282</v>
      </c>
      <c r="J36" s="10" t="s">
        <v>115</v>
      </c>
    </row>
    <row r="37" customFormat="false" ht="12.75" hidden="false" customHeight="false" outlineLevel="0" collapsed="false">
      <c r="A37" s="42" t="s">
        <v>17</v>
      </c>
      <c r="B37" s="31" t="n">
        <v>37314</v>
      </c>
      <c r="C37" s="10" t="s">
        <v>18</v>
      </c>
      <c r="D37" s="10" t="s">
        <v>100</v>
      </c>
      <c r="F37" s="33" t="s">
        <v>284</v>
      </c>
      <c r="G37" s="10" t="s">
        <v>297</v>
      </c>
      <c r="H37" s="10" t="s">
        <v>18</v>
      </c>
      <c r="I37" s="10" t="s">
        <v>115</v>
      </c>
      <c r="J37" s="10" t="s">
        <v>298</v>
      </c>
    </row>
    <row r="38" customFormat="false" ht="12.75" hidden="false" customHeight="false" outlineLevel="0" collapsed="false">
      <c r="A38" s="42" t="s">
        <v>17</v>
      </c>
      <c r="B38" s="31" t="n">
        <v>37342</v>
      </c>
      <c r="C38" s="10" t="s">
        <v>18</v>
      </c>
      <c r="D38" s="10" t="s">
        <v>80</v>
      </c>
      <c r="F38" s="10" t="s">
        <v>18</v>
      </c>
      <c r="G38" s="10" t="s">
        <v>297</v>
      </c>
      <c r="H38" s="10" t="s">
        <v>50</v>
      </c>
      <c r="I38" s="10" t="s">
        <v>292</v>
      </c>
      <c r="J38" s="10" t="s">
        <v>99</v>
      </c>
    </row>
    <row r="39" customFormat="false" ht="12.75" hidden="false" customHeight="false" outlineLevel="0" collapsed="false">
      <c r="A39" s="42" t="s">
        <v>17</v>
      </c>
      <c r="B39" s="31" t="n">
        <v>37376</v>
      </c>
      <c r="C39" s="10" t="s">
        <v>18</v>
      </c>
      <c r="D39" s="10" t="s">
        <v>18</v>
      </c>
      <c r="F39" s="33" t="s">
        <v>61</v>
      </c>
      <c r="G39" s="10" t="s">
        <v>297</v>
      </c>
      <c r="H39" s="10" t="s">
        <v>18</v>
      </c>
      <c r="I39" s="10" t="s">
        <v>60</v>
      </c>
      <c r="J39" s="10" t="s">
        <v>84</v>
      </c>
    </row>
    <row r="40" customFormat="false" ht="12.75" hidden="false" customHeight="false" outlineLevel="0" collapsed="false">
      <c r="A40" s="42" t="s">
        <v>17</v>
      </c>
      <c r="B40" s="31" t="n">
        <v>37405</v>
      </c>
      <c r="C40" s="10" t="s">
        <v>18</v>
      </c>
      <c r="D40" s="10" t="s">
        <v>51</v>
      </c>
      <c r="F40" s="10" t="s">
        <v>18</v>
      </c>
      <c r="G40" s="10" t="s">
        <v>61</v>
      </c>
      <c r="H40" s="10" t="s">
        <v>34</v>
      </c>
      <c r="I40" s="10" t="s">
        <v>81</v>
      </c>
      <c r="J40" s="10" t="s">
        <v>66</v>
      </c>
    </row>
    <row r="41" customFormat="false" ht="12.75" hidden="false" customHeight="false" outlineLevel="0" collapsed="false">
      <c r="A41" s="42" t="s">
        <v>17</v>
      </c>
      <c r="B41" s="31" t="n">
        <v>37426</v>
      </c>
      <c r="C41" s="10" t="s">
        <v>18</v>
      </c>
      <c r="D41" s="10" t="s">
        <v>80</v>
      </c>
      <c r="F41" s="33" t="s">
        <v>61</v>
      </c>
      <c r="G41" s="10" t="s">
        <v>18</v>
      </c>
      <c r="H41" s="10" t="s">
        <v>75</v>
      </c>
      <c r="I41" s="10" t="s">
        <v>86</v>
      </c>
      <c r="J41" s="10" t="s">
        <v>299</v>
      </c>
    </row>
    <row r="42" customFormat="false" ht="12.75" hidden="false" customHeight="false" outlineLevel="0" collapsed="false">
      <c r="A42" s="42" t="s">
        <v>17</v>
      </c>
      <c r="B42" s="31" t="n">
        <v>37496</v>
      </c>
      <c r="C42" s="10" t="s">
        <v>18</v>
      </c>
      <c r="D42" s="10" t="s">
        <v>91</v>
      </c>
      <c r="F42" s="33" t="s">
        <v>284</v>
      </c>
      <c r="G42" s="10" t="s">
        <v>18</v>
      </c>
      <c r="H42" s="10" t="s">
        <v>274</v>
      </c>
      <c r="I42" s="10" t="s">
        <v>300</v>
      </c>
      <c r="J42" s="10" t="s">
        <v>84</v>
      </c>
    </row>
    <row r="43" customFormat="false" ht="12.75" hidden="false" customHeight="false" outlineLevel="0" collapsed="false">
      <c r="A43" s="42" t="s">
        <v>17</v>
      </c>
      <c r="B43" s="31" t="n">
        <v>37524</v>
      </c>
      <c r="I43" s="10" t="s">
        <v>283</v>
      </c>
      <c r="J43" s="10" t="s">
        <v>86</v>
      </c>
    </row>
    <row r="44" customFormat="false" ht="12.75" hidden="false" customHeight="false" outlineLevel="0" collapsed="false">
      <c r="A44" s="42"/>
      <c r="B44" s="31"/>
    </row>
    <row r="45" customFormat="false" ht="12.75" hidden="false" customHeight="false" outlineLevel="0" collapsed="false">
      <c r="A45" s="43" t="s">
        <v>27</v>
      </c>
      <c r="B45" s="31"/>
    </row>
    <row r="46" customFormat="false" ht="12.75" hidden="false" customHeight="false" outlineLevel="0" collapsed="false">
      <c r="A46" s="42" t="s">
        <v>17</v>
      </c>
      <c r="B46" s="31" t="n">
        <v>37580</v>
      </c>
      <c r="C46" s="10" t="s">
        <v>18</v>
      </c>
      <c r="D46" s="10" t="s">
        <v>301</v>
      </c>
      <c r="F46" s="33" t="s">
        <v>284</v>
      </c>
      <c r="G46" s="10" t="s">
        <v>297</v>
      </c>
      <c r="H46" s="10" t="s">
        <v>99</v>
      </c>
    </row>
    <row r="47" customFormat="false" ht="12.75" hidden="false" customHeight="false" outlineLevel="0" collapsed="false">
      <c r="A47" s="42" t="s">
        <v>17</v>
      </c>
      <c r="B47" s="31" t="n">
        <v>37608</v>
      </c>
      <c r="C47" s="10" t="s">
        <v>18</v>
      </c>
      <c r="D47" s="10" t="s">
        <v>91</v>
      </c>
      <c r="F47" s="10" t="s">
        <v>297</v>
      </c>
      <c r="G47" s="10" t="s">
        <v>296</v>
      </c>
      <c r="H47" s="10" t="s">
        <v>86</v>
      </c>
      <c r="I47" s="10" t="s">
        <v>277</v>
      </c>
      <c r="J47" s="10" t="s">
        <v>289</v>
      </c>
    </row>
    <row r="48" customFormat="false" ht="12.75" hidden="false" customHeight="false" outlineLevel="0" collapsed="false">
      <c r="A48" s="42" t="s">
        <v>17</v>
      </c>
      <c r="B48" s="31" t="n">
        <v>37650</v>
      </c>
      <c r="C48" s="10" t="s">
        <v>18</v>
      </c>
      <c r="D48" s="10" t="s">
        <v>18</v>
      </c>
      <c r="F48" s="33" t="s">
        <v>61</v>
      </c>
      <c r="G48" s="10" t="s">
        <v>61</v>
      </c>
      <c r="H48" s="10" t="s">
        <v>302</v>
      </c>
      <c r="I48" s="10" t="s">
        <v>72</v>
      </c>
      <c r="J48" s="10" t="s">
        <v>81</v>
      </c>
    </row>
    <row r="49" customFormat="false" ht="12.75" hidden="false" customHeight="false" outlineLevel="0" collapsed="false">
      <c r="A49" s="42" t="s">
        <v>17</v>
      </c>
      <c r="B49" s="31" t="n">
        <v>37705</v>
      </c>
    </row>
    <row r="50" customFormat="false" ht="12.75" hidden="false" customHeight="false" outlineLevel="0" collapsed="false">
      <c r="A50" s="42" t="s">
        <v>17</v>
      </c>
      <c r="B50" s="31" t="n">
        <v>37735</v>
      </c>
    </row>
    <row r="51" customFormat="false" ht="12.75" hidden="false" customHeight="false" outlineLevel="0" collapsed="false">
      <c r="A51" s="42"/>
      <c r="B51" s="31"/>
    </row>
    <row r="52" customFormat="false" ht="12.75" hidden="false" customHeight="false" outlineLevel="0" collapsed="false">
      <c r="A52" s="43" t="s">
        <v>260</v>
      </c>
      <c r="B52" s="31"/>
    </row>
    <row r="53" customFormat="false" ht="12.75" hidden="false" customHeight="false" outlineLevel="0" collapsed="false">
      <c r="A53" s="44" t="s">
        <v>2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0" width="11.7"/>
    <col collapsed="false" customWidth="true" hidden="false" outlineLevel="0" max="30" min="3" style="10" width="9.14"/>
    <col collapsed="false" customWidth="true" hidden="false" outlineLevel="0" max="32" min="32" style="10" width="11.7"/>
    <col collapsed="false" customWidth="true" hidden="false" outlineLevel="0" max="33" min="33" style="10" width="9.14"/>
  </cols>
  <sheetData>
    <row r="1" s="49" customFormat="true" ht="38.25" hidden="false" customHeight="false" outlineLevel="0" collapsed="false">
      <c r="A1" s="48" t="s">
        <v>0</v>
      </c>
      <c r="B1" s="7" t="s">
        <v>1</v>
      </c>
      <c r="C1" s="9" t="s">
        <v>303</v>
      </c>
      <c r="D1" s="9" t="s">
        <v>304</v>
      </c>
      <c r="E1" s="9" t="s">
        <v>305</v>
      </c>
      <c r="F1" s="9" t="s">
        <v>306</v>
      </c>
      <c r="G1" s="9" t="s">
        <v>307</v>
      </c>
      <c r="H1" s="9" t="s">
        <v>308</v>
      </c>
      <c r="I1" s="9" t="s">
        <v>309</v>
      </c>
      <c r="J1" s="9" t="s">
        <v>310</v>
      </c>
      <c r="K1" s="9" t="s">
        <v>311</v>
      </c>
      <c r="L1" s="9" t="s">
        <v>312</v>
      </c>
      <c r="M1" s="9" t="s">
        <v>313</v>
      </c>
      <c r="N1" s="9" t="s">
        <v>314</v>
      </c>
      <c r="O1" s="9" t="s">
        <v>315</v>
      </c>
      <c r="P1" s="9" t="s">
        <v>316</v>
      </c>
      <c r="Q1" s="9" t="s">
        <v>317</v>
      </c>
      <c r="R1" s="9" t="s">
        <v>318</v>
      </c>
      <c r="S1" s="9" t="s">
        <v>319</v>
      </c>
      <c r="T1" s="9" t="s">
        <v>320</v>
      </c>
      <c r="U1" s="9" t="s">
        <v>321</v>
      </c>
      <c r="V1" s="9" t="s">
        <v>322</v>
      </c>
      <c r="W1" s="9" t="s">
        <v>323</v>
      </c>
      <c r="X1" s="9" t="s">
        <v>324</v>
      </c>
      <c r="Y1" s="9" t="s">
        <v>325</v>
      </c>
      <c r="Z1" s="9" t="s">
        <v>326</v>
      </c>
      <c r="AA1" s="9" t="s">
        <v>327</v>
      </c>
      <c r="AB1" s="9" t="s">
        <v>328</v>
      </c>
      <c r="AC1" s="9" t="s">
        <v>329</v>
      </c>
      <c r="AD1" s="9" t="s">
        <v>330</v>
      </c>
      <c r="AE1" s="37" t="s">
        <v>0</v>
      </c>
      <c r="AF1" s="7" t="s">
        <v>1</v>
      </c>
      <c r="AG1" s="9" t="s">
        <v>136</v>
      </c>
    </row>
    <row r="2" customFormat="false" ht="12.75" hidden="false" customHeight="false" outlineLevel="0" collapsed="false">
      <c r="A2" s="40" t="s">
        <v>16</v>
      </c>
      <c r="AE2" s="40" t="s">
        <v>16</v>
      </c>
    </row>
    <row r="3" customFormat="false" ht="12.75" hidden="false" customHeight="false" outlineLevel="0" collapsed="false">
      <c r="A3" s="42" t="s">
        <v>17</v>
      </c>
      <c r="B3" s="31" t="n">
        <v>34997</v>
      </c>
      <c r="F3" s="10" t="s">
        <v>331</v>
      </c>
      <c r="G3" s="50" t="n">
        <f aca="false">(EXP(0.819*LN(AG3)+1.561))</f>
        <v>380.041731967481</v>
      </c>
      <c r="H3" s="10" t="s">
        <v>286</v>
      </c>
      <c r="I3" s="10" t="n">
        <f aca="false">(EXP(0.8545*LN(AG3)-1.702))</f>
        <v>17.5860044675703</v>
      </c>
      <c r="J3" s="10" t="s">
        <v>332</v>
      </c>
      <c r="L3" s="10" t="s">
        <v>331</v>
      </c>
      <c r="M3" s="10" t="n">
        <f aca="false">(EXP(0.846*LN(AG3)+0.0584))</f>
        <v>97.714794066337</v>
      </c>
      <c r="N3" s="10" t="s">
        <v>331</v>
      </c>
      <c r="O3" s="10" t="n">
        <f aca="false">(EXP(0.8473*LN(AG3)+0.884))</f>
        <v>224.663608644495</v>
      </c>
      <c r="AE3" s="41" t="s">
        <v>17</v>
      </c>
      <c r="AF3" s="31" t="n">
        <v>34997</v>
      </c>
      <c r="AG3" s="10" t="s">
        <v>146</v>
      </c>
    </row>
    <row r="4" customFormat="false" ht="12.75" hidden="false" customHeight="false" outlineLevel="0" collapsed="false">
      <c r="A4" s="42" t="s">
        <v>17</v>
      </c>
      <c r="B4" s="31" t="n">
        <v>35030</v>
      </c>
      <c r="F4" s="10" t="s">
        <v>295</v>
      </c>
      <c r="G4" s="50" t="n">
        <f aca="false">(EXP(0.819*LN(AG4)+1.561))</f>
        <v>577.464664506348</v>
      </c>
      <c r="H4" s="10" t="s">
        <v>283</v>
      </c>
      <c r="I4" s="10" t="n">
        <f aca="false">(EXP(0.8545*LN(AG4)-1.702))</f>
        <v>27.2105259120976</v>
      </c>
      <c r="J4" s="10" t="s">
        <v>332</v>
      </c>
      <c r="L4" s="10" t="s">
        <v>24</v>
      </c>
      <c r="M4" s="10" t="n">
        <f aca="false">(EXP(0.846*LN(AG4)+0.0584))</f>
        <v>150.537383500038</v>
      </c>
      <c r="N4" s="10" t="s">
        <v>84</v>
      </c>
      <c r="O4" s="10" t="n">
        <f aca="false">(EXP(0.8473*LN(AG4)+0.884))</f>
        <v>346.342012334699</v>
      </c>
      <c r="T4" s="10" t="s">
        <v>24</v>
      </c>
      <c r="V4" s="10" t="s">
        <v>331</v>
      </c>
      <c r="X4" s="10" t="s">
        <v>332</v>
      </c>
      <c r="Z4" s="10" t="s">
        <v>99</v>
      </c>
      <c r="AB4" s="10" t="s">
        <v>99</v>
      </c>
      <c r="AE4" s="41" t="s">
        <v>17</v>
      </c>
      <c r="AF4" s="31" t="n">
        <v>35030</v>
      </c>
      <c r="AG4" s="10" t="s">
        <v>151</v>
      </c>
    </row>
    <row r="5" customFormat="false" ht="12.75" hidden="false" customHeight="false" outlineLevel="0" collapsed="false">
      <c r="A5" s="42" t="s">
        <v>17</v>
      </c>
      <c r="B5" s="31" t="n">
        <v>35061</v>
      </c>
      <c r="F5" s="10" t="s">
        <v>295</v>
      </c>
      <c r="G5" s="50" t="n">
        <f aca="false">(EXP(0.819*LN(AG5)+1.561))</f>
        <v>590.942784721495</v>
      </c>
      <c r="H5" s="10" t="s">
        <v>333</v>
      </c>
      <c r="I5" s="10" t="n">
        <f aca="false">(EXP(0.8545*LN(AG5)-1.702))</f>
        <v>27.8734854556385</v>
      </c>
      <c r="J5" s="10" t="s">
        <v>332</v>
      </c>
      <c r="L5" s="10" t="s">
        <v>99</v>
      </c>
      <c r="M5" s="10" t="n">
        <f aca="false">(EXP(0.846*LN(AG5)+0.0584))</f>
        <v>154.168168615362</v>
      </c>
      <c r="N5" s="10" t="s">
        <v>99</v>
      </c>
      <c r="O5" s="10" t="n">
        <f aca="false">(EXP(0.8473*LN(AG5)+0.884))</f>
        <v>354.708365367614</v>
      </c>
      <c r="AE5" s="41" t="s">
        <v>17</v>
      </c>
      <c r="AF5" s="31" t="n">
        <v>35061</v>
      </c>
      <c r="AG5" s="10" t="s">
        <v>153</v>
      </c>
    </row>
    <row r="6" customFormat="false" ht="12.75" hidden="false" customHeight="false" outlineLevel="0" collapsed="false">
      <c r="A6" s="42" t="s">
        <v>17</v>
      </c>
      <c r="B6" s="31" t="n">
        <v>35089</v>
      </c>
      <c r="F6" s="10" t="s">
        <v>84</v>
      </c>
      <c r="G6" s="50" t="n">
        <f aca="false">(EXP(0.819*LN(AG6)+1.561))</f>
        <v>563.916652218295</v>
      </c>
      <c r="H6" s="10" t="s">
        <v>333</v>
      </c>
      <c r="I6" s="10" t="n">
        <f aca="false">(EXP(0.8545*LN(AG6)-1.702))</f>
        <v>26.5448042104372</v>
      </c>
      <c r="J6" s="10" t="s">
        <v>332</v>
      </c>
      <c r="L6" s="10" t="s">
        <v>104</v>
      </c>
      <c r="M6" s="10" t="n">
        <f aca="false">(EXP(0.846*LN(AG6)+0.0584))</f>
        <v>146.890585380571</v>
      </c>
      <c r="N6" s="10" t="s">
        <v>84</v>
      </c>
      <c r="O6" s="10" t="n">
        <f aca="false">(EXP(0.8473*LN(AG6)+0.884))</f>
        <v>337.939072987455</v>
      </c>
      <c r="AE6" s="41" t="s">
        <v>17</v>
      </c>
      <c r="AF6" s="31" t="n">
        <v>35089</v>
      </c>
      <c r="AG6" s="10" t="s">
        <v>150</v>
      </c>
    </row>
    <row r="7" customFormat="false" ht="12.75" hidden="false" customHeight="false" outlineLevel="0" collapsed="false">
      <c r="A7" s="42" t="s">
        <v>17</v>
      </c>
      <c r="B7" s="31" t="n">
        <v>35117</v>
      </c>
      <c r="F7" s="10" t="s">
        <v>84</v>
      </c>
      <c r="G7" s="50" t="n">
        <f aca="false">(EXP(0.819*LN(AG7)+1.561))</f>
        <v>304.164098868429</v>
      </c>
      <c r="H7" s="10" t="s">
        <v>295</v>
      </c>
      <c r="I7" s="10" t="n">
        <f aca="false">(EXP(0.8545*LN(AG7)-1.702))</f>
        <v>13.9396322646524</v>
      </c>
      <c r="J7" s="10" t="s">
        <v>332</v>
      </c>
      <c r="L7" s="10" t="s">
        <v>104</v>
      </c>
      <c r="M7" s="10" t="n">
        <f aca="false">(EXP(0.846*LN(AG7)+0.0584))</f>
        <v>77.6333457131829</v>
      </c>
      <c r="N7" s="10" t="s">
        <v>84</v>
      </c>
      <c r="O7" s="10" t="n">
        <f aca="false">(EXP(0.8473*LN(AG7)+0.884))</f>
        <v>178.429715619257</v>
      </c>
      <c r="AE7" s="41" t="s">
        <v>17</v>
      </c>
      <c r="AF7" s="31" t="n">
        <v>35117</v>
      </c>
      <c r="AG7" s="10" t="s">
        <v>160</v>
      </c>
    </row>
    <row r="8" customFormat="false" ht="12.75" hidden="false" customHeight="false" outlineLevel="0" collapsed="false">
      <c r="A8" s="42" t="s">
        <v>17</v>
      </c>
      <c r="B8" s="31" t="n">
        <v>35152</v>
      </c>
      <c r="F8" s="10" t="s">
        <v>60</v>
      </c>
      <c r="G8" s="50" t="n">
        <f aca="false">(EXP(0.819*LN(AG8)+1.561))</f>
        <v>394.800652566745</v>
      </c>
      <c r="H8" s="10" t="s">
        <v>334</v>
      </c>
      <c r="I8" s="10" t="n">
        <f aca="false">(EXP(0.8545*LN(AG8)-1.702))</f>
        <v>18.2991523363788</v>
      </c>
      <c r="J8" s="10" t="s">
        <v>332</v>
      </c>
      <c r="L8" s="10" t="s">
        <v>335</v>
      </c>
      <c r="M8" s="10" t="n">
        <f aca="false">(EXP(0.846*LN(AG8)+0.0584))</f>
        <v>101.637128279833</v>
      </c>
      <c r="N8" s="10" t="s">
        <v>18</v>
      </c>
      <c r="O8" s="10" t="n">
        <f aca="false">(EXP(0.8473*LN(AG8)+0.884))</f>
        <v>233.695881886953</v>
      </c>
      <c r="T8" s="10" t="s">
        <v>24</v>
      </c>
      <c r="V8" s="10" t="s">
        <v>287</v>
      </c>
      <c r="X8" s="10" t="s">
        <v>332</v>
      </c>
      <c r="Z8" s="10" t="s">
        <v>332</v>
      </c>
      <c r="AB8" s="10" t="s">
        <v>18</v>
      </c>
      <c r="AE8" s="41" t="s">
        <v>17</v>
      </c>
      <c r="AF8" s="31" t="n">
        <v>35152</v>
      </c>
      <c r="AG8" s="10" t="s">
        <v>59</v>
      </c>
    </row>
    <row r="9" customFormat="false" ht="12.75" hidden="false" customHeight="false" outlineLevel="0" collapsed="false">
      <c r="A9" s="42" t="s">
        <v>17</v>
      </c>
      <c r="B9" s="31" t="n">
        <v>35180</v>
      </c>
      <c r="F9" s="10" t="s">
        <v>295</v>
      </c>
      <c r="G9" s="50" t="n">
        <f aca="false">(EXP(0.819*LN(AG9)+1.561))</f>
        <v>604.353300553087</v>
      </c>
      <c r="H9" s="10" t="s">
        <v>295</v>
      </c>
      <c r="I9" s="10" t="n">
        <f aca="false">(EXP(0.8545*LN(AG9)-1.702))</f>
        <v>28.53377057687</v>
      </c>
      <c r="J9" s="10" t="s">
        <v>332</v>
      </c>
      <c r="L9" s="10" t="s">
        <v>99</v>
      </c>
      <c r="M9" s="10" t="n">
        <f aca="false">(EXP(0.846*LN(AG9)+0.0584))</f>
        <v>157.783453069342</v>
      </c>
      <c r="N9" s="10" t="s">
        <v>288</v>
      </c>
      <c r="O9" s="10" t="n">
        <f aca="false">(EXP(0.8473*LN(AG9)+0.884))</f>
        <v>363.039301383114</v>
      </c>
      <c r="T9" s="10" t="s">
        <v>99</v>
      </c>
      <c r="V9" s="10" t="s">
        <v>295</v>
      </c>
      <c r="X9" s="10" t="s">
        <v>332</v>
      </c>
      <c r="Z9" s="10" t="s">
        <v>99</v>
      </c>
      <c r="AB9" s="10" t="s">
        <v>336</v>
      </c>
      <c r="AE9" s="41" t="s">
        <v>17</v>
      </c>
      <c r="AF9" s="31" t="n">
        <v>35180</v>
      </c>
      <c r="AG9" s="10" t="s">
        <v>166</v>
      </c>
    </row>
    <row r="10" customFormat="false" ht="12.75" hidden="false" customHeight="false" outlineLevel="0" collapsed="false">
      <c r="A10" s="42" t="s">
        <v>17</v>
      </c>
      <c r="B10" s="31" t="n">
        <v>35215</v>
      </c>
      <c r="F10" s="10" t="s">
        <v>84</v>
      </c>
      <c r="G10" s="50" t="n">
        <f aca="false">(EXP(0.819*LN(AG10)+1.561))</f>
        <v>350.132871430378</v>
      </c>
      <c r="H10" s="10" t="s">
        <v>99</v>
      </c>
      <c r="I10" s="10" t="n">
        <f aca="false">(EXP(0.8545*LN(AG10)-1.702))</f>
        <v>16.1445425451857</v>
      </c>
      <c r="J10" s="10" t="s">
        <v>332</v>
      </c>
      <c r="L10" s="10" t="s">
        <v>99</v>
      </c>
      <c r="M10" s="10" t="n">
        <f aca="false">(EXP(0.846*LN(AG10)+0.0584))</f>
        <v>89.7818074416793</v>
      </c>
      <c r="N10" s="10" t="s">
        <v>18</v>
      </c>
      <c r="O10" s="10" t="n">
        <f aca="false">(EXP(0.8473*LN(AG10)+0.884))</f>
        <v>206.397412324554</v>
      </c>
      <c r="AE10" s="41" t="s">
        <v>17</v>
      </c>
      <c r="AF10" s="31" t="n">
        <v>35215</v>
      </c>
      <c r="AG10" s="10" t="s">
        <v>169</v>
      </c>
    </row>
    <row r="11" customFormat="false" ht="12.75" hidden="false" customHeight="false" outlineLevel="0" collapsed="false">
      <c r="A11" s="42" t="s">
        <v>17</v>
      </c>
      <c r="B11" s="31" t="n">
        <v>35243</v>
      </c>
      <c r="F11" s="10" t="s">
        <v>331</v>
      </c>
      <c r="G11" s="50" t="n">
        <f aca="false">(EXP(0.819*LN(AG11)+1.561))</f>
        <v>543.45821611249</v>
      </c>
      <c r="H11" s="10" t="s">
        <v>99</v>
      </c>
      <c r="I11" s="10" t="n">
        <f aca="false">(EXP(0.8545*LN(AG11)-1.702))</f>
        <v>25.5408369006768</v>
      </c>
      <c r="J11" s="10" t="s">
        <v>332</v>
      </c>
      <c r="L11" s="10" t="s">
        <v>84</v>
      </c>
      <c r="M11" s="10" t="n">
        <f aca="false">(EXP(0.846*LN(AG11)+0.0584))</f>
        <v>141.389162216851</v>
      </c>
      <c r="N11" s="10" t="s">
        <v>337</v>
      </c>
      <c r="O11" s="10" t="n">
        <f aca="false">(EXP(0.8473*LN(AG11)+0.884))</f>
        <v>325.263322381233</v>
      </c>
      <c r="AE11" s="41" t="s">
        <v>17</v>
      </c>
      <c r="AF11" s="31" t="n">
        <v>35243</v>
      </c>
      <c r="AG11" s="10" t="s">
        <v>172</v>
      </c>
    </row>
    <row r="12" customFormat="false" ht="12.75" hidden="false" customHeight="false" outlineLevel="0" collapsed="false">
      <c r="A12" s="42" t="s">
        <v>17</v>
      </c>
      <c r="B12" s="31" t="n">
        <v>35271</v>
      </c>
      <c r="F12" s="10" t="s">
        <v>288</v>
      </c>
      <c r="G12" s="50" t="n">
        <f aca="false">(EXP(0.819*LN(AG12)+1.561))</f>
        <v>630.980008218192</v>
      </c>
      <c r="H12" s="10" t="s">
        <v>84</v>
      </c>
      <c r="I12" s="10" t="n">
        <f aca="false">(EXP(0.8545*LN(AG12)-1.702))</f>
        <v>29.8466435186899</v>
      </c>
      <c r="J12" s="10" t="s">
        <v>332</v>
      </c>
      <c r="L12" s="10" t="s">
        <v>34</v>
      </c>
      <c r="M12" s="10" t="n">
        <f aca="false">(EXP(0.846*LN(AG12)+0.0584))</f>
        <v>164.96942295423</v>
      </c>
      <c r="N12" s="10" t="s">
        <v>203</v>
      </c>
      <c r="O12" s="10" t="n">
        <f aca="false">(EXP(0.8473*LN(AG12)+0.884))</f>
        <v>379.599265597599</v>
      </c>
      <c r="AE12" s="41" t="s">
        <v>17</v>
      </c>
      <c r="AF12" s="31" t="n">
        <v>35271</v>
      </c>
      <c r="AG12" s="10" t="s">
        <v>173</v>
      </c>
    </row>
    <row r="13" customFormat="false" ht="12.75" hidden="false" customHeight="false" outlineLevel="0" collapsed="false">
      <c r="A13" s="42" t="s">
        <v>17</v>
      </c>
      <c r="B13" s="31" t="n">
        <v>35305</v>
      </c>
      <c r="F13" s="10" t="s">
        <v>34</v>
      </c>
      <c r="G13" s="50" t="n">
        <f aca="false">(EXP(0.819*LN(AG13)+1.561))</f>
        <v>452.685786058734</v>
      </c>
      <c r="H13" s="10" t="s">
        <v>99</v>
      </c>
      <c r="I13" s="10" t="n">
        <f aca="false">(EXP(0.8545*LN(AG13)-1.702))</f>
        <v>21.1069517638964</v>
      </c>
      <c r="J13" s="10" t="s">
        <v>332</v>
      </c>
      <c r="L13" s="10" t="s">
        <v>280</v>
      </c>
      <c r="M13" s="10" t="n">
        <f aca="false">(EXP(0.846*LN(AG13)+0.0584))</f>
        <v>117.065857357896</v>
      </c>
      <c r="N13" s="10" t="s">
        <v>198</v>
      </c>
      <c r="O13" s="10" t="n">
        <f aca="false">(EXP(0.8473*LN(AG13)+0.884))</f>
        <v>269.229868909368</v>
      </c>
      <c r="AE13" s="41" t="s">
        <v>17</v>
      </c>
      <c r="AF13" s="31" t="n">
        <v>35305</v>
      </c>
      <c r="AG13" s="10" t="s">
        <v>149</v>
      </c>
    </row>
    <row r="14" customFormat="false" ht="12.75" hidden="false" customHeight="false" outlineLevel="0" collapsed="false">
      <c r="A14" s="42" t="s">
        <v>17</v>
      </c>
      <c r="B14" s="31" t="n">
        <v>35334</v>
      </c>
      <c r="F14" s="10" t="s">
        <v>32</v>
      </c>
      <c r="G14" s="50" t="n">
        <f aca="false">(EXP(0.819*LN(AG14)+1.561))</f>
        <v>466.896490065726</v>
      </c>
      <c r="H14" s="10" t="s">
        <v>270</v>
      </c>
      <c r="I14" s="10" t="n">
        <f aca="false">(EXP(0.8545*LN(AG14)-1.702))</f>
        <v>21.7987267900675</v>
      </c>
      <c r="J14" s="10" t="s">
        <v>332</v>
      </c>
      <c r="L14" s="10" t="s">
        <v>50</v>
      </c>
      <c r="M14" s="10" t="n">
        <f aca="false">(EXP(0.846*LN(AG14)+0.0584))</f>
        <v>120.863882856562</v>
      </c>
      <c r="N14" s="10" t="s">
        <v>337</v>
      </c>
      <c r="O14" s="10" t="n">
        <f aca="false">(EXP(0.8473*LN(AG14)+0.884))</f>
        <v>277.978264632627</v>
      </c>
      <c r="AE14" s="41" t="s">
        <v>17</v>
      </c>
      <c r="AF14" s="31" t="n">
        <v>35334</v>
      </c>
      <c r="AG14" s="10" t="s">
        <v>181</v>
      </c>
    </row>
    <row r="15" customFormat="false" ht="12.75" hidden="false" customHeight="false" outlineLevel="0" collapsed="false">
      <c r="A15" s="42"/>
      <c r="B15" s="31"/>
      <c r="G15" s="50"/>
      <c r="AE15" s="42"/>
      <c r="AF15" s="31"/>
    </row>
    <row r="16" customFormat="false" ht="12.75" hidden="false" customHeight="false" outlineLevel="0" collapsed="false">
      <c r="A16" s="43" t="s">
        <v>20</v>
      </c>
      <c r="B16" s="31"/>
      <c r="G16" s="50"/>
      <c r="AE16" s="43" t="s">
        <v>20</v>
      </c>
      <c r="AF16" s="31"/>
    </row>
    <row r="17" customFormat="false" ht="12.75" hidden="false" customHeight="false" outlineLevel="0" collapsed="false">
      <c r="A17" s="42" t="s">
        <v>17</v>
      </c>
      <c r="B17" s="31" t="n">
        <v>35823</v>
      </c>
      <c r="F17" s="10" t="s">
        <v>338</v>
      </c>
      <c r="G17" s="50" t="n">
        <f aca="false">(EXP(0.819*LN(AG17)+1.561))</f>
        <v>590.942784721495</v>
      </c>
      <c r="H17" s="10" t="s">
        <v>86</v>
      </c>
      <c r="I17" s="10" t="n">
        <f aca="false">(EXP(0.8545*LN(AG17)-1.702))</f>
        <v>27.8734854556385</v>
      </c>
      <c r="J17" s="10" t="s">
        <v>339</v>
      </c>
      <c r="L17" s="10" t="s">
        <v>340</v>
      </c>
      <c r="M17" s="10" t="n">
        <f aca="false">(EXP(0.846*LN(AG17)+0.0584))</f>
        <v>154.168168615362</v>
      </c>
      <c r="N17" s="10" t="s">
        <v>18</v>
      </c>
      <c r="O17" s="10" t="n">
        <f aca="false">(EXP(0.8473*LN(AG17)+0.884))</f>
        <v>354.708365367614</v>
      </c>
      <c r="AE17" s="41" t="s">
        <v>17</v>
      </c>
      <c r="AF17" s="31" t="n">
        <v>35823</v>
      </c>
      <c r="AG17" s="10" t="s">
        <v>153</v>
      </c>
    </row>
    <row r="18" customFormat="false" ht="12.75" hidden="false" customHeight="false" outlineLevel="0" collapsed="false">
      <c r="A18" s="42" t="s">
        <v>17</v>
      </c>
      <c r="B18" s="31" t="n">
        <v>35929</v>
      </c>
      <c r="F18" s="10" t="s">
        <v>341</v>
      </c>
      <c r="G18" s="50" t="n">
        <f aca="false">(EXP(0.819*LN(AG18)+1.561))</f>
        <v>223.78671197994</v>
      </c>
      <c r="H18" s="10" t="s">
        <v>342</v>
      </c>
      <c r="I18" s="10" t="n">
        <f aca="false">(EXP(0.8545*LN(AG18)-1.702))</f>
        <v>10.1204737152352</v>
      </c>
      <c r="J18" s="10" t="s">
        <v>332</v>
      </c>
      <c r="L18" s="10" t="s">
        <v>332</v>
      </c>
      <c r="M18" s="10" t="n">
        <f aca="false">(EXP(0.846*LN(AG18)+0.0584))</f>
        <v>56.543281518226</v>
      </c>
      <c r="N18" s="10" t="s">
        <v>18</v>
      </c>
      <c r="O18" s="10" t="n">
        <f aca="false">(EXP(0.8473*LN(AG18)+0.884))</f>
        <v>129.893776673771</v>
      </c>
      <c r="AE18" s="41" t="s">
        <v>17</v>
      </c>
      <c r="AF18" s="31" t="n">
        <v>35929</v>
      </c>
      <c r="AG18" s="10" t="s">
        <v>168</v>
      </c>
    </row>
    <row r="19" customFormat="false" ht="12.75" hidden="false" customHeight="false" outlineLevel="0" collapsed="false">
      <c r="A19" s="42" t="s">
        <v>17</v>
      </c>
      <c r="B19" s="31" t="n">
        <v>35970</v>
      </c>
      <c r="F19" s="10" t="s">
        <v>287</v>
      </c>
      <c r="G19" s="50" t="n">
        <f aca="false">(EXP(0.819*LN(AG19)+1.561))</f>
        <v>126.850075178956</v>
      </c>
      <c r="H19" s="10" t="s">
        <v>343</v>
      </c>
      <c r="I19" s="10" t="n">
        <f aca="false">(EXP(0.8545*LN(AG19)-1.702))</f>
        <v>5.59719851160243</v>
      </c>
      <c r="J19" s="10" t="s">
        <v>339</v>
      </c>
      <c r="L19" s="10" t="s">
        <v>339</v>
      </c>
      <c r="M19" s="10" t="n">
        <f aca="false">(EXP(0.846*LN(AG19)+0.0584))</f>
        <v>31.4564444997582</v>
      </c>
      <c r="N19" s="10" t="s">
        <v>18</v>
      </c>
      <c r="O19" s="10" t="n">
        <f aca="false">(EXP(0.8473*LN(AG19)+0.884))</f>
        <v>72.1980767583114</v>
      </c>
      <c r="AE19" s="41" t="s">
        <v>17</v>
      </c>
      <c r="AF19" s="31" t="n">
        <v>35970</v>
      </c>
      <c r="AG19" s="10" t="s">
        <v>205</v>
      </c>
    </row>
    <row r="20" customFormat="false" ht="12.75" hidden="false" customHeight="false" outlineLevel="0" collapsed="false">
      <c r="A20" s="42"/>
      <c r="B20" s="31"/>
      <c r="G20" s="50"/>
    </row>
    <row r="21" customFormat="false" ht="12.75" hidden="false" customHeight="false" outlineLevel="0" collapsed="false">
      <c r="A21" s="43" t="s">
        <v>21</v>
      </c>
      <c r="B21" s="31"/>
      <c r="G21" s="50"/>
      <c r="AE21" s="43" t="s">
        <v>21</v>
      </c>
      <c r="AF21" s="31"/>
    </row>
    <row r="22" customFormat="false" ht="12.75" hidden="false" customHeight="false" outlineLevel="0" collapsed="false">
      <c r="A22" s="42" t="s">
        <v>17</v>
      </c>
      <c r="B22" s="31" t="n">
        <v>36097</v>
      </c>
      <c r="F22" s="10" t="s">
        <v>52</v>
      </c>
      <c r="G22" s="50" t="n">
        <f aca="false">(EXP(0.819*LN(AG22)+1.561))</f>
        <v>334.966879870432</v>
      </c>
      <c r="H22" s="10" t="s">
        <v>275</v>
      </c>
      <c r="I22" s="10" t="n">
        <f aca="false">(EXP(0.8545*LN(AG22)-1.702))</f>
        <v>15.4156253645135</v>
      </c>
      <c r="J22" s="10" t="s">
        <v>332</v>
      </c>
      <c r="L22" s="10" t="s">
        <v>338</v>
      </c>
      <c r="M22" s="10" t="n">
        <f aca="false">(EXP(0.846*LN(AG22)+0.0584))</f>
        <v>85.767615700113</v>
      </c>
      <c r="N22" s="10" t="s">
        <v>280</v>
      </c>
      <c r="O22" s="10" t="n">
        <f aca="false">(EXP(0.8473*LN(AG22)+0.884))</f>
        <v>197.155417645173</v>
      </c>
      <c r="AE22" s="41" t="s">
        <v>17</v>
      </c>
      <c r="AF22" s="31" t="n">
        <v>36097</v>
      </c>
      <c r="AG22" s="10" t="s">
        <v>179</v>
      </c>
    </row>
    <row r="23" customFormat="false" ht="12.75" hidden="false" customHeight="false" outlineLevel="0" collapsed="false">
      <c r="A23" s="42" t="s">
        <v>17</v>
      </c>
      <c r="B23" s="31" t="n">
        <v>36187</v>
      </c>
      <c r="F23" s="10" t="s">
        <v>115</v>
      </c>
      <c r="G23" s="50" t="n">
        <f aca="false">(EXP(0.819*LN(AG23)+1.561))</f>
        <v>452.685786058734</v>
      </c>
      <c r="H23" s="10" t="s">
        <v>344</v>
      </c>
      <c r="I23" s="10" t="n">
        <f aca="false">(EXP(0.8545*LN(AG23)-1.702))</f>
        <v>21.1069517638964</v>
      </c>
      <c r="J23" s="10" t="s">
        <v>332</v>
      </c>
      <c r="L23" s="10" t="s">
        <v>345</v>
      </c>
      <c r="M23" s="10" t="n">
        <f aca="false">(EXP(0.846*LN(AG23)+0.0584))</f>
        <v>117.065857357896</v>
      </c>
      <c r="N23" s="10" t="s">
        <v>18</v>
      </c>
      <c r="O23" s="10" t="n">
        <f aca="false">(EXP(0.8473*LN(AG23)+0.884))</f>
        <v>269.229868909368</v>
      </c>
      <c r="AE23" s="41" t="s">
        <v>17</v>
      </c>
      <c r="AF23" s="31" t="n">
        <v>36187</v>
      </c>
      <c r="AG23" s="10" t="s">
        <v>149</v>
      </c>
    </row>
    <row r="24" customFormat="false" ht="12.75" hidden="false" customHeight="false" outlineLevel="0" collapsed="false">
      <c r="A24" s="42" t="s">
        <v>17</v>
      </c>
      <c r="B24" s="31" t="n">
        <v>36279</v>
      </c>
      <c r="F24" s="10" t="s">
        <v>127</v>
      </c>
      <c r="G24" s="50" t="n">
        <f aca="false">(EXP(0.819*LN(AG24)+1.561))</f>
        <v>644.200146352167</v>
      </c>
      <c r="H24" s="10" t="s">
        <v>81</v>
      </c>
      <c r="I24" s="10" t="n">
        <f aca="false">(EXP(0.8545*LN(AG24)-1.702))</f>
        <v>30.4993830488972</v>
      </c>
      <c r="J24" s="10" t="s">
        <v>332</v>
      </c>
      <c r="L24" s="10" t="s">
        <v>332</v>
      </c>
      <c r="M24" s="10" t="n">
        <f aca="false">(EXP(0.846*LN(AG24)+0.0584))</f>
        <v>168.540993800581</v>
      </c>
      <c r="N24" s="10" t="s">
        <v>131</v>
      </c>
      <c r="O24" s="10" t="n">
        <f aca="false">(EXP(0.8473*LN(AG24)+0.884))</f>
        <v>387.830314718158</v>
      </c>
      <c r="AE24" s="41" t="s">
        <v>17</v>
      </c>
      <c r="AF24" s="31" t="n">
        <v>36279</v>
      </c>
      <c r="AG24" s="10" t="s">
        <v>212</v>
      </c>
    </row>
    <row r="25" customFormat="false" ht="12.75" hidden="false" customHeight="false" outlineLevel="0" collapsed="false">
      <c r="A25" s="42" t="s">
        <v>17</v>
      </c>
      <c r="B25" s="31" t="n">
        <v>36370</v>
      </c>
      <c r="F25" s="10" t="s">
        <v>335</v>
      </c>
      <c r="G25" s="50" t="n">
        <f aca="false">(EXP(0.819*LN(AG25)+1.561))</f>
        <v>563.916652218295</v>
      </c>
      <c r="H25" s="10" t="s">
        <v>274</v>
      </c>
      <c r="I25" s="10" t="n">
        <f aca="false">(EXP(0.8545*LN(AG25)-1.702))</f>
        <v>26.5448042104372</v>
      </c>
      <c r="J25" s="10" t="s">
        <v>332</v>
      </c>
      <c r="L25" s="10" t="s">
        <v>46</v>
      </c>
      <c r="M25" s="10" t="n">
        <f aca="false">(EXP(0.846*LN(AG25)+0.0584))</f>
        <v>146.890585380571</v>
      </c>
      <c r="N25" s="10" t="s">
        <v>337</v>
      </c>
      <c r="O25" s="10" t="n">
        <f aca="false">(EXP(0.8473*LN(AG25)+0.884))</f>
        <v>337.939072987455</v>
      </c>
      <c r="AE25" s="41" t="s">
        <v>17</v>
      </c>
      <c r="AF25" s="31" t="n">
        <v>36370</v>
      </c>
      <c r="AG25" s="10" t="s">
        <v>150</v>
      </c>
    </row>
    <row r="26" customFormat="false" ht="12.75" hidden="false" customHeight="false" outlineLevel="0" collapsed="false">
      <c r="A26" s="42"/>
      <c r="B26" s="31"/>
      <c r="G26" s="50"/>
      <c r="AE26" s="42"/>
      <c r="AF26" s="31"/>
    </row>
    <row r="27" customFormat="false" ht="12.75" hidden="false" customHeight="false" outlineLevel="0" collapsed="false">
      <c r="A27" s="43" t="s">
        <v>22</v>
      </c>
      <c r="B27" s="31"/>
      <c r="G27" s="50"/>
      <c r="AE27" s="43" t="s">
        <v>22</v>
      </c>
      <c r="AF27" s="31"/>
    </row>
    <row r="28" customFormat="false" ht="12.75" hidden="false" customHeight="false" outlineLevel="0" collapsed="false">
      <c r="A28" s="42" t="s">
        <v>17</v>
      </c>
      <c r="B28" s="31" t="n">
        <v>36461</v>
      </c>
      <c r="F28" s="10" t="s">
        <v>122</v>
      </c>
      <c r="G28" s="50" t="n">
        <f aca="false">(EXP(0.819*LN(AG28)+1.561))</f>
        <v>508.974464208757</v>
      </c>
      <c r="H28" s="10" t="s">
        <v>52</v>
      </c>
      <c r="I28" s="10" t="n">
        <f aca="false">(EXP(0.8545*LN(AG28)-1.702))</f>
        <v>23.8523352024508</v>
      </c>
      <c r="J28" s="10" t="s">
        <v>332</v>
      </c>
      <c r="L28" s="10" t="s">
        <v>99</v>
      </c>
      <c r="M28" s="10" t="n">
        <f aca="false">(EXP(0.846*LN(AG28)+0.0584))</f>
        <v>132.131808493263</v>
      </c>
      <c r="N28" s="10" t="s">
        <v>75</v>
      </c>
      <c r="O28" s="10" t="n">
        <f aca="false">(EXP(0.8473*LN(AG28)+0.884))</f>
        <v>303.935312451816</v>
      </c>
      <c r="AE28" s="41" t="s">
        <v>17</v>
      </c>
      <c r="AF28" s="31" t="n">
        <v>36461</v>
      </c>
      <c r="AG28" s="10" t="s">
        <v>215</v>
      </c>
    </row>
    <row r="29" customFormat="false" ht="12.75" hidden="false" customHeight="false" outlineLevel="0" collapsed="false">
      <c r="A29" s="42"/>
      <c r="B29" s="31"/>
      <c r="G29" s="50"/>
    </row>
    <row r="30" customFormat="false" ht="12.75" hidden="false" customHeight="false" outlineLevel="0" collapsed="false">
      <c r="A30" s="43" t="s">
        <v>23</v>
      </c>
      <c r="B30" s="31"/>
      <c r="G30" s="50"/>
      <c r="AE30" s="43" t="s">
        <v>23</v>
      </c>
      <c r="AF30" s="31"/>
    </row>
    <row r="31" customFormat="false" ht="12.75" hidden="false" customHeight="false" outlineLevel="0" collapsed="false">
      <c r="A31" s="42" t="s">
        <v>17</v>
      </c>
      <c r="B31" s="31" t="n">
        <v>36825</v>
      </c>
      <c r="F31" s="10" t="s">
        <v>127</v>
      </c>
      <c r="G31" s="50" t="n">
        <f aca="false">(EXP(0.819*LN(AG31)+1.561))</f>
        <v>466.896490065726</v>
      </c>
      <c r="H31" s="10" t="s">
        <v>72</v>
      </c>
      <c r="I31" s="10" t="n">
        <f aca="false">(EXP(0.8545*LN(AG31)-1.702))</f>
        <v>21.7987267900675</v>
      </c>
      <c r="J31" s="10" t="s">
        <v>332</v>
      </c>
      <c r="L31" s="10" t="s">
        <v>279</v>
      </c>
      <c r="M31" s="10" t="n">
        <f aca="false">(EXP(0.846*LN(AG31)+0.0584))</f>
        <v>120.863882856562</v>
      </c>
      <c r="N31" s="10" t="s">
        <v>335</v>
      </c>
      <c r="O31" s="10" t="n">
        <f aca="false">(EXP(0.8473*LN(AG31)+0.884))</f>
        <v>277.978264632627</v>
      </c>
      <c r="T31" s="10" t="s">
        <v>24</v>
      </c>
      <c r="V31" s="10" t="s">
        <v>24</v>
      </c>
      <c r="W31" s="10" t="n">
        <f aca="false">(EXP(0.8545*LN(AG31)-1.702))*(0.96)</f>
        <v>20.9267777184648</v>
      </c>
      <c r="X31" s="10" t="s">
        <v>332</v>
      </c>
      <c r="Z31" s="10" t="s">
        <v>332</v>
      </c>
      <c r="AB31" s="10" t="s">
        <v>276</v>
      </c>
      <c r="AE31" s="41" t="s">
        <v>17</v>
      </c>
      <c r="AF31" s="31" t="n">
        <v>36825</v>
      </c>
      <c r="AG31" s="10" t="s">
        <v>181</v>
      </c>
    </row>
    <row r="32" customFormat="false" ht="12.75" hidden="false" customHeight="false" outlineLevel="0" collapsed="false">
      <c r="A32" s="42" t="s">
        <v>17</v>
      </c>
      <c r="B32" s="31" t="n">
        <v>36860</v>
      </c>
      <c r="F32" s="10" t="s">
        <v>282</v>
      </c>
      <c r="G32" s="50" t="n">
        <f aca="false">(EXP(0.819*LN(AG32)+1.561))</f>
        <v>604.353300553087</v>
      </c>
      <c r="H32" s="10" t="s">
        <v>343</v>
      </c>
      <c r="I32" s="10" t="n">
        <f aca="false">(EXP(0.8545*LN(AG32)-1.702))</f>
        <v>28.53377057687</v>
      </c>
      <c r="J32" s="10" t="s">
        <v>332</v>
      </c>
      <c r="L32" s="10" t="s">
        <v>332</v>
      </c>
      <c r="M32" s="10" t="n">
        <f aca="false">(EXP(0.846*LN(AG32)+0.0584))</f>
        <v>157.783453069342</v>
      </c>
      <c r="N32" s="10" t="s">
        <v>275</v>
      </c>
      <c r="O32" s="10" t="n">
        <f aca="false">(EXP(0.8473*LN(AG32)+0.884))</f>
        <v>363.039301383114</v>
      </c>
      <c r="T32" s="10" t="s">
        <v>24</v>
      </c>
      <c r="V32" s="10" t="s">
        <v>118</v>
      </c>
      <c r="W32" s="10" t="n">
        <f aca="false">(EXP(0.8545*LN(AG32)-1.702))*(0.96)</f>
        <v>27.3924197537952</v>
      </c>
      <c r="X32" s="10" t="s">
        <v>332</v>
      </c>
      <c r="Z32" s="10" t="s">
        <v>332</v>
      </c>
      <c r="AB32" s="10" t="s">
        <v>276</v>
      </c>
      <c r="AE32" s="41" t="s">
        <v>17</v>
      </c>
      <c r="AF32" s="31" t="n">
        <v>36860</v>
      </c>
      <c r="AG32" s="10" t="s">
        <v>166</v>
      </c>
    </row>
    <row r="33" customFormat="false" ht="12.75" hidden="false" customHeight="false" outlineLevel="0" collapsed="false">
      <c r="A33" s="42" t="s">
        <v>17</v>
      </c>
      <c r="B33" s="31" t="n">
        <v>36888</v>
      </c>
      <c r="F33" s="10" t="s">
        <v>121</v>
      </c>
      <c r="G33" s="50" t="n">
        <f aca="false">(EXP(0.819*LN(AG33)+1.561))</f>
        <v>657.36059173603</v>
      </c>
      <c r="H33" s="10" t="s">
        <v>277</v>
      </c>
      <c r="I33" s="10" t="n">
        <f aca="false">(EXP(0.8545*LN(AG33)-1.702))</f>
        <v>31.1497522877365</v>
      </c>
      <c r="J33" s="10" t="s">
        <v>332</v>
      </c>
      <c r="L33" s="10" t="s">
        <v>332</v>
      </c>
      <c r="M33" s="10" t="n">
        <f aca="false">(EXP(0.846*LN(AG33)+0.0584))</f>
        <v>172.098838997923</v>
      </c>
      <c r="N33" s="10" t="s">
        <v>276</v>
      </c>
      <c r="O33" s="10" t="n">
        <f aca="false">(EXP(0.8473*LN(AG33)+0.884))</f>
        <v>396.029998198712</v>
      </c>
      <c r="T33" s="10" t="s">
        <v>24</v>
      </c>
      <c r="V33" s="10" t="s">
        <v>24</v>
      </c>
      <c r="W33" s="10" t="n">
        <f aca="false">(EXP(0.8545*LN(AG33)-1.702))*(0.96)</f>
        <v>29.903762196227</v>
      </c>
      <c r="X33" s="10" t="s">
        <v>332</v>
      </c>
      <c r="Z33" s="10" t="s">
        <v>332</v>
      </c>
      <c r="AB33" s="10" t="s">
        <v>276</v>
      </c>
      <c r="AE33" s="41" t="s">
        <v>17</v>
      </c>
      <c r="AF33" s="31" t="n">
        <v>36888</v>
      </c>
      <c r="AG33" s="10" t="s">
        <v>222</v>
      </c>
    </row>
    <row r="34" customFormat="false" ht="12.75" hidden="false" customHeight="false" outlineLevel="0" collapsed="false">
      <c r="A34" s="42" t="s">
        <v>17</v>
      </c>
      <c r="B34" s="31" t="n">
        <v>36916</v>
      </c>
      <c r="F34" s="10" t="s">
        <v>346</v>
      </c>
      <c r="G34" s="50" t="n">
        <f aca="false">(EXP(0.819*LN(AG34)+1.561))</f>
        <v>657.36059173603</v>
      </c>
      <c r="H34" s="10" t="s">
        <v>347</v>
      </c>
      <c r="I34" s="10" t="n">
        <f aca="false">(EXP(0.8545*LN(AG34)-1.702))</f>
        <v>31.1497522877365</v>
      </c>
      <c r="J34" s="10" t="s">
        <v>332</v>
      </c>
      <c r="L34" s="10" t="s">
        <v>332</v>
      </c>
      <c r="M34" s="10" t="n">
        <f aca="false">(EXP(0.846*LN(AG34)+0.0584))</f>
        <v>172.098838997923</v>
      </c>
      <c r="N34" s="10" t="s">
        <v>275</v>
      </c>
      <c r="O34" s="10" t="n">
        <f aca="false">(EXP(0.8473*LN(AG34)+0.884))</f>
        <v>396.029998198712</v>
      </c>
      <c r="T34" s="10" t="s">
        <v>24</v>
      </c>
      <c r="V34" s="10" t="s">
        <v>24</v>
      </c>
      <c r="W34" s="10" t="n">
        <f aca="false">(EXP(0.8545*LN(AG34)-1.702))*(0.96)</f>
        <v>29.903762196227</v>
      </c>
      <c r="X34" s="10" t="s">
        <v>332</v>
      </c>
      <c r="Z34" s="10" t="s">
        <v>332</v>
      </c>
      <c r="AB34" s="10" t="s">
        <v>276</v>
      </c>
      <c r="AE34" s="41" t="s">
        <v>17</v>
      </c>
      <c r="AF34" s="31" t="n">
        <v>36916</v>
      </c>
      <c r="AG34" s="10" t="s">
        <v>222</v>
      </c>
    </row>
    <row r="35" customFormat="false" ht="12.75" hidden="false" customHeight="false" outlineLevel="0" collapsed="false">
      <c r="A35" s="42" t="s">
        <v>17</v>
      </c>
      <c r="B35" s="31" t="n">
        <v>36944</v>
      </c>
      <c r="F35" s="10" t="s">
        <v>347</v>
      </c>
      <c r="G35" s="50" t="n">
        <f aca="false">(EXP(0.819*LN(AG35)+1.561))</f>
        <v>683.509179296546</v>
      </c>
      <c r="H35" s="10" t="s">
        <v>298</v>
      </c>
      <c r="I35" s="10" t="n">
        <f aca="false">(EXP(0.8545*LN(AG35)-1.702))</f>
        <v>32.4436409966503</v>
      </c>
      <c r="J35" s="10" t="s">
        <v>332</v>
      </c>
      <c r="L35" s="10" t="s">
        <v>279</v>
      </c>
      <c r="M35" s="10" t="n">
        <f aca="false">(EXP(0.846*LN(AG35)+0.0584))</f>
        <v>179.174875414243</v>
      </c>
      <c r="N35" s="10" t="s">
        <v>302</v>
      </c>
      <c r="O35" s="10" t="n">
        <f aca="false">(EXP(0.8473*LN(AG35)+0.884))</f>
        <v>412.338744665186</v>
      </c>
      <c r="T35" s="10" t="s">
        <v>24</v>
      </c>
      <c r="V35" s="10" t="s">
        <v>80</v>
      </c>
      <c r="W35" s="10" t="n">
        <f aca="false">(EXP(0.8545*LN(AG35)-1.702))*(0.96)</f>
        <v>31.1458953567843</v>
      </c>
      <c r="X35" s="10" t="s">
        <v>332</v>
      </c>
      <c r="Z35" s="10" t="s">
        <v>332</v>
      </c>
      <c r="AB35" s="10" t="s">
        <v>276</v>
      </c>
      <c r="AE35" s="41" t="s">
        <v>17</v>
      </c>
      <c r="AF35" s="31" t="n">
        <v>36944</v>
      </c>
      <c r="AG35" s="10" t="s">
        <v>226</v>
      </c>
    </row>
    <row r="36" customFormat="false" ht="12.75" hidden="false" customHeight="false" outlineLevel="0" collapsed="false">
      <c r="A36" s="42" t="s">
        <v>17</v>
      </c>
      <c r="B36" s="31" t="n">
        <v>36979</v>
      </c>
      <c r="F36" s="10" t="s">
        <v>338</v>
      </c>
      <c r="G36" s="50" t="n">
        <f aca="false">(EXP(0.819*LN(AG36)+1.561))</f>
        <v>773.374983570903</v>
      </c>
      <c r="H36" s="10" t="s">
        <v>348</v>
      </c>
      <c r="I36" s="10" t="n">
        <f aca="false">(EXP(0.8545*LN(AG36)-1.702))</f>
        <v>36.9063129881029</v>
      </c>
      <c r="J36" s="10" t="s">
        <v>332</v>
      </c>
      <c r="L36" s="10" t="s">
        <v>271</v>
      </c>
      <c r="M36" s="10" t="n">
        <f aca="false">(EXP(0.846*LN(AG36)+0.0584))</f>
        <v>203.559521541849</v>
      </c>
      <c r="N36" s="10" t="s">
        <v>171</v>
      </c>
      <c r="O36" s="10" t="n">
        <f aca="false">(EXP(0.8473*LN(AG36)+0.884))</f>
        <v>468.547480249498</v>
      </c>
      <c r="T36" s="10" t="s">
        <v>24</v>
      </c>
      <c r="V36" s="10" t="s">
        <v>72</v>
      </c>
      <c r="W36" s="10" t="n">
        <f aca="false">(EXP(0.8545*LN(AG36)-1.702))*(0.96)</f>
        <v>35.4300604685788</v>
      </c>
      <c r="X36" s="10" t="s">
        <v>332</v>
      </c>
      <c r="Z36" s="10" t="s">
        <v>332</v>
      </c>
      <c r="AB36" s="10" t="s">
        <v>276</v>
      </c>
      <c r="AE36" s="41" t="s">
        <v>17</v>
      </c>
      <c r="AF36" s="31" t="n">
        <v>36979</v>
      </c>
      <c r="AG36" s="10" t="s">
        <v>229</v>
      </c>
    </row>
    <row r="37" customFormat="false" ht="12.75" hidden="false" customHeight="false" outlineLevel="0" collapsed="false">
      <c r="A37" s="42" t="s">
        <v>17</v>
      </c>
      <c r="B37" s="31" t="n">
        <v>37007</v>
      </c>
      <c r="F37" s="10" t="s">
        <v>342</v>
      </c>
      <c r="G37" s="50" t="n">
        <f aca="false">(EXP(0.819*LN(AG37)+1.561))</f>
        <v>550.296312967935</v>
      </c>
      <c r="H37" s="10" t="s">
        <v>293</v>
      </c>
      <c r="I37" s="10" t="n">
        <f aca="false">(EXP(0.8545*LN(AG37)-1.702))</f>
        <v>25.8762270643137</v>
      </c>
      <c r="J37" s="10" t="s">
        <v>332</v>
      </c>
      <c r="L37" s="10" t="s">
        <v>332</v>
      </c>
      <c r="M37" s="10" t="n">
        <f aca="false">(EXP(0.846*LN(AG37)+0.0584))</f>
        <v>143.227229368752</v>
      </c>
      <c r="N37" s="10" t="s">
        <v>349</v>
      </c>
      <c r="O37" s="10" t="n">
        <f aca="false">(EXP(0.8473*LN(AG37)+0.884))</f>
        <v>329.498303798283</v>
      </c>
      <c r="T37" s="10" t="s">
        <v>24</v>
      </c>
      <c r="V37" s="10" t="s">
        <v>24</v>
      </c>
      <c r="W37" s="10" t="n">
        <f aca="false">(EXP(0.8545*LN(AG37)-1.702))*(0.96)</f>
        <v>24.8411779817412</v>
      </c>
      <c r="X37" s="10" t="s">
        <v>332</v>
      </c>
      <c r="Z37" s="10" t="s">
        <v>332</v>
      </c>
      <c r="AB37" s="10" t="s">
        <v>276</v>
      </c>
      <c r="AE37" s="41" t="s">
        <v>17</v>
      </c>
      <c r="AF37" s="31" t="n">
        <v>37007</v>
      </c>
      <c r="AG37" s="10" t="s">
        <v>180</v>
      </c>
    </row>
    <row r="38" customFormat="false" ht="12.75" hidden="false" customHeight="false" outlineLevel="0" collapsed="false">
      <c r="A38" s="42" t="s">
        <v>17</v>
      </c>
      <c r="B38" s="31" t="n">
        <v>37041</v>
      </c>
      <c r="F38" s="10" t="s">
        <v>275</v>
      </c>
      <c r="G38" s="50" t="n">
        <f aca="false">(EXP(0.819*LN(AG38)+1.561))</f>
        <v>696.500493206673</v>
      </c>
      <c r="H38" s="10" t="s">
        <v>344</v>
      </c>
      <c r="I38" s="10" t="n">
        <f aca="false">(EXP(0.8545*LN(AG38)-1.702))</f>
        <v>33.087282833995</v>
      </c>
      <c r="J38" s="10" t="s">
        <v>332</v>
      </c>
      <c r="L38" s="10" t="s">
        <v>350</v>
      </c>
      <c r="M38" s="10" t="n">
        <f aca="false">(EXP(0.846*LN(AG38)+0.0584))</f>
        <v>182.693780191045</v>
      </c>
      <c r="N38" s="10" t="s">
        <v>131</v>
      </c>
      <c r="O38" s="10" t="n">
        <f aca="false">(EXP(0.8473*LN(AG38)+0.884))</f>
        <v>420.449436527537</v>
      </c>
      <c r="T38" s="10" t="s">
        <v>24</v>
      </c>
      <c r="V38" s="10" t="s">
        <v>121</v>
      </c>
      <c r="W38" s="10" t="n">
        <f aca="false">(EXP(0.8545*LN(AG38)-1.702))*(0.96)</f>
        <v>31.7637915206352</v>
      </c>
      <c r="X38" s="10" t="s">
        <v>332</v>
      </c>
      <c r="Z38" s="10" t="s">
        <v>332</v>
      </c>
      <c r="AB38" s="10" t="s">
        <v>276</v>
      </c>
      <c r="AE38" s="41" t="s">
        <v>17</v>
      </c>
      <c r="AF38" s="31" t="n">
        <v>37041</v>
      </c>
      <c r="AG38" s="10" t="s">
        <v>233</v>
      </c>
    </row>
    <row r="39" customFormat="false" ht="12.75" hidden="false" customHeight="false" outlineLevel="0" collapsed="false">
      <c r="A39" s="42" t="s">
        <v>17</v>
      </c>
      <c r="B39" s="31" t="n">
        <v>37097</v>
      </c>
      <c r="F39" s="10" t="s">
        <v>334</v>
      </c>
      <c r="G39" s="50"/>
      <c r="H39" s="10" t="s">
        <v>86</v>
      </c>
      <c r="J39" s="10" t="s">
        <v>332</v>
      </c>
      <c r="L39" s="10" t="s">
        <v>76</v>
      </c>
      <c r="N39" s="10" t="s">
        <v>290</v>
      </c>
      <c r="AF39" s="31"/>
    </row>
    <row r="40" customFormat="false" ht="12.75" hidden="false" customHeight="false" outlineLevel="0" collapsed="false">
      <c r="A40" s="42" t="s">
        <v>17</v>
      </c>
      <c r="B40" s="31" t="n">
        <v>37132</v>
      </c>
      <c r="C40" s="10" t="s">
        <v>345</v>
      </c>
      <c r="D40" s="10" t="s">
        <v>24</v>
      </c>
      <c r="F40" s="10" t="s">
        <v>285</v>
      </c>
      <c r="G40" s="50"/>
      <c r="H40" s="10" t="s">
        <v>283</v>
      </c>
      <c r="J40" s="10" t="s">
        <v>332</v>
      </c>
      <c r="L40" s="10" t="s">
        <v>86</v>
      </c>
      <c r="N40" s="10" t="s">
        <v>86</v>
      </c>
      <c r="Q40" s="10" t="s">
        <v>298</v>
      </c>
      <c r="R40" s="10" t="s">
        <v>24</v>
      </c>
      <c r="T40" s="10" t="s">
        <v>24</v>
      </c>
      <c r="V40" s="10" t="s">
        <v>351</v>
      </c>
      <c r="X40" s="10" t="s">
        <v>332</v>
      </c>
      <c r="Z40" s="10" t="s">
        <v>332</v>
      </c>
      <c r="AB40" s="10" t="s">
        <v>277</v>
      </c>
      <c r="AE40" s="41" t="s">
        <v>17</v>
      </c>
      <c r="AF40" s="31" t="n">
        <v>37132</v>
      </c>
      <c r="AG40" s="10" t="s">
        <v>18</v>
      </c>
    </row>
    <row r="41" customFormat="false" ht="12.75" hidden="false" customHeight="false" outlineLevel="0" collapsed="false">
      <c r="A41" s="42" t="s">
        <v>17</v>
      </c>
      <c r="B41" s="31" t="n">
        <v>37160</v>
      </c>
      <c r="C41" s="10" t="s">
        <v>352</v>
      </c>
      <c r="D41" s="10" t="s">
        <v>353</v>
      </c>
      <c r="F41" s="10" t="s">
        <v>86</v>
      </c>
      <c r="G41" s="50" t="n">
        <f aca="false">(EXP(0.819*LN(AG41)+1.561))</f>
        <v>577.464664506348</v>
      </c>
      <c r="H41" s="10" t="s">
        <v>348</v>
      </c>
      <c r="I41" s="10" t="n">
        <f aca="false">(EXP(0.8545*LN(AG41)-1.702))</f>
        <v>27.2105259120976</v>
      </c>
      <c r="J41" s="10" t="s">
        <v>332</v>
      </c>
      <c r="L41" s="10" t="s">
        <v>76</v>
      </c>
      <c r="M41" s="10" t="n">
        <f aca="false">(EXP(0.846*LN(AG41)+0.0584))</f>
        <v>150.537383500038</v>
      </c>
      <c r="N41" s="10" t="s">
        <v>33</v>
      </c>
      <c r="O41" s="10" t="n">
        <f aca="false">(EXP(0.8473*LN(AG41)+0.884))</f>
        <v>346.342012334699</v>
      </c>
      <c r="P41" s="10" t="s">
        <v>354</v>
      </c>
      <c r="Q41" s="10" t="s">
        <v>352</v>
      </c>
      <c r="R41" s="10" t="s">
        <v>353</v>
      </c>
      <c r="T41" s="10" t="s">
        <v>24</v>
      </c>
      <c r="V41" s="10" t="s">
        <v>107</v>
      </c>
      <c r="W41" s="10" t="n">
        <f aca="false">(EXP(0.8545*LN(AG41)-1.702))*(0.96)</f>
        <v>26.1221048756137</v>
      </c>
      <c r="X41" s="10" t="s">
        <v>332</v>
      </c>
      <c r="Z41" s="10" t="s">
        <v>332</v>
      </c>
      <c r="AB41" s="10" t="s">
        <v>276</v>
      </c>
      <c r="AD41" s="10" t="s">
        <v>354</v>
      </c>
      <c r="AE41" s="41" t="s">
        <v>17</v>
      </c>
      <c r="AF41" s="31" t="n">
        <v>37160</v>
      </c>
      <c r="AG41" s="10" t="s">
        <v>151</v>
      </c>
    </row>
    <row r="42" customFormat="false" ht="12.75" hidden="false" customHeight="false" outlineLevel="0" collapsed="false">
      <c r="A42" s="42"/>
      <c r="B42" s="31"/>
      <c r="G42" s="50"/>
    </row>
    <row r="43" customFormat="false" ht="12.75" hidden="false" customHeight="false" outlineLevel="0" collapsed="false">
      <c r="A43" s="43" t="s">
        <v>25</v>
      </c>
      <c r="B43" s="31"/>
      <c r="G43" s="50"/>
      <c r="AE43" s="43" t="s">
        <v>25</v>
      </c>
      <c r="AF43" s="31"/>
    </row>
    <row r="44" customFormat="false" ht="12.75" hidden="false" customHeight="false" outlineLevel="0" collapsed="false">
      <c r="A44" s="42" t="s">
        <v>17</v>
      </c>
      <c r="B44" s="31" t="n">
        <v>37188</v>
      </c>
      <c r="C44" s="10" t="s">
        <v>349</v>
      </c>
      <c r="D44" s="10" t="s">
        <v>353</v>
      </c>
      <c r="F44" s="10" t="s">
        <v>18</v>
      </c>
      <c r="G44" s="50" t="n">
        <f aca="false">(EXP(0.819*LN(AG44)+1.561))</f>
        <v>577.464664506348</v>
      </c>
      <c r="H44" s="10" t="s">
        <v>343</v>
      </c>
      <c r="I44" s="10" t="n">
        <f aca="false">(EXP(0.8545*LN(AG44)-1.702))</f>
        <v>27.2105259120976</v>
      </c>
      <c r="J44" s="10" t="s">
        <v>339</v>
      </c>
      <c r="L44" s="10" t="s">
        <v>339</v>
      </c>
      <c r="M44" s="10" t="n">
        <f aca="false">(EXP(0.846*LN(AG44)+0.0584))</f>
        <v>150.537383500038</v>
      </c>
      <c r="N44" s="10" t="s">
        <v>355</v>
      </c>
      <c r="O44" s="10" t="n">
        <f aca="false">(EXP(0.8473*LN(AG44)+0.884))</f>
        <v>346.342012334699</v>
      </c>
      <c r="P44" s="10" t="s">
        <v>354</v>
      </c>
      <c r="Q44" s="10" t="s">
        <v>278</v>
      </c>
      <c r="R44" s="10" t="s">
        <v>353</v>
      </c>
      <c r="T44" s="10" t="s">
        <v>18</v>
      </c>
      <c r="V44" s="10" t="s">
        <v>301</v>
      </c>
      <c r="W44" s="10" t="n">
        <f aca="false">(EXP(0.8545*LN(AG44)-1.702))*(0.96)</f>
        <v>26.1221048756137</v>
      </c>
      <c r="X44" s="10" t="s">
        <v>339</v>
      </c>
      <c r="Z44" s="10" t="s">
        <v>339</v>
      </c>
      <c r="AB44" s="10" t="s">
        <v>355</v>
      </c>
      <c r="AD44" s="10" t="s">
        <v>354</v>
      </c>
      <c r="AE44" s="41" t="s">
        <v>17</v>
      </c>
      <c r="AF44" s="31" t="n">
        <v>37188</v>
      </c>
      <c r="AG44" s="10" t="s">
        <v>151</v>
      </c>
    </row>
    <row r="45" customFormat="false" ht="12.75" hidden="false" customHeight="false" outlineLevel="0" collapsed="false">
      <c r="A45" s="42" t="s">
        <v>17</v>
      </c>
      <c r="B45" s="31" t="n">
        <v>37223</v>
      </c>
      <c r="C45" s="10" t="s">
        <v>334</v>
      </c>
      <c r="D45" s="10" t="s">
        <v>353</v>
      </c>
      <c r="F45" s="10" t="s">
        <v>238</v>
      </c>
      <c r="G45" s="50" t="n">
        <f aca="false">(EXP(0.819*LN(AG45)+1.561))</f>
        <v>563.916652218295</v>
      </c>
      <c r="H45" s="10" t="s">
        <v>301</v>
      </c>
      <c r="I45" s="10" t="n">
        <f aca="false">(EXP(0.8545*LN(AG45)-1.702))</f>
        <v>26.5448042104372</v>
      </c>
      <c r="J45" s="10" t="s">
        <v>339</v>
      </c>
      <c r="L45" s="10" t="s">
        <v>339</v>
      </c>
      <c r="M45" s="10" t="n">
        <f aca="false">(EXP(0.846*LN(AG45)+0.0584))</f>
        <v>146.890585380571</v>
      </c>
      <c r="N45" s="10" t="s">
        <v>347</v>
      </c>
      <c r="O45" s="10" t="n">
        <f aca="false">(EXP(0.8473*LN(AG45)+0.884))</f>
        <v>337.939072987455</v>
      </c>
      <c r="P45" s="10" t="s">
        <v>354</v>
      </c>
      <c r="Q45" s="10" t="s">
        <v>349</v>
      </c>
      <c r="R45" s="10" t="s">
        <v>353</v>
      </c>
      <c r="T45" s="10" t="s">
        <v>238</v>
      </c>
      <c r="V45" s="10" t="s">
        <v>238</v>
      </c>
      <c r="W45" s="10" t="n">
        <f aca="false">(EXP(0.8545*LN(AG45)-1.702))*(0.96)</f>
        <v>25.4830120420197</v>
      </c>
      <c r="X45" s="10" t="s">
        <v>339</v>
      </c>
      <c r="Z45" s="10" t="s">
        <v>339</v>
      </c>
      <c r="AB45" s="10" t="s">
        <v>18</v>
      </c>
      <c r="AD45" s="10" t="s">
        <v>354</v>
      </c>
      <c r="AE45" s="41" t="s">
        <v>17</v>
      </c>
      <c r="AF45" s="31" t="n">
        <v>37223</v>
      </c>
      <c r="AG45" s="10" t="s">
        <v>150</v>
      </c>
    </row>
    <row r="46" customFormat="false" ht="12.75" hidden="false" customHeight="false" outlineLevel="0" collapsed="false">
      <c r="A46" s="42" t="s">
        <v>17</v>
      </c>
      <c r="B46" s="31" t="n">
        <v>37251</v>
      </c>
      <c r="C46" s="10" t="s">
        <v>302</v>
      </c>
      <c r="D46" s="10" t="s">
        <v>353</v>
      </c>
      <c r="F46" s="10" t="s">
        <v>356</v>
      </c>
      <c r="G46" s="50" t="n">
        <f aca="false">(EXP(0.819*LN(AG46)+1.561))</f>
        <v>696.500493206673</v>
      </c>
      <c r="H46" s="10" t="s">
        <v>347</v>
      </c>
      <c r="I46" s="10" t="n">
        <f aca="false">(EXP(0.8545*LN(AG46)-1.702))</f>
        <v>33.087282833995</v>
      </c>
      <c r="J46" s="10" t="s">
        <v>332</v>
      </c>
      <c r="L46" s="10" t="s">
        <v>66</v>
      </c>
      <c r="M46" s="10" t="n">
        <f aca="false">(EXP(0.846*LN(AG46)+0.0584))</f>
        <v>182.693780191045</v>
      </c>
      <c r="N46" s="10" t="s">
        <v>70</v>
      </c>
      <c r="O46" s="10" t="n">
        <f aca="false">(EXP(0.8473*LN(AG46)+0.884))</f>
        <v>420.449436527537</v>
      </c>
      <c r="P46" s="10" t="s">
        <v>354</v>
      </c>
      <c r="Q46" s="10" t="s">
        <v>352</v>
      </c>
      <c r="R46" s="10" t="s">
        <v>353</v>
      </c>
      <c r="T46" s="10" t="s">
        <v>24</v>
      </c>
      <c r="V46" s="10" t="s">
        <v>118</v>
      </c>
      <c r="W46" s="10" t="n">
        <f aca="false">(EXP(0.8545*LN(AG46)-1.702))*(0.96)</f>
        <v>31.7637915206352</v>
      </c>
      <c r="X46" s="10" t="s">
        <v>332</v>
      </c>
      <c r="Z46" s="10" t="s">
        <v>332</v>
      </c>
      <c r="AB46" s="10" t="s">
        <v>122</v>
      </c>
      <c r="AC46" s="10" t="n">
        <f aca="false">(EXP(0.8473*LN(AG46)+0.884))*(0.986)</f>
        <v>414.563144416152</v>
      </c>
      <c r="AD46" s="10" t="s">
        <v>354</v>
      </c>
      <c r="AE46" s="41" t="s">
        <v>17</v>
      </c>
      <c r="AF46" s="31" t="n">
        <v>37251</v>
      </c>
      <c r="AG46" s="10" t="s">
        <v>233</v>
      </c>
    </row>
    <row r="47" customFormat="false" ht="12.75" hidden="false" customHeight="false" outlineLevel="0" collapsed="false">
      <c r="A47" s="42" t="s">
        <v>17</v>
      </c>
      <c r="B47" s="31" t="n">
        <v>37286</v>
      </c>
      <c r="C47" s="10" t="s">
        <v>352</v>
      </c>
      <c r="D47" s="10" t="s">
        <v>353</v>
      </c>
      <c r="F47" s="10" t="s">
        <v>100</v>
      </c>
      <c r="G47" s="50" t="n">
        <f aca="false">(EXP(0.819*LN(AG47)+1.561))</f>
        <v>773.374983570903</v>
      </c>
      <c r="H47" s="10" t="s">
        <v>24</v>
      </c>
      <c r="I47" s="10" t="n">
        <f aca="false">(EXP(0.8545*LN(AG47)-1.702))</f>
        <v>36.9063129881029</v>
      </c>
      <c r="J47" s="10" t="s">
        <v>332</v>
      </c>
      <c r="L47" s="10" t="s">
        <v>332</v>
      </c>
      <c r="M47" s="10" t="n">
        <f aca="false">(EXP(0.846*LN(AG47)+0.0584))</f>
        <v>203.559521541849</v>
      </c>
      <c r="N47" s="10" t="s">
        <v>276</v>
      </c>
      <c r="O47" s="10" t="n">
        <f aca="false">(EXP(0.8473*LN(AG47)+0.884))</f>
        <v>468.547480249498</v>
      </c>
      <c r="P47" s="10" t="s">
        <v>354</v>
      </c>
      <c r="Q47" s="10" t="s">
        <v>352</v>
      </c>
      <c r="R47" s="10" t="s">
        <v>353</v>
      </c>
      <c r="T47" s="10" t="s">
        <v>24</v>
      </c>
      <c r="V47" s="10" t="s">
        <v>24</v>
      </c>
      <c r="W47" s="10" t="n">
        <f aca="false">(EXP(0.8545*LN(AG47)-1.702))*(0.96)</f>
        <v>35.4300604685788</v>
      </c>
      <c r="X47" s="10" t="s">
        <v>332</v>
      </c>
      <c r="Z47" s="10" t="s">
        <v>332</v>
      </c>
      <c r="AB47" s="10" t="s">
        <v>276</v>
      </c>
      <c r="AD47" s="10" t="s">
        <v>354</v>
      </c>
      <c r="AE47" s="41" t="s">
        <v>17</v>
      </c>
      <c r="AF47" s="31" t="n">
        <v>37286</v>
      </c>
      <c r="AG47" s="10" t="s">
        <v>229</v>
      </c>
    </row>
    <row r="48" customFormat="false" ht="12.75" hidden="false" customHeight="false" outlineLevel="0" collapsed="false">
      <c r="A48" s="42" t="s">
        <v>17</v>
      </c>
      <c r="B48" s="31" t="n">
        <v>37342</v>
      </c>
      <c r="C48" s="10" t="s">
        <v>357</v>
      </c>
      <c r="D48" s="10" t="s">
        <v>353</v>
      </c>
      <c r="F48" s="10" t="s">
        <v>287</v>
      </c>
      <c r="G48" s="50" t="n">
        <f aca="false">(EXP(0.819*LN(AG48)+1.561))</f>
        <v>823.690724655693</v>
      </c>
      <c r="H48" s="10" t="s">
        <v>347</v>
      </c>
      <c r="I48" s="10" t="n">
        <f aca="false">(EXP(0.8545*LN(AG48)-1.702))</f>
        <v>39.4149753751204</v>
      </c>
      <c r="J48" s="10" t="s">
        <v>339</v>
      </c>
      <c r="L48" s="10" t="s">
        <v>358</v>
      </c>
      <c r="M48" s="10" t="n">
        <f aca="false">(EXP(0.846*LN(AG48)+0.0584))</f>
        <v>217.254068678901</v>
      </c>
      <c r="N48" s="10" t="s">
        <v>359</v>
      </c>
      <c r="O48" s="10" t="n">
        <f aca="false">(EXP(0.8473*LN(AG48)+0.884))</f>
        <v>500.119230976553</v>
      </c>
      <c r="P48" s="10" t="s">
        <v>354</v>
      </c>
      <c r="Q48" s="10" t="s">
        <v>292</v>
      </c>
      <c r="R48" s="10" t="s">
        <v>353</v>
      </c>
      <c r="T48" s="10" t="s">
        <v>238</v>
      </c>
      <c r="V48" s="10" t="s">
        <v>91</v>
      </c>
      <c r="W48" s="10" t="n">
        <f aca="false">(EXP(0.8545*LN(AG48)-1.702))*(0.96)</f>
        <v>37.8383763601156</v>
      </c>
      <c r="X48" s="10" t="s">
        <v>339</v>
      </c>
      <c r="Z48" s="10" t="s">
        <v>339</v>
      </c>
      <c r="AB48" s="10" t="s">
        <v>355</v>
      </c>
      <c r="AD48" s="10" t="s">
        <v>354</v>
      </c>
      <c r="AE48" s="41" t="s">
        <v>17</v>
      </c>
      <c r="AF48" s="31" t="n">
        <v>37342</v>
      </c>
      <c r="AG48" s="10" t="s">
        <v>248</v>
      </c>
    </row>
    <row r="49" customFormat="false" ht="12.75" hidden="false" customHeight="false" outlineLevel="0" collapsed="false">
      <c r="A49" s="42" t="s">
        <v>17</v>
      </c>
      <c r="B49" s="31" t="n">
        <v>37376</v>
      </c>
      <c r="C49" s="10" t="s">
        <v>360</v>
      </c>
      <c r="D49" s="10" t="s">
        <v>353</v>
      </c>
      <c r="F49" s="10" t="s">
        <v>342</v>
      </c>
      <c r="G49" s="50" t="n">
        <f aca="false">(EXP(0.819*LN(AG49)+1.561))</f>
        <v>823.690724655693</v>
      </c>
      <c r="H49" s="10" t="s">
        <v>127</v>
      </c>
      <c r="I49" s="10" t="n">
        <f aca="false">(EXP(0.8545*LN(AG49)-1.702))</f>
        <v>39.4149753751204</v>
      </c>
      <c r="J49" s="10" t="s">
        <v>339</v>
      </c>
      <c r="L49" s="10" t="s">
        <v>345</v>
      </c>
      <c r="M49" s="10" t="n">
        <f aca="false">(EXP(0.846*LN(AG49)+0.0584))</f>
        <v>217.254068678901</v>
      </c>
      <c r="N49" s="10" t="s">
        <v>289</v>
      </c>
      <c r="O49" s="10" t="n">
        <f aca="false">(EXP(0.8473*LN(AG49)+0.884))</f>
        <v>500.119230976553</v>
      </c>
      <c r="P49" s="10" t="s">
        <v>354</v>
      </c>
      <c r="Q49" s="10" t="s">
        <v>360</v>
      </c>
      <c r="R49" s="10" t="s">
        <v>353</v>
      </c>
      <c r="T49" s="10" t="s">
        <v>238</v>
      </c>
      <c r="V49" s="10" t="s">
        <v>238</v>
      </c>
      <c r="W49" s="10" t="n">
        <f aca="false">(EXP(0.8545*LN(AG49)-1.702))*(0.96)</f>
        <v>37.8383763601156</v>
      </c>
      <c r="X49" s="10" t="s">
        <v>339</v>
      </c>
      <c r="Z49" s="10" t="s">
        <v>339</v>
      </c>
      <c r="AB49" s="10" t="s">
        <v>355</v>
      </c>
      <c r="AD49" s="10" t="s">
        <v>354</v>
      </c>
      <c r="AE49" s="41" t="s">
        <v>17</v>
      </c>
      <c r="AF49" s="31" t="n">
        <v>37376</v>
      </c>
      <c r="AG49" s="10" t="s">
        <v>248</v>
      </c>
    </row>
    <row r="50" customFormat="false" ht="12.75" hidden="false" customHeight="false" outlineLevel="0" collapsed="false">
      <c r="A50" s="42" t="s">
        <v>17</v>
      </c>
      <c r="B50" s="31" t="n">
        <v>37405</v>
      </c>
      <c r="C50" s="10" t="s">
        <v>295</v>
      </c>
      <c r="D50" s="10" t="s">
        <v>353</v>
      </c>
      <c r="F50" s="10" t="s">
        <v>348</v>
      </c>
      <c r="G50" s="50" t="n">
        <f aca="false">(EXP(0.819*LN(AG50)+1.561))</f>
        <v>760.683989952516</v>
      </c>
      <c r="H50" s="10" t="s">
        <v>18</v>
      </c>
      <c r="I50" s="10" t="n">
        <f aca="false">(EXP(0.8545*LN(AG50)-1.702))</f>
        <v>36.2746593042132</v>
      </c>
      <c r="J50" s="10" t="s">
        <v>339</v>
      </c>
      <c r="L50" s="10" t="s">
        <v>32</v>
      </c>
      <c r="M50" s="10" t="n">
        <f aca="false">(EXP(0.846*LN(AG50)+0.0584))</f>
        <v>200.10994907623</v>
      </c>
      <c r="N50" s="10" t="s">
        <v>38</v>
      </c>
      <c r="O50" s="10" t="n">
        <f aca="false">(EXP(0.8473*LN(AG50)+0.884))</f>
        <v>460.595256073074</v>
      </c>
      <c r="P50" s="10" t="s">
        <v>354</v>
      </c>
      <c r="Q50" s="10" t="s">
        <v>286</v>
      </c>
      <c r="R50" s="10" t="s">
        <v>353</v>
      </c>
      <c r="T50" s="10" t="s">
        <v>238</v>
      </c>
      <c r="V50" s="10" t="s">
        <v>121</v>
      </c>
      <c r="W50" s="10" t="n">
        <f aca="false">(EXP(0.8545*LN(AG50)-1.702))*(0.96)</f>
        <v>34.8236729320446</v>
      </c>
      <c r="X50" s="10" t="s">
        <v>339</v>
      </c>
      <c r="Z50" s="10" t="s">
        <v>339</v>
      </c>
      <c r="AB50" s="10" t="s">
        <v>355</v>
      </c>
      <c r="AD50" s="10" t="s">
        <v>354</v>
      </c>
      <c r="AE50" s="41" t="s">
        <v>17</v>
      </c>
      <c r="AF50" s="31" t="n">
        <v>37405</v>
      </c>
      <c r="AG50" s="10" t="s">
        <v>210</v>
      </c>
    </row>
    <row r="51" customFormat="false" ht="12.75" hidden="false" customHeight="false" outlineLevel="0" collapsed="false">
      <c r="A51" s="42" t="s">
        <v>17</v>
      </c>
      <c r="B51" s="31" t="n">
        <v>37426</v>
      </c>
      <c r="C51" s="10" t="s">
        <v>334</v>
      </c>
      <c r="D51" s="10" t="s">
        <v>353</v>
      </c>
      <c r="F51" s="10" t="s">
        <v>359</v>
      </c>
      <c r="G51" s="50" t="n">
        <f aca="false">(EXP(0.819*LN(AG51)+1.561))</f>
        <v>811.176991063707</v>
      </c>
      <c r="H51" s="10" t="s">
        <v>55</v>
      </c>
      <c r="I51" s="10" t="n">
        <f aca="false">(EXP(0.8545*LN(AG51)-1.702))</f>
        <v>38.7904236140094</v>
      </c>
      <c r="J51" s="10" t="s">
        <v>339</v>
      </c>
      <c r="L51" s="10" t="s">
        <v>361</v>
      </c>
      <c r="M51" s="10" t="n">
        <f aca="false">(EXP(0.846*LN(AG51)+0.0584))</f>
        <v>213.845533332858</v>
      </c>
      <c r="N51" s="10" t="s">
        <v>288</v>
      </c>
      <c r="O51" s="10" t="n">
        <f aca="false">(EXP(0.8473*LN(AG51)+0.884))</f>
        <v>492.260814913982</v>
      </c>
      <c r="P51" s="10" t="s">
        <v>354</v>
      </c>
      <c r="Q51" s="10" t="s">
        <v>360</v>
      </c>
      <c r="R51" s="10" t="s">
        <v>353</v>
      </c>
      <c r="T51" s="10" t="s">
        <v>347</v>
      </c>
      <c r="U51" s="10" t="n">
        <f aca="false">(EXP(0.819*LN(AG51)+1.561))*(0.86)</f>
        <v>697.612212314788</v>
      </c>
      <c r="V51" s="10" t="s">
        <v>333</v>
      </c>
      <c r="W51" s="10" t="n">
        <f aca="false">(EXP(0.8545*LN(AG51)-1.702))*(0.96)</f>
        <v>37.2388066694491</v>
      </c>
      <c r="X51" s="10" t="s">
        <v>339</v>
      </c>
      <c r="Z51" s="10" t="s">
        <v>339</v>
      </c>
      <c r="AB51" s="10" t="s">
        <v>272</v>
      </c>
      <c r="AC51" s="10" t="n">
        <f aca="false">(EXP(0.8473*LN(AG51)+0.884))*(0.986)</f>
        <v>485.369163505186</v>
      </c>
      <c r="AD51" s="10" t="s">
        <v>354</v>
      </c>
      <c r="AE51" s="41" t="s">
        <v>17</v>
      </c>
      <c r="AF51" s="31" t="n">
        <v>37426</v>
      </c>
      <c r="AG51" s="10" t="s">
        <v>253</v>
      </c>
    </row>
    <row r="52" customFormat="false" ht="12.75" hidden="false" customHeight="false" outlineLevel="0" collapsed="false">
      <c r="A52" s="42" t="s">
        <v>17</v>
      </c>
      <c r="B52" s="31" t="n">
        <v>37524</v>
      </c>
      <c r="C52" s="10" t="s">
        <v>350</v>
      </c>
      <c r="D52" s="10" t="s">
        <v>353</v>
      </c>
      <c r="F52" s="10" t="s">
        <v>272</v>
      </c>
      <c r="G52" s="50" t="n">
        <f aca="false">(EXP(0.819*LN(AG52)+1.561))</f>
        <v>550.296312967935</v>
      </c>
      <c r="H52" s="10" t="s">
        <v>18</v>
      </c>
      <c r="I52" s="10" t="n">
        <f aca="false">(EXP(0.8545*LN(AG52)-1.702))</f>
        <v>25.8762270643137</v>
      </c>
      <c r="J52" s="10" t="s">
        <v>339</v>
      </c>
      <c r="L52" s="10" t="s">
        <v>362</v>
      </c>
      <c r="M52" s="10" t="n">
        <f aca="false">(EXP(0.846*LN(AG52)+0.0584))</f>
        <v>143.227229368752</v>
      </c>
      <c r="N52" s="10" t="s">
        <v>288</v>
      </c>
      <c r="O52" s="10" t="n">
        <f aca="false">(EXP(0.8473*LN(AG52)+0.884))</f>
        <v>329.498303798283</v>
      </c>
      <c r="P52" s="10" t="s">
        <v>354</v>
      </c>
      <c r="Q52" s="10" t="s">
        <v>270</v>
      </c>
      <c r="R52" s="10" t="s">
        <v>353</v>
      </c>
      <c r="T52" s="10" t="s">
        <v>238</v>
      </c>
      <c r="V52" s="10" t="s">
        <v>18</v>
      </c>
      <c r="W52" s="10" t="n">
        <f aca="false">(EXP(0.8545*LN(AG52)-1.702))*(0.96)</f>
        <v>24.8411779817412</v>
      </c>
      <c r="X52" s="10" t="s">
        <v>339</v>
      </c>
      <c r="Z52" s="10" t="s">
        <v>339</v>
      </c>
      <c r="AB52" s="10" t="s">
        <v>355</v>
      </c>
      <c r="AD52" s="10" t="s">
        <v>354</v>
      </c>
      <c r="AE52" s="41" t="s">
        <v>17</v>
      </c>
      <c r="AF52" s="31" t="n">
        <v>37524</v>
      </c>
      <c r="AG52" s="10" t="s">
        <v>180</v>
      </c>
    </row>
    <row r="53" customFormat="false" ht="12.75" hidden="false" customHeight="false" outlineLevel="0" collapsed="false">
      <c r="A53" s="42"/>
      <c r="B53" s="31"/>
      <c r="G53" s="50"/>
    </row>
    <row r="54" customFormat="false" ht="12.75" hidden="false" customHeight="false" outlineLevel="0" collapsed="false">
      <c r="A54" s="43" t="s">
        <v>27</v>
      </c>
      <c r="B54" s="31"/>
      <c r="G54" s="50"/>
      <c r="AE54" s="43" t="s">
        <v>27</v>
      </c>
      <c r="AF54" s="31"/>
    </row>
    <row r="55" customFormat="false" ht="12.75" hidden="false" customHeight="false" outlineLevel="0" collapsed="false">
      <c r="A55" s="42" t="s">
        <v>17</v>
      </c>
      <c r="B55" s="31" t="n">
        <v>37580</v>
      </c>
      <c r="C55" s="10" t="s">
        <v>360</v>
      </c>
      <c r="D55" s="10" t="s">
        <v>353</v>
      </c>
      <c r="F55" s="10" t="s">
        <v>118</v>
      </c>
      <c r="G55" s="50" t="n">
        <f aca="false">(EXP(0.819*LN(AG55)+1.561))</f>
        <v>550.296312967935</v>
      </c>
      <c r="H55" s="10" t="s">
        <v>277</v>
      </c>
      <c r="I55" s="10" t="n">
        <f aca="false">(EXP(0.8545*LN(AG55)-1.702))</f>
        <v>25.8762270643137</v>
      </c>
      <c r="J55" s="10" t="s">
        <v>339</v>
      </c>
      <c r="L55" s="10" t="s">
        <v>18</v>
      </c>
      <c r="M55" s="10" t="n">
        <f aca="false">(EXP(0.846*LN(AG55)+0.0584))</f>
        <v>143.227229368752</v>
      </c>
      <c r="N55" s="10" t="s">
        <v>18</v>
      </c>
      <c r="O55" s="10" t="n">
        <f aca="false">(EXP(0.8473*LN(AG55)+0.884))</f>
        <v>329.498303798283</v>
      </c>
      <c r="P55" s="10" t="s">
        <v>354</v>
      </c>
      <c r="Q55" s="10" t="s">
        <v>360</v>
      </c>
      <c r="R55" s="10" t="s">
        <v>353</v>
      </c>
      <c r="T55" s="10" t="s">
        <v>238</v>
      </c>
      <c r="V55" s="10" t="s">
        <v>91</v>
      </c>
      <c r="W55" s="10" t="n">
        <f aca="false">(EXP(0.8545*LN(AG55)-1.702))*(0.96)</f>
        <v>24.8411779817412</v>
      </c>
      <c r="X55" s="10" t="s">
        <v>339</v>
      </c>
      <c r="Z55" s="10" t="s">
        <v>339</v>
      </c>
      <c r="AB55" s="10" t="s">
        <v>355</v>
      </c>
      <c r="AD55" s="10" t="s">
        <v>354</v>
      </c>
      <c r="AE55" s="41" t="s">
        <v>17</v>
      </c>
      <c r="AF55" s="31" t="n">
        <v>37580</v>
      </c>
      <c r="AG55" s="10" t="s">
        <v>180</v>
      </c>
    </row>
    <row r="56" customFormat="false" ht="12.75" hidden="false" customHeight="false" outlineLevel="0" collapsed="false">
      <c r="A56" s="42" t="s">
        <v>17</v>
      </c>
      <c r="B56" s="31" t="n">
        <v>37705</v>
      </c>
      <c r="C56" s="10" t="s">
        <v>70</v>
      </c>
      <c r="D56" s="10" t="s">
        <v>353</v>
      </c>
      <c r="F56" s="10" t="s">
        <v>55</v>
      </c>
      <c r="G56" s="50" t="n">
        <f aca="false">(EXP(0.819*LN(AG56)+1.561))</f>
        <v>760.683989952516</v>
      </c>
      <c r="H56" s="10" t="s">
        <v>86</v>
      </c>
      <c r="I56" s="10" t="n">
        <f aca="false">(EXP(0.8545*LN(AG56)-1.702))</f>
        <v>36.2746593042132</v>
      </c>
      <c r="J56" s="10" t="s">
        <v>339</v>
      </c>
      <c r="L56" s="10" t="s">
        <v>33</v>
      </c>
      <c r="M56" s="10" t="n">
        <f aca="false">(EXP(0.846*LN(AG56)+0.0584))</f>
        <v>200.10994907623</v>
      </c>
      <c r="N56" s="10" t="s">
        <v>206</v>
      </c>
      <c r="O56" s="10" t="n">
        <f aca="false">(EXP(0.8473*LN(AG56)+0.884))</f>
        <v>460.595256073074</v>
      </c>
      <c r="P56" s="10" t="s">
        <v>354</v>
      </c>
      <c r="AE56" s="41" t="s">
        <v>17</v>
      </c>
      <c r="AF56" s="31" t="n">
        <v>37705</v>
      </c>
      <c r="AG56" s="10" t="s">
        <v>210</v>
      </c>
    </row>
    <row r="57" customFormat="false" ht="12.75" hidden="false" customHeight="false" outlineLevel="0" collapsed="false">
      <c r="A57" s="42" t="s">
        <v>17</v>
      </c>
      <c r="B57" s="31" t="n">
        <v>37735</v>
      </c>
      <c r="C57" s="10" t="s">
        <v>360</v>
      </c>
      <c r="D57" s="10" t="s">
        <v>353</v>
      </c>
      <c r="F57" s="10" t="s">
        <v>351</v>
      </c>
      <c r="G57" s="50" t="n">
        <f aca="false">(EXP(0.819*LN(AG57)+1.561))</f>
        <v>897.923959968808</v>
      </c>
      <c r="H57" s="10" t="s">
        <v>127</v>
      </c>
      <c r="I57" s="10" t="n">
        <f aca="false">(EXP(0.8545*LN(AG57)-1.702))</f>
        <v>43.1281704522343</v>
      </c>
      <c r="J57" s="10" t="s">
        <v>339</v>
      </c>
      <c r="L57" s="10" t="s">
        <v>339</v>
      </c>
      <c r="M57" s="10" t="n">
        <f aca="false">(EXP(0.846*LN(AG57)+0.0584))</f>
        <v>237.508280543413</v>
      </c>
      <c r="N57" s="10" t="s">
        <v>355</v>
      </c>
      <c r="O57" s="10" t="n">
        <f aca="false">(EXP(0.8473*LN(AG57)+0.884))</f>
        <v>546.819352696182</v>
      </c>
      <c r="P57" s="10" t="s">
        <v>354</v>
      </c>
      <c r="AE57" s="41" t="s">
        <v>17</v>
      </c>
      <c r="AF57" s="31" t="n">
        <v>37735</v>
      </c>
      <c r="AG57" s="10" t="s">
        <v>256</v>
      </c>
    </row>
    <row r="58" customFormat="false" ht="12.75" hidden="false" customHeight="false" outlineLevel="0" collapsed="false">
      <c r="A58" s="42" t="s">
        <v>17</v>
      </c>
      <c r="B58" s="31" t="n">
        <v>37770</v>
      </c>
      <c r="C58" s="10" t="s">
        <v>363</v>
      </c>
      <c r="D58" s="10" t="s">
        <v>353</v>
      </c>
      <c r="F58" s="10" t="s">
        <v>104</v>
      </c>
      <c r="G58" s="50" t="n">
        <f aca="false">(EXP(0.819*LN(AG58)+1.561))</f>
        <v>735.159937044861</v>
      </c>
      <c r="H58" s="10" t="s">
        <v>85</v>
      </c>
      <c r="I58" s="10" t="n">
        <f aca="false">(EXP(0.8545*LN(AG58)-1.702))</f>
        <v>35.0056713741766</v>
      </c>
      <c r="J58" s="10" t="s">
        <v>339</v>
      </c>
      <c r="L58" s="10" t="s">
        <v>206</v>
      </c>
      <c r="M58" s="10" t="n">
        <f aca="false">(EXP(0.846*LN(AG58)+0.0584))</f>
        <v>193.177964466983</v>
      </c>
      <c r="N58" s="10" t="s">
        <v>364</v>
      </c>
      <c r="O58" s="10" t="n">
        <f aca="false">(EXP(0.8473*LN(AG58)+0.884))</f>
        <v>444.61574387272</v>
      </c>
      <c r="P58" s="10" t="s">
        <v>354</v>
      </c>
      <c r="AE58" s="41" t="s">
        <v>17</v>
      </c>
      <c r="AF58" s="31" t="n">
        <v>37770</v>
      </c>
      <c r="AG58" s="10" t="s">
        <v>247</v>
      </c>
    </row>
    <row r="59" customFormat="false" ht="12.75" hidden="false" customHeight="false" outlineLevel="0" collapsed="false">
      <c r="A59" s="42" t="s">
        <v>17</v>
      </c>
      <c r="B59" s="31" t="n">
        <v>37798</v>
      </c>
      <c r="C59" s="10" t="s">
        <v>334</v>
      </c>
      <c r="D59" s="10" t="s">
        <v>353</v>
      </c>
      <c r="F59" s="10" t="s">
        <v>350</v>
      </c>
      <c r="G59" s="50" t="n">
        <f aca="false">(EXP(0.819*LN(AG59)+1.561))</f>
        <v>630.980008218192</v>
      </c>
      <c r="H59" s="10" t="s">
        <v>338</v>
      </c>
      <c r="I59" s="10" t="n">
        <f aca="false">(EXP(0.8545*LN(AG59)-1.702))</f>
        <v>29.8466435186899</v>
      </c>
      <c r="J59" s="10" t="s">
        <v>339</v>
      </c>
      <c r="L59" s="10" t="s">
        <v>362</v>
      </c>
      <c r="M59" s="10" t="n">
        <f aca="false">(EXP(0.846*LN(AG59)+0.0584))</f>
        <v>164.96942295423</v>
      </c>
      <c r="N59" s="10" t="s">
        <v>206</v>
      </c>
      <c r="O59" s="10" t="n">
        <f aca="false">(EXP(0.8473*LN(AG59)+0.884))</f>
        <v>379.599265597599</v>
      </c>
      <c r="P59" s="10" t="s">
        <v>18</v>
      </c>
      <c r="AE59" s="41" t="s">
        <v>17</v>
      </c>
      <c r="AF59" s="31" t="n">
        <v>37798</v>
      </c>
      <c r="AG59" s="10" t="s">
        <v>173</v>
      </c>
    </row>
    <row r="60" customFormat="false" ht="12.75" hidden="false" customHeight="false" outlineLevel="0" collapsed="false">
      <c r="A60" s="42"/>
      <c r="B60" s="31"/>
      <c r="AE60" s="42"/>
      <c r="AF60" s="31"/>
    </row>
    <row r="61" customFormat="false" ht="12.75" hidden="false" customHeight="false" outlineLevel="0" collapsed="false">
      <c r="A61" s="43" t="s">
        <v>260</v>
      </c>
      <c r="B61" s="31"/>
      <c r="AE61" s="43" t="s">
        <v>260</v>
      </c>
      <c r="AF61" s="31"/>
    </row>
    <row r="62" customFormat="false" ht="12.75" hidden="false" customHeight="false" outlineLevel="0" collapsed="false">
      <c r="A62" s="44" t="s">
        <v>261</v>
      </c>
      <c r="B62" s="31"/>
      <c r="AE62" s="44" t="s">
        <v>261</v>
      </c>
    </row>
    <row r="63" customFormat="false" ht="12.75" hidden="false" customHeight="false" outlineLevel="0" collapsed="false">
      <c r="A63" s="42"/>
      <c r="B63" s="31"/>
    </row>
    <row r="64" customFormat="false" ht="12.75" hidden="false" customHeight="false" outlineLevel="0" collapsed="false">
      <c r="A64" s="42"/>
      <c r="B6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41" width="10.85"/>
    <col collapsed="false" customWidth="true" hidden="false" outlineLevel="0" max="3" min="3" style="41" width="10.71"/>
    <col collapsed="false" customWidth="true" hidden="false" outlineLevel="0" max="4" min="4" style="41" width="7.7"/>
    <col collapsed="false" customWidth="true" hidden="false" outlineLevel="0" max="5" min="5" style="41" width="11.7"/>
    <col collapsed="false" customWidth="true" hidden="false" outlineLevel="0" max="6" min="6" style="41" width="7.7"/>
    <col collapsed="false" customWidth="true" hidden="false" outlineLevel="0" max="9" min="8" style="41" width="7.7"/>
    <col collapsed="false" customWidth="true" hidden="false" outlineLevel="0" max="10" min="10" style="41" width="11.7"/>
    <col collapsed="false" customWidth="true" hidden="false" outlineLevel="0" max="14" min="11" style="41" width="7.7"/>
    <col collapsed="false" customWidth="true" hidden="false" outlineLevel="0" max="15" min="15" style="41" width="11.7"/>
    <col collapsed="false" customWidth="true" hidden="false" outlineLevel="0" max="19" min="16" style="41" width="7.7"/>
  </cols>
  <sheetData>
    <row r="1" customFormat="false" ht="44.25" hidden="false" customHeight="true" outlineLevel="0" collapsed="false">
      <c r="A1" s="51"/>
      <c r="B1" s="51"/>
      <c r="C1" s="52" t="s">
        <v>365</v>
      </c>
      <c r="D1" s="52"/>
      <c r="E1" s="52" t="s">
        <v>366</v>
      </c>
      <c r="F1" s="52"/>
      <c r="G1" s="52" t="s">
        <v>367</v>
      </c>
      <c r="H1" s="52"/>
      <c r="I1" s="52"/>
      <c r="J1" s="52" t="s">
        <v>368</v>
      </c>
      <c r="K1" s="52"/>
      <c r="L1" s="52"/>
      <c r="M1" s="52"/>
      <c r="N1" s="52"/>
      <c r="O1" s="52" t="s">
        <v>369</v>
      </c>
      <c r="P1" s="52"/>
      <c r="Q1" s="52"/>
      <c r="R1" s="52"/>
      <c r="S1" s="52"/>
    </row>
    <row r="2" customFormat="false" ht="51.95" hidden="false" customHeight="true" outlineLevel="0" collapsed="false">
      <c r="A2" s="53" t="s">
        <v>0</v>
      </c>
      <c r="B2" s="53" t="s">
        <v>1</v>
      </c>
      <c r="C2" s="54" t="s">
        <v>370</v>
      </c>
      <c r="D2" s="55" t="s">
        <v>371</v>
      </c>
      <c r="E2" s="54" t="s">
        <v>372</v>
      </c>
      <c r="F2" s="54" t="s">
        <v>371</v>
      </c>
      <c r="G2" s="56" t="s">
        <v>373</v>
      </c>
      <c r="H2" s="57" t="s">
        <v>374</v>
      </c>
      <c r="I2" s="57" t="s">
        <v>375</v>
      </c>
      <c r="J2" s="57" t="s">
        <v>376</v>
      </c>
      <c r="K2" s="57" t="s">
        <v>377</v>
      </c>
      <c r="L2" s="57" t="s">
        <v>378</v>
      </c>
      <c r="M2" s="57" t="s">
        <v>379</v>
      </c>
      <c r="N2" s="57" t="s">
        <v>380</v>
      </c>
      <c r="O2" s="57" t="s">
        <v>381</v>
      </c>
      <c r="P2" s="57" t="s">
        <v>377</v>
      </c>
      <c r="Q2" s="57" t="s">
        <v>382</v>
      </c>
      <c r="R2" s="57" t="s">
        <v>383</v>
      </c>
      <c r="S2" s="57" t="s">
        <v>384</v>
      </c>
    </row>
    <row r="3" customFormat="false" ht="12.75" hidden="false" customHeight="true" outlineLevel="0" collapsed="false">
      <c r="A3" s="58" t="s">
        <v>23</v>
      </c>
      <c r="B3" s="59"/>
      <c r="C3" s="60"/>
      <c r="D3" s="60"/>
      <c r="E3" s="60"/>
      <c r="F3" s="60"/>
    </row>
    <row r="4" customFormat="false" ht="12.75" hidden="false" customHeight="false" outlineLevel="0" collapsed="false">
      <c r="A4" s="61" t="s">
        <v>17</v>
      </c>
      <c r="B4" s="62" t="n">
        <v>36825</v>
      </c>
      <c r="C4" s="63" t="n">
        <v>100</v>
      </c>
      <c r="D4" s="63" t="n">
        <v>100</v>
      </c>
      <c r="E4" s="63" t="s">
        <v>18</v>
      </c>
      <c r="F4" s="63" t="s">
        <v>18</v>
      </c>
    </row>
    <row r="5" customFormat="false" ht="12.75" hidden="false" customHeight="false" outlineLevel="0" collapsed="false">
      <c r="A5" s="61"/>
      <c r="B5" s="62"/>
      <c r="C5" s="63"/>
      <c r="D5" s="63"/>
      <c r="E5" s="63"/>
      <c r="F5" s="63"/>
    </row>
    <row r="6" customFormat="false" ht="12.75" hidden="false" customHeight="false" outlineLevel="0" collapsed="false">
      <c r="A6" s="58" t="s">
        <v>25</v>
      </c>
      <c r="B6" s="62"/>
      <c r="C6" s="63"/>
      <c r="D6" s="63"/>
      <c r="E6" s="63"/>
      <c r="F6" s="63"/>
    </row>
    <row r="7" customFormat="false" ht="12.75" hidden="false" customHeight="false" outlineLevel="0" collapsed="false">
      <c r="A7" s="61" t="s">
        <v>17</v>
      </c>
      <c r="B7" s="62" t="n">
        <v>37188</v>
      </c>
      <c r="C7" s="63" t="n">
        <v>100</v>
      </c>
      <c r="D7" s="63" t="n">
        <v>100</v>
      </c>
      <c r="E7" s="63" t="n">
        <v>100</v>
      </c>
      <c r="F7" s="63" t="n">
        <v>100</v>
      </c>
    </row>
    <row r="8" customFormat="false" ht="12.75" hidden="false" customHeight="false" outlineLevel="0" collapsed="false">
      <c r="A8" s="61" t="s">
        <v>17</v>
      </c>
      <c r="B8" s="62" t="n">
        <v>37223</v>
      </c>
      <c r="C8" s="63" t="s">
        <v>18</v>
      </c>
      <c r="D8" s="63" t="s">
        <v>18</v>
      </c>
      <c r="E8" s="63" t="n">
        <v>100</v>
      </c>
      <c r="F8" s="63" t="n">
        <v>100</v>
      </c>
    </row>
    <row r="9" customFormat="false" ht="12.75" hidden="false" customHeight="false" outlineLevel="0" collapsed="false">
      <c r="A9" s="61" t="s">
        <v>17</v>
      </c>
      <c r="B9" s="62" t="n">
        <v>37251</v>
      </c>
      <c r="C9" s="63" t="n">
        <v>100</v>
      </c>
      <c r="D9" s="63" t="n">
        <v>100</v>
      </c>
      <c r="E9" s="63" t="n">
        <v>100</v>
      </c>
      <c r="F9" s="63" t="n">
        <v>100</v>
      </c>
    </row>
    <row r="10" customFormat="false" ht="12.75" hidden="false" customHeight="false" outlineLevel="0" collapsed="false">
      <c r="A10" s="61" t="s">
        <v>17</v>
      </c>
      <c r="B10" s="62" t="n">
        <v>37286</v>
      </c>
      <c r="C10" s="63" t="n">
        <v>90</v>
      </c>
      <c r="D10" s="63" t="n">
        <v>100</v>
      </c>
      <c r="E10" s="63" t="n">
        <v>100</v>
      </c>
      <c r="F10" s="63" t="n">
        <v>90</v>
      </c>
    </row>
    <row r="11" customFormat="false" ht="12.75" hidden="false" customHeight="false" outlineLevel="0" collapsed="false">
      <c r="A11" s="61" t="s">
        <v>17</v>
      </c>
      <c r="B11" s="62" t="n">
        <v>37314</v>
      </c>
      <c r="C11" s="63" t="n">
        <v>95</v>
      </c>
      <c r="D11" s="63" t="n">
        <v>100</v>
      </c>
      <c r="E11" s="63" t="n">
        <v>100</v>
      </c>
      <c r="F11" s="63" t="n">
        <v>100</v>
      </c>
    </row>
    <row r="12" customFormat="false" ht="12.75" hidden="false" customHeight="false" outlineLevel="0" collapsed="false">
      <c r="A12" s="61" t="s">
        <v>17</v>
      </c>
      <c r="B12" s="62" t="n">
        <v>37376</v>
      </c>
      <c r="C12" s="63" t="n">
        <v>100</v>
      </c>
      <c r="D12" s="63" t="n">
        <v>100</v>
      </c>
      <c r="E12" s="63" t="n">
        <v>100</v>
      </c>
      <c r="F12" s="63" t="n">
        <v>100</v>
      </c>
    </row>
    <row r="13" customFormat="false" ht="12.75" hidden="false" customHeight="false" outlineLevel="0" collapsed="false">
      <c r="A13" s="61" t="s">
        <v>17</v>
      </c>
      <c r="B13" s="62" t="n">
        <v>37405</v>
      </c>
      <c r="C13" s="63" t="n">
        <v>100</v>
      </c>
      <c r="D13" s="63" t="n">
        <v>100</v>
      </c>
      <c r="E13" s="63" t="n">
        <v>100</v>
      </c>
      <c r="F13" s="63" t="n">
        <v>100</v>
      </c>
    </row>
    <row r="14" customFormat="false" ht="12.75" hidden="false" customHeight="false" outlineLevel="0" collapsed="false">
      <c r="A14" s="61" t="s">
        <v>17</v>
      </c>
      <c r="B14" s="62" t="n">
        <v>37426</v>
      </c>
      <c r="C14" s="63" t="n">
        <v>100</v>
      </c>
      <c r="D14" s="63" t="n">
        <v>100</v>
      </c>
      <c r="E14" s="63" t="n">
        <v>100</v>
      </c>
      <c r="F14" s="63" t="n">
        <v>100</v>
      </c>
    </row>
    <row r="15" customFormat="false" ht="12.75" hidden="false" customHeight="false" outlineLevel="0" collapsed="false">
      <c r="A15" s="61" t="s">
        <v>17</v>
      </c>
      <c r="B15" s="62" t="n">
        <v>37496</v>
      </c>
      <c r="C15" s="63" t="n">
        <v>95</v>
      </c>
      <c r="D15" s="63" t="n">
        <v>100</v>
      </c>
      <c r="E15" s="63" t="s">
        <v>18</v>
      </c>
      <c r="F15" s="63" t="s">
        <v>18</v>
      </c>
    </row>
    <row r="16" customFormat="false" ht="12.75" hidden="false" customHeight="false" outlineLevel="0" collapsed="false">
      <c r="A16" s="61" t="s">
        <v>17</v>
      </c>
      <c r="B16" s="62" t="n">
        <v>37524</v>
      </c>
      <c r="C16" s="63" t="n">
        <v>85</v>
      </c>
      <c r="D16" s="63" t="n">
        <v>100</v>
      </c>
      <c r="E16" s="63" t="n">
        <v>100</v>
      </c>
      <c r="F16" s="63" t="n">
        <v>100</v>
      </c>
    </row>
    <row r="17" customFormat="false" ht="12.75" hidden="false" customHeight="false" outlineLevel="0" collapsed="false">
      <c r="A17" s="61"/>
      <c r="B17" s="62"/>
      <c r="C17" s="63"/>
      <c r="D17" s="63"/>
      <c r="E17" s="63"/>
      <c r="F17" s="63"/>
    </row>
    <row r="18" customFormat="false" ht="12.75" hidden="false" customHeight="true" outlineLevel="0" collapsed="false">
      <c r="A18" s="58" t="s">
        <v>27</v>
      </c>
      <c r="B18" s="62"/>
      <c r="C18" s="63"/>
      <c r="D18" s="63"/>
      <c r="E18" s="63"/>
      <c r="F18" s="63"/>
    </row>
    <row r="19" customFormat="false" ht="12.75" hidden="false" customHeight="false" outlineLevel="0" collapsed="false">
      <c r="A19" s="61" t="s">
        <v>17</v>
      </c>
      <c r="B19" s="62" t="n">
        <v>37580</v>
      </c>
      <c r="C19" s="63" t="n">
        <v>100</v>
      </c>
      <c r="D19" s="63" t="n">
        <v>100</v>
      </c>
      <c r="E19" s="63" t="n">
        <v>100</v>
      </c>
      <c r="F19" s="63" t="n">
        <v>100</v>
      </c>
    </row>
    <row r="21" customFormat="false" ht="12.75" hidden="false" customHeight="false" outlineLevel="0" collapsed="false">
      <c r="A21" s="58" t="s">
        <v>28</v>
      </c>
    </row>
    <row r="22" customFormat="false" ht="12.75" hidden="false" customHeight="false" outlineLevel="0" collapsed="false">
      <c r="A22" s="61" t="s">
        <v>17</v>
      </c>
      <c r="B22" s="64" t="n">
        <v>38057</v>
      </c>
      <c r="C22" s="65"/>
      <c r="D22" s="65"/>
      <c r="E22" s="65"/>
      <c r="F22" s="65"/>
      <c r="G22" s="65"/>
      <c r="H22" s="65"/>
      <c r="I22" s="65"/>
      <c r="J22" s="66" t="n">
        <v>96.7</v>
      </c>
      <c r="K22" s="66" t="n">
        <v>97.5</v>
      </c>
      <c r="L22" s="67" t="n">
        <v>0.62</v>
      </c>
      <c r="M22" s="68" t="n">
        <v>0.6</v>
      </c>
      <c r="N22" s="67" t="n">
        <v>16</v>
      </c>
      <c r="O22" s="66" t="n">
        <v>100</v>
      </c>
      <c r="P22" s="66" t="n">
        <v>100</v>
      </c>
      <c r="Q22" s="66" t="n">
        <v>22.3</v>
      </c>
      <c r="R22" s="67" t="n">
        <v>20</v>
      </c>
      <c r="S22" s="67" t="n">
        <v>26</v>
      </c>
    </row>
    <row r="23" customFormat="false" ht="12.75" hidden="false" customHeight="false" outlineLevel="0" collapsed="false">
      <c r="A23" s="61" t="s">
        <v>17</v>
      </c>
      <c r="B23" s="64" t="n">
        <v>38071</v>
      </c>
      <c r="C23" s="65"/>
      <c r="D23" s="65"/>
      <c r="E23" s="65"/>
      <c r="F23" s="65"/>
      <c r="G23" s="65"/>
      <c r="H23" s="65"/>
      <c r="I23" s="65"/>
      <c r="J23" s="66" t="n">
        <v>85.7</v>
      </c>
      <c r="K23" s="66" t="n">
        <v>97.5</v>
      </c>
      <c r="L23" s="69" t="s">
        <v>385</v>
      </c>
      <c r="M23" s="67" t="n">
        <v>0.68</v>
      </c>
      <c r="N23" s="67" t="n">
        <v>11</v>
      </c>
      <c r="O23" s="66" t="n">
        <v>100</v>
      </c>
      <c r="P23" s="66" t="n">
        <v>100</v>
      </c>
      <c r="Q23" s="66" t="n">
        <v>28.6</v>
      </c>
      <c r="R23" s="67" t="n">
        <v>20.9</v>
      </c>
      <c r="S23" s="67" t="s">
        <v>386</v>
      </c>
    </row>
    <row r="24" customFormat="false" ht="12.75" hidden="false" customHeight="false" outlineLevel="0" collapsed="false">
      <c r="A24" s="61" t="s">
        <v>17</v>
      </c>
      <c r="B24" s="64" t="n">
        <v>38092</v>
      </c>
      <c r="C24" s="65"/>
      <c r="D24" s="65"/>
      <c r="E24" s="65"/>
      <c r="F24" s="65"/>
      <c r="G24" s="65"/>
      <c r="H24" s="65"/>
      <c r="I24" s="65"/>
      <c r="J24" s="66" t="n">
        <v>100</v>
      </c>
      <c r="K24" s="66" t="n">
        <v>97.5</v>
      </c>
      <c r="L24" s="67" t="n">
        <v>0.68</v>
      </c>
      <c r="M24" s="67" t="n">
        <v>0.59</v>
      </c>
      <c r="N24" s="67" t="n">
        <v>7.2</v>
      </c>
      <c r="O24" s="66" t="n">
        <v>100</v>
      </c>
      <c r="P24" s="66" t="n">
        <v>100</v>
      </c>
      <c r="Q24" s="70" t="s">
        <v>387</v>
      </c>
      <c r="R24" s="67" t="n">
        <v>21.8</v>
      </c>
      <c r="S24" s="67" t="n">
        <v>13</v>
      </c>
    </row>
    <row r="25" customFormat="false" ht="12.75" hidden="false" customHeight="false" outlineLevel="0" collapsed="false">
      <c r="A25" s="61" t="s">
        <v>17</v>
      </c>
      <c r="B25" s="64" t="n">
        <v>38106</v>
      </c>
      <c r="C25" s="65"/>
      <c r="D25" s="65"/>
      <c r="E25" s="65"/>
      <c r="F25" s="65"/>
      <c r="G25" s="65"/>
      <c r="H25" s="65"/>
      <c r="I25" s="65"/>
      <c r="J25" s="66" t="n">
        <v>90</v>
      </c>
      <c r="K25" s="66" t="n">
        <v>100</v>
      </c>
      <c r="L25" s="69" t="s">
        <v>388</v>
      </c>
      <c r="M25" s="67" t="n">
        <v>0.62</v>
      </c>
      <c r="N25" s="67" t="n">
        <v>16</v>
      </c>
      <c r="O25" s="66" t="n">
        <v>100</v>
      </c>
      <c r="P25" s="66" t="n">
        <v>100</v>
      </c>
      <c r="Q25" s="70" t="s">
        <v>389</v>
      </c>
      <c r="R25" s="67" t="n">
        <v>20</v>
      </c>
      <c r="S25" s="67" t="n">
        <v>11</v>
      </c>
    </row>
    <row r="26" customFormat="false" ht="12.75" hidden="false" customHeight="false" outlineLevel="0" collapsed="false">
      <c r="A26" s="61" t="s">
        <v>17</v>
      </c>
      <c r="B26" s="64" t="n">
        <v>38120</v>
      </c>
      <c r="C26" s="65"/>
      <c r="D26" s="65"/>
      <c r="E26" s="65"/>
      <c r="F26" s="65"/>
      <c r="G26" s="65"/>
      <c r="H26" s="65"/>
      <c r="I26" s="65"/>
      <c r="J26" s="66" t="n">
        <v>96.2</v>
      </c>
      <c r="K26" s="66" t="n">
        <v>100</v>
      </c>
      <c r="L26" s="67" t="n">
        <v>0.63</v>
      </c>
      <c r="M26" s="67" t="n">
        <v>0.68</v>
      </c>
      <c r="N26" s="67" t="n">
        <v>13</v>
      </c>
      <c r="O26" s="66" t="n">
        <v>100</v>
      </c>
      <c r="P26" s="66" t="n">
        <v>100</v>
      </c>
      <c r="Q26" s="66" t="n">
        <v>22.3</v>
      </c>
      <c r="R26" s="67" t="n">
        <v>17.3</v>
      </c>
      <c r="S26" s="67" t="n">
        <v>24</v>
      </c>
    </row>
    <row r="27" customFormat="false" ht="12.75" hidden="false" customHeight="false" outlineLevel="0" collapsed="false">
      <c r="A27" s="61" t="s">
        <v>17</v>
      </c>
      <c r="B27" s="64" t="s">
        <v>390</v>
      </c>
      <c r="C27" s="65"/>
      <c r="D27" s="65"/>
      <c r="E27" s="65"/>
      <c r="F27" s="65"/>
      <c r="G27" s="65"/>
      <c r="H27" s="65"/>
      <c r="I27" s="65"/>
      <c r="J27" s="66" t="s">
        <v>386</v>
      </c>
      <c r="K27" s="66" t="s">
        <v>386</v>
      </c>
      <c r="L27" s="66" t="s">
        <v>386</v>
      </c>
      <c r="M27" s="66" t="s">
        <v>386</v>
      </c>
      <c r="N27" s="66" t="s">
        <v>386</v>
      </c>
      <c r="O27" s="66" t="s">
        <v>386</v>
      </c>
      <c r="P27" s="66" t="s">
        <v>386</v>
      </c>
      <c r="Q27" s="66" t="s">
        <v>386</v>
      </c>
      <c r="R27" s="66" t="s">
        <v>386</v>
      </c>
      <c r="S27" s="66" t="s">
        <v>386</v>
      </c>
    </row>
    <row r="28" customFormat="false" ht="12.75" hidden="false" customHeight="false" outlineLevel="0" collapsed="false">
      <c r="A28" s="61" t="s">
        <v>17</v>
      </c>
      <c r="B28" s="64" t="n">
        <v>38148</v>
      </c>
      <c r="C28" s="65"/>
      <c r="D28" s="65"/>
      <c r="E28" s="65"/>
      <c r="F28" s="65"/>
      <c r="G28" s="65"/>
      <c r="H28" s="65"/>
      <c r="I28" s="65"/>
      <c r="J28" s="66" t="n">
        <v>90</v>
      </c>
      <c r="K28" s="66" t="n">
        <v>97.6</v>
      </c>
      <c r="L28" s="69" t="s">
        <v>391</v>
      </c>
      <c r="M28" s="67" t="n">
        <v>0.58</v>
      </c>
      <c r="N28" s="67" t="n">
        <v>13</v>
      </c>
      <c r="O28" s="66" t="n">
        <v>100</v>
      </c>
      <c r="P28" s="66" t="n">
        <v>100</v>
      </c>
      <c r="Q28" s="66" t="n">
        <v>25.3</v>
      </c>
      <c r="R28" s="67" t="n">
        <v>25.2</v>
      </c>
      <c r="S28" s="67" t="n">
        <v>12</v>
      </c>
    </row>
    <row r="29" customFormat="false" ht="12.75" hidden="false" customHeight="false" outlineLevel="0" collapsed="false">
      <c r="A29" s="61" t="s">
        <v>17</v>
      </c>
      <c r="B29" s="64" t="n">
        <v>38162</v>
      </c>
      <c r="C29" s="65"/>
      <c r="D29" s="65"/>
      <c r="E29" s="65"/>
      <c r="F29" s="65"/>
      <c r="G29" s="65"/>
      <c r="H29" s="65"/>
      <c r="I29" s="65"/>
      <c r="J29" s="66" t="n">
        <v>93.1</v>
      </c>
      <c r="K29" s="66" t="n">
        <v>100</v>
      </c>
      <c r="L29" s="67" t="n">
        <v>0.65</v>
      </c>
      <c r="M29" s="67" t="n">
        <v>0.67</v>
      </c>
      <c r="N29" s="67" t="n">
        <v>13</v>
      </c>
      <c r="O29" s="66" t="n">
        <v>100</v>
      </c>
      <c r="P29" s="66" t="n">
        <v>100</v>
      </c>
      <c r="Q29" s="67" t="n">
        <v>38.2</v>
      </c>
      <c r="R29" s="67" t="n">
        <v>21.1</v>
      </c>
      <c r="S29" s="67" t="n">
        <v>17</v>
      </c>
    </row>
    <row r="31" customFormat="false" ht="12.75" hidden="false" customHeight="false" outlineLevel="0" collapsed="false">
      <c r="A31" s="40" t="s">
        <v>29</v>
      </c>
    </row>
    <row r="32" customFormat="false" ht="12.75" hidden="false" customHeight="false" outlineLevel="0" collapsed="false">
      <c r="A32" s="61" t="s">
        <v>17</v>
      </c>
      <c r="B32" s="64" t="n">
        <v>38309</v>
      </c>
      <c r="C32" s="65"/>
      <c r="D32" s="65"/>
      <c r="E32" s="65"/>
      <c r="F32" s="65"/>
      <c r="G32" s="65"/>
      <c r="H32" s="65"/>
      <c r="I32" s="65"/>
      <c r="J32" s="66" t="n">
        <v>92.9</v>
      </c>
      <c r="K32" s="66" t="n">
        <v>100</v>
      </c>
      <c r="L32" s="67" t="n">
        <v>0.56</v>
      </c>
      <c r="M32" s="67" t="n">
        <v>0.46</v>
      </c>
      <c r="N32" s="67" t="n">
        <v>16</v>
      </c>
    </row>
    <row r="33" customFormat="false" ht="12.75" hidden="false" customHeight="false" outlineLevel="0" collapsed="false">
      <c r="A33" s="61" t="s">
        <v>17</v>
      </c>
      <c r="B33" s="64" t="n">
        <v>38343</v>
      </c>
      <c r="C33" s="65"/>
      <c r="D33" s="65"/>
      <c r="E33" s="65"/>
      <c r="F33" s="65"/>
      <c r="G33" s="65"/>
      <c r="H33" s="65"/>
      <c r="I33" s="65"/>
      <c r="J33" s="66" t="n">
        <v>85.7</v>
      </c>
      <c r="K33" s="66" t="n">
        <v>95.2</v>
      </c>
      <c r="L33" s="69" t="s">
        <v>392</v>
      </c>
      <c r="M33" s="67" t="n">
        <v>0.61</v>
      </c>
      <c r="N33" s="67" t="n">
        <v>16</v>
      </c>
    </row>
    <row r="34" customFormat="false" ht="12.75" hidden="false" customHeight="false" outlineLevel="0" collapsed="false">
      <c r="A34" s="61" t="s">
        <v>17</v>
      </c>
      <c r="B34" s="64" t="n">
        <v>38372</v>
      </c>
      <c r="C34" s="65"/>
      <c r="D34" s="65"/>
      <c r="E34" s="65"/>
      <c r="F34" s="65"/>
      <c r="G34" s="65"/>
      <c r="H34" s="65"/>
      <c r="I34" s="65"/>
      <c r="J34" s="66" t="n">
        <v>92.5</v>
      </c>
      <c r="K34" s="66" t="n">
        <v>97.4</v>
      </c>
      <c r="L34" s="67" t="n">
        <v>0.82</v>
      </c>
      <c r="M34" s="67" t="n">
        <v>0.92</v>
      </c>
      <c r="N34" s="67" t="n">
        <v>19</v>
      </c>
    </row>
    <row r="35" customFormat="false" ht="12.75" hidden="false" customHeight="false" outlineLevel="0" collapsed="false">
      <c r="A35" s="61" t="s">
        <v>17</v>
      </c>
      <c r="B35" s="64" t="n">
        <v>38400</v>
      </c>
      <c r="C35" s="65"/>
      <c r="D35" s="65"/>
      <c r="E35" s="65"/>
      <c r="F35" s="65"/>
      <c r="G35" s="65"/>
      <c r="H35" s="65"/>
      <c r="I35" s="65"/>
      <c r="J35" s="66" t="n">
        <v>87.2</v>
      </c>
      <c r="K35" s="66" t="n">
        <v>97.5</v>
      </c>
      <c r="L35" s="69" t="s">
        <v>393</v>
      </c>
      <c r="M35" s="68" t="n">
        <v>0.38</v>
      </c>
      <c r="N35" s="67" t="n">
        <v>14</v>
      </c>
    </row>
    <row r="36" customFormat="false" ht="12.75" hidden="false" customHeight="false" outlineLevel="0" collapsed="false">
      <c r="A36" s="61" t="s">
        <v>17</v>
      </c>
      <c r="B36" s="64" t="n">
        <v>38435</v>
      </c>
      <c r="C36" s="65"/>
      <c r="D36" s="65"/>
      <c r="E36" s="65"/>
      <c r="F36" s="65"/>
      <c r="G36" s="65"/>
      <c r="H36" s="65"/>
      <c r="I36" s="65"/>
      <c r="J36" s="66" t="n">
        <v>97.4</v>
      </c>
      <c r="K36" s="66" t="n">
        <v>97.5</v>
      </c>
      <c r="L36" s="67" t="n">
        <v>0.55</v>
      </c>
      <c r="M36" s="68" t="n">
        <v>0.41</v>
      </c>
      <c r="N36" s="67" t="n">
        <v>8.1</v>
      </c>
    </row>
    <row r="37" customFormat="false" ht="12.75" hidden="false" customHeight="false" outlineLevel="0" collapsed="false">
      <c r="A37" s="61" t="s">
        <v>17</v>
      </c>
      <c r="B37" s="64" t="n">
        <v>38463</v>
      </c>
      <c r="C37" s="65"/>
      <c r="D37" s="65"/>
      <c r="E37" s="65"/>
      <c r="F37" s="65"/>
      <c r="G37" s="65"/>
      <c r="H37" s="65"/>
      <c r="I37" s="65"/>
      <c r="J37" s="66" t="s">
        <v>386</v>
      </c>
      <c r="K37" s="66" t="s">
        <v>386</v>
      </c>
      <c r="L37" s="67" t="s">
        <v>386</v>
      </c>
      <c r="M37" s="68" t="s">
        <v>386</v>
      </c>
      <c r="N37" s="67" t="s">
        <v>386</v>
      </c>
    </row>
    <row r="38" customFormat="false" ht="12.75" hidden="false" customHeight="false" outlineLevel="0" collapsed="false">
      <c r="A38" s="61" t="s">
        <v>17</v>
      </c>
      <c r="B38" s="64" t="n">
        <v>38491</v>
      </c>
      <c r="C38" s="65"/>
      <c r="D38" s="65"/>
      <c r="E38" s="65"/>
      <c r="F38" s="65"/>
      <c r="G38" s="65"/>
      <c r="H38" s="65"/>
      <c r="I38" s="65"/>
      <c r="J38" s="70" t="s">
        <v>394</v>
      </c>
      <c r="K38" s="66" t="n">
        <v>100</v>
      </c>
      <c r="L38" s="67" t="n">
        <v>0.57</v>
      </c>
      <c r="M38" s="68" t="n">
        <v>0.62</v>
      </c>
      <c r="N38" s="67" t="n">
        <v>21</v>
      </c>
    </row>
    <row r="39" customFormat="false" ht="12.75" hidden="false" customHeight="false" outlineLevel="0" collapsed="false">
      <c r="A39" s="61" t="s">
        <v>17</v>
      </c>
      <c r="B39" s="64" t="n">
        <v>38526</v>
      </c>
      <c r="C39" s="65"/>
      <c r="D39" s="65"/>
      <c r="E39" s="65"/>
      <c r="F39" s="65"/>
      <c r="G39" s="65"/>
      <c r="H39" s="65"/>
      <c r="I39" s="65"/>
      <c r="J39" s="66" t="s">
        <v>386</v>
      </c>
      <c r="K39" s="66" t="s">
        <v>386</v>
      </c>
      <c r="L39" s="67" t="s">
        <v>386</v>
      </c>
      <c r="M39" s="68" t="s">
        <v>386</v>
      </c>
      <c r="N39" s="67" t="s">
        <v>386</v>
      </c>
    </row>
    <row r="40" customFormat="false" ht="12.75" hidden="false" customHeight="false" outlineLevel="0" collapsed="false">
      <c r="A40" s="61" t="s">
        <v>17</v>
      </c>
      <c r="B40" s="64" t="n">
        <v>38617</v>
      </c>
      <c r="C40" s="65"/>
      <c r="D40" s="65"/>
      <c r="E40" s="65"/>
      <c r="F40" s="65"/>
      <c r="G40" s="65"/>
      <c r="H40" s="65"/>
      <c r="I40" s="65"/>
      <c r="J40" s="70" t="s">
        <v>395</v>
      </c>
      <c r="K40" s="66" t="n">
        <v>97.5</v>
      </c>
      <c r="L40" s="69" t="s">
        <v>396</v>
      </c>
      <c r="M40" s="68" t="n">
        <v>0.45</v>
      </c>
      <c r="N40" s="67" t="n">
        <v>20</v>
      </c>
    </row>
    <row r="42" customFormat="false" ht="12.75" hidden="false" customHeight="false" outlineLevel="0" collapsed="false">
      <c r="A42" s="40" t="s">
        <v>101</v>
      </c>
    </row>
    <row r="43" customFormat="false" ht="12.75" hidden="false" customHeight="false" outlineLevel="0" collapsed="false">
      <c r="A43" s="61" t="s">
        <v>17</v>
      </c>
      <c r="B43" s="64" t="n">
        <v>38645</v>
      </c>
      <c r="C43" s="65"/>
      <c r="D43" s="65"/>
      <c r="E43" s="65"/>
      <c r="F43" s="65"/>
      <c r="G43" s="65"/>
      <c r="H43" s="65"/>
      <c r="I43" s="65"/>
      <c r="J43" s="66" t="n">
        <v>92.3</v>
      </c>
      <c r="K43" s="66" t="n">
        <v>97.6</v>
      </c>
      <c r="L43" s="68" t="n">
        <v>0.43</v>
      </c>
      <c r="M43" s="68" t="n">
        <v>0.38</v>
      </c>
      <c r="N43" s="66" t="n">
        <v>10</v>
      </c>
      <c r="O43" s="65"/>
      <c r="P43" s="65"/>
      <c r="Q43" s="65"/>
      <c r="R43" s="65"/>
      <c r="S43" s="65"/>
    </row>
    <row r="44" customFormat="false" ht="12.75" hidden="false" customHeight="false" outlineLevel="0" collapsed="false">
      <c r="A44" s="61" t="s">
        <v>17</v>
      </c>
      <c r="B44" s="64" t="n">
        <v>38673</v>
      </c>
      <c r="C44" s="65"/>
      <c r="D44" s="65"/>
      <c r="E44" s="65"/>
      <c r="F44" s="65"/>
      <c r="G44" s="65"/>
      <c r="H44" s="65"/>
      <c r="I44" s="65"/>
      <c r="J44" s="70" t="s">
        <v>397</v>
      </c>
      <c r="K44" s="66" t="n">
        <v>97.5</v>
      </c>
      <c r="L44" s="71" t="s">
        <v>398</v>
      </c>
      <c r="M44" s="68" t="n">
        <v>0.3</v>
      </c>
      <c r="N44" s="66" t="n">
        <v>7.2</v>
      </c>
      <c r="O44" s="65"/>
      <c r="P44" s="65"/>
      <c r="Q44" s="65"/>
      <c r="R44" s="65"/>
      <c r="S44" s="65"/>
    </row>
    <row r="45" customFormat="false" ht="12.75" hidden="false" customHeight="false" outlineLevel="0" collapsed="false">
      <c r="A45" s="61" t="s">
        <v>17</v>
      </c>
      <c r="B45" s="64" t="n">
        <v>38715</v>
      </c>
      <c r="C45" s="65"/>
      <c r="D45" s="65"/>
      <c r="E45" s="65"/>
      <c r="F45" s="65"/>
      <c r="G45" s="72" t="n">
        <v>2.52</v>
      </c>
      <c r="H45" s="72" t="n">
        <v>2</v>
      </c>
      <c r="I45" s="73" t="n">
        <v>3.6</v>
      </c>
      <c r="J45" s="66" t="n">
        <v>100</v>
      </c>
      <c r="K45" s="66" t="n">
        <v>97.5</v>
      </c>
      <c r="L45" s="68" t="n">
        <v>0.3</v>
      </c>
      <c r="M45" s="68" t="n">
        <v>0.36</v>
      </c>
      <c r="N45" s="66" t="n">
        <v>20</v>
      </c>
      <c r="O45" s="66" t="n">
        <v>100</v>
      </c>
      <c r="P45" s="66" t="n">
        <v>100</v>
      </c>
      <c r="Q45" s="66" t="n">
        <v>19.1</v>
      </c>
      <c r="R45" s="66" t="n">
        <v>22.3</v>
      </c>
      <c r="S45" s="66" t="n">
        <v>23</v>
      </c>
    </row>
    <row r="46" customFormat="false" ht="12.75" hidden="false" customHeight="false" outlineLevel="0" collapsed="false">
      <c r="A46" s="61" t="s">
        <v>17</v>
      </c>
      <c r="B46" s="74" t="n">
        <v>38743</v>
      </c>
      <c r="G46" s="75" t="s">
        <v>399</v>
      </c>
      <c r="H46" s="72" t="n">
        <v>1.83</v>
      </c>
      <c r="I46" s="73" t="n">
        <v>8.5</v>
      </c>
      <c r="J46" s="70" t="s">
        <v>400</v>
      </c>
      <c r="K46" s="66" t="n">
        <v>100</v>
      </c>
      <c r="L46" s="71" t="s">
        <v>401</v>
      </c>
      <c r="M46" s="68" t="n">
        <v>0.55</v>
      </c>
      <c r="N46" s="66" t="n">
        <v>14</v>
      </c>
      <c r="O46" s="76" t="n">
        <v>100</v>
      </c>
      <c r="P46" s="76" t="n">
        <v>100</v>
      </c>
      <c r="Q46" s="76" t="n">
        <v>15.7</v>
      </c>
      <c r="R46" s="76" t="n">
        <v>16</v>
      </c>
      <c r="S46" s="76" t="n">
        <v>13</v>
      </c>
    </row>
    <row r="47" customFormat="false" ht="12.75" hidden="false" customHeight="false" outlineLevel="0" collapsed="false">
      <c r="A47" s="61" t="s">
        <v>17</v>
      </c>
      <c r="B47" s="74" t="n">
        <v>38771</v>
      </c>
      <c r="G47" s="72" t="s">
        <v>386</v>
      </c>
      <c r="H47" s="72" t="s">
        <v>386</v>
      </c>
      <c r="I47" s="73" t="s">
        <v>386</v>
      </c>
      <c r="J47" s="70" t="s">
        <v>402</v>
      </c>
      <c r="K47" s="66" t="n">
        <v>97.4</v>
      </c>
      <c r="L47" s="68" t="n">
        <v>0.43</v>
      </c>
      <c r="M47" s="68" t="n">
        <v>0.54</v>
      </c>
      <c r="N47" s="66" t="n">
        <v>24</v>
      </c>
      <c r="O47" s="76" t="n">
        <v>100</v>
      </c>
      <c r="P47" s="76" t="n">
        <v>100</v>
      </c>
      <c r="Q47" s="76" t="n">
        <v>25.1</v>
      </c>
      <c r="R47" s="76" t="n">
        <v>24.7</v>
      </c>
      <c r="S47" s="76" t="n">
        <v>14</v>
      </c>
    </row>
    <row r="48" customFormat="false" ht="12.75" hidden="false" customHeight="false" outlineLevel="0" collapsed="false">
      <c r="A48" s="61" t="s">
        <v>17</v>
      </c>
      <c r="B48" s="74" t="n">
        <v>38799</v>
      </c>
      <c r="G48" s="72" t="n">
        <v>3.03</v>
      </c>
      <c r="H48" s="72" t="n">
        <v>1.83</v>
      </c>
      <c r="I48" s="73" t="n">
        <v>16</v>
      </c>
      <c r="J48" s="70" t="s">
        <v>403</v>
      </c>
      <c r="K48" s="66" t="n">
        <v>100</v>
      </c>
      <c r="L48" s="71" t="s">
        <v>404</v>
      </c>
      <c r="M48" s="68" t="n">
        <v>0.81</v>
      </c>
      <c r="N48" s="66" t="n">
        <v>9.5</v>
      </c>
      <c r="O48" s="76" t="n">
        <v>90</v>
      </c>
      <c r="P48" s="76" t="n">
        <v>100</v>
      </c>
      <c r="Q48" s="70" t="s">
        <v>405</v>
      </c>
      <c r="R48" s="76" t="n">
        <v>29.3</v>
      </c>
      <c r="S48" s="76" t="n">
        <v>20</v>
      </c>
    </row>
    <row r="49" customFormat="false" ht="12.75" hidden="false" customHeight="false" outlineLevel="0" collapsed="false">
      <c r="A49" s="61" t="s">
        <v>17</v>
      </c>
      <c r="B49" s="74" t="n">
        <v>38918</v>
      </c>
      <c r="G49" s="72" t="n">
        <v>4.11</v>
      </c>
      <c r="H49" s="72" t="n">
        <v>1.6</v>
      </c>
      <c r="I49" s="73" t="n">
        <v>21</v>
      </c>
      <c r="J49" s="70" t="s">
        <v>394</v>
      </c>
      <c r="K49" s="76" t="n">
        <v>100</v>
      </c>
      <c r="L49" s="71" t="s">
        <v>406</v>
      </c>
      <c r="M49" s="77" t="n">
        <v>0.68</v>
      </c>
      <c r="N49" s="76" t="n">
        <v>17</v>
      </c>
      <c r="O49" s="76" t="n">
        <v>100</v>
      </c>
      <c r="P49" s="76" t="n">
        <v>100</v>
      </c>
      <c r="Q49" s="76" t="n">
        <v>26.6</v>
      </c>
      <c r="R49" s="76" t="n">
        <v>27.9</v>
      </c>
      <c r="S49" s="76" t="n">
        <v>11</v>
      </c>
    </row>
    <row r="51" customFormat="false" ht="12.75" hidden="false" customHeight="false" outlineLevel="0" collapsed="false">
      <c r="A51" s="78" t="s">
        <v>407</v>
      </c>
    </row>
    <row r="52" customFormat="false" ht="12.75" hidden="false" customHeight="false" outlineLevel="0" collapsed="false">
      <c r="A52" s="78" t="s">
        <v>408</v>
      </c>
    </row>
    <row r="53" customFormat="false" ht="12.75" hidden="false" customHeight="false" outlineLevel="0" collapsed="false">
      <c r="A53" s="78" t="s">
        <v>409</v>
      </c>
    </row>
    <row r="54" customFormat="false" ht="14.25" hidden="false" customHeight="false" outlineLevel="0" collapsed="false">
      <c r="A54" s="79" t="s">
        <v>410</v>
      </c>
    </row>
    <row r="55" customFormat="false" ht="14.25" hidden="false" customHeight="false" outlineLevel="0" collapsed="false">
      <c r="A55" s="79" t="s">
        <v>411</v>
      </c>
    </row>
    <row r="56" customFormat="false" ht="14.25" hidden="false" customHeight="false" outlineLevel="0" collapsed="false">
      <c r="A56" s="79" t="s">
        <v>412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6:56Z</dcterms:created>
  <dc:creator>RB5S</dc:creator>
  <dc:description/>
  <dc:language>en-US</dc:language>
  <cp:lastModifiedBy>Gene Davis</cp:lastModifiedBy>
  <dcterms:modified xsi:type="dcterms:W3CDTF">2007-10-17T23:08:09Z</dcterms:modified>
  <cp:revision>0</cp:revision>
  <dc:subject/>
  <dc:title/>
</cp:coreProperties>
</file>