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1 LG Site #2" sheetId="1" state="visible" r:id="rId2"/>
    <sheet name="Data 382, 421, 427" sheetId="2" state="visible" r:id="rId3"/>
    <sheet name="QA Summary" sheetId="3" state="visible" r:id="rId4"/>
    <sheet name="Results Summary" sheetId="4" state="visible" r:id="rId5"/>
  </sheets>
  <definedNames>
    <definedName function="false" hidden="false" localSheetId="1" name="_xlnm.Print_Area" vbProcedure="false">'Data 382, 421, 427'!$A$1:$Y$42</definedName>
    <definedName function="false" hidden="false" localSheetId="2" name="_xlnm.Print_Area" vbProcedure="false">'QA Summary'!$A$1:$J$53</definedName>
    <definedName function="false" hidden="false" localSheetId="0" name="_xlnm.Print_Area" vbProcedure="false">'Set 1 LG Site #2'!$A$1:$U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230">
  <si>
    <t xml:space="preserve">labnumber</t>
  </si>
  <si>
    <t xml:space="preserve">sample number</t>
  </si>
  <si>
    <t xml:space="preserve">speccode</t>
  </si>
  <si>
    <t xml:space="preserve">Beaker </t>
  </si>
  <si>
    <t xml:space="preserve">Hg Sample</t>
  </si>
  <si>
    <t xml:space="preserve">Planchett</t>
  </si>
  <si>
    <t xml:space="preserve">Wet moist.</t>
  </si>
  <si>
    <t xml:space="preserve">Plan. &amp;</t>
  </si>
  <si>
    <t xml:space="preserve">Dry</t>
  </si>
  <si>
    <t xml:space="preserve">Water</t>
  </si>
  <si>
    <t xml:space="preserve">Percent</t>
  </si>
  <si>
    <t xml:space="preserve">Hg in soln</t>
  </si>
  <si>
    <t xml:space="preserve">Final </t>
  </si>
  <si>
    <t xml:space="preserve">Hg dry wt</t>
  </si>
  <si>
    <t xml:space="preserve">Spike</t>
  </si>
  <si>
    <t xml:space="preserve">SRM'S</t>
  </si>
  <si>
    <t xml:space="preserve">RPD</t>
  </si>
  <si>
    <t xml:space="preserve">id</t>
  </si>
  <si>
    <t xml:space="preserve">No.</t>
  </si>
  <si>
    <t xml:space="preserve">Weight, Dry</t>
  </si>
  <si>
    <t xml:space="preserve">Wt.</t>
  </si>
  <si>
    <t xml:space="preserve">Sample Wt.</t>
  </si>
  <si>
    <t xml:space="preserve">Dry Wt.</t>
  </si>
  <si>
    <t xml:space="preserve">Moisture</t>
  </si>
  <si>
    <t xml:space="preserve">Weight</t>
  </si>
  <si>
    <t xml:space="preserve">ppb</t>
  </si>
  <si>
    <t xml:space="preserve">volume,ml</t>
  </si>
  <si>
    <t xml:space="preserve">conc,ppm</t>
  </si>
  <si>
    <t xml:space="preserve">% R</t>
  </si>
  <si>
    <t xml:space="preserve">%R dry</t>
  </si>
  <si>
    <t xml:space="preserve">Blank</t>
  </si>
  <si>
    <t xml:space="preserve">SRM</t>
  </si>
  <si>
    <t xml:space="preserve">Sample 1</t>
  </si>
  <si>
    <t xml:space="preserve">L-186-04-1</t>
  </si>
  <si>
    <t xml:space="preserve">LG Site # 2 -1</t>
  </si>
  <si>
    <t xml:space="preserve">Sample 2</t>
  </si>
  <si>
    <t xml:space="preserve">L-186-04-2</t>
  </si>
  <si>
    <t xml:space="preserve">LG Site # 2 -2</t>
  </si>
  <si>
    <t xml:space="preserve">Sample 3</t>
  </si>
  <si>
    <t xml:space="preserve">L-186-04-3</t>
  </si>
  <si>
    <t xml:space="preserve">LG Site # 2 -3</t>
  </si>
  <si>
    <t xml:space="preserve">Sample 4</t>
  </si>
  <si>
    <t xml:space="preserve">L-186-04-4</t>
  </si>
  <si>
    <t xml:space="preserve">LG Site # 2 -4</t>
  </si>
  <si>
    <t xml:space="preserve">Sample 5</t>
  </si>
  <si>
    <t xml:space="preserve">L-186-04-5</t>
  </si>
  <si>
    <t xml:space="preserve">LG Site # 2 -5</t>
  </si>
  <si>
    <t xml:space="preserve">Sample 6</t>
  </si>
  <si>
    <t xml:space="preserve">L-186-04-6</t>
  </si>
  <si>
    <t xml:space="preserve">LG Site # 2 -6</t>
  </si>
  <si>
    <t xml:space="preserve">Sample 7</t>
  </si>
  <si>
    <t xml:space="preserve">L-186-04-7</t>
  </si>
  <si>
    <t xml:space="preserve">LG Site # 2 -7</t>
  </si>
  <si>
    <t xml:space="preserve">Sample 8</t>
  </si>
  <si>
    <t xml:space="preserve">L-186-04-8</t>
  </si>
  <si>
    <t xml:space="preserve">LG Site # 2 -8</t>
  </si>
  <si>
    <t xml:space="preserve">Sample 9</t>
  </si>
  <si>
    <t xml:space="preserve">L-186-04-9</t>
  </si>
  <si>
    <t xml:space="preserve">LG Site # 2 -9</t>
  </si>
  <si>
    <t xml:space="preserve">Sample 10</t>
  </si>
  <si>
    <t xml:space="preserve">L-186-04-10</t>
  </si>
  <si>
    <t xml:space="preserve">LG Site # 2 -10</t>
  </si>
  <si>
    <t xml:space="preserve">Sample  Dup</t>
  </si>
  <si>
    <t xml:space="preserve">Blank Fish</t>
  </si>
  <si>
    <t xml:space="preserve">Sample   MS</t>
  </si>
  <si>
    <t xml:space="preserve">Blank Fish MS</t>
  </si>
  <si>
    <t xml:space="preserve">Sample  MSD</t>
  </si>
  <si>
    <t xml:space="preserve">Blank Fish MSD</t>
  </si>
  <si>
    <t xml:space="preserve">LCS</t>
  </si>
  <si>
    <t xml:space="preserve">LCSD</t>
  </si>
  <si>
    <t xml:space="preserve">Sample 11</t>
  </si>
  <si>
    <t xml:space="preserve">L-186-04-11</t>
  </si>
  <si>
    <t xml:space="preserve">LG Site # 2 -11</t>
  </si>
  <si>
    <t xml:space="preserve">Sample 12</t>
  </si>
  <si>
    <t xml:space="preserve">L-186-04-12</t>
  </si>
  <si>
    <t xml:space="preserve">LG Site # 2 -12</t>
  </si>
  <si>
    <t xml:space="preserve">Sample 13</t>
  </si>
  <si>
    <t xml:space="preserve">L-186-04-13</t>
  </si>
  <si>
    <t xml:space="preserve">LG Site # 2 -13</t>
  </si>
  <si>
    <t xml:space="preserve">Sample 14</t>
  </si>
  <si>
    <t xml:space="preserve">L-186-04-14</t>
  </si>
  <si>
    <t xml:space="preserve">LG Site # 2 -14</t>
  </si>
  <si>
    <t xml:space="preserve">Sample 15</t>
  </si>
  <si>
    <t xml:space="preserve">L-186-04-15</t>
  </si>
  <si>
    <t xml:space="preserve">LG Site # 2 -15</t>
  </si>
  <si>
    <t xml:space="preserve">Sample 16</t>
  </si>
  <si>
    <t xml:space="preserve">L-186-04-16</t>
  </si>
  <si>
    <t xml:space="preserve">LG Site # 2 -16</t>
  </si>
  <si>
    <t xml:space="preserve">Sample 17</t>
  </si>
  <si>
    <t xml:space="preserve">L-186-04-17</t>
  </si>
  <si>
    <t xml:space="preserve">LG Site # 2 -17</t>
  </si>
  <si>
    <t xml:space="preserve">Sample 18</t>
  </si>
  <si>
    <t xml:space="preserve">L-186-04-18</t>
  </si>
  <si>
    <t xml:space="preserve">LG Site # 2 -18</t>
  </si>
  <si>
    <t xml:space="preserve">Sample 19</t>
  </si>
  <si>
    <t xml:space="preserve">L-186-04-19</t>
  </si>
  <si>
    <t xml:space="preserve">LG Site # 2 -19</t>
  </si>
  <si>
    <t xml:space="preserve">Sample 20</t>
  </si>
  <si>
    <t xml:space="preserve">L-186-04-20</t>
  </si>
  <si>
    <t xml:space="preserve">LG Site # 2 -20</t>
  </si>
  <si>
    <t xml:space="preserve">Sample  DUP</t>
  </si>
  <si>
    <t xml:space="preserve">NRC/17</t>
  </si>
  <si>
    <t xml:space="preserve">X=</t>
  </si>
  <si>
    <t xml:space="preserve">NRC/17dup</t>
  </si>
  <si>
    <t xml:space="preserve">NRC/17 trip</t>
  </si>
  <si>
    <t xml:space="preserve">Lab Number</t>
  </si>
  <si>
    <t xml:space="preserve">Sample ID</t>
  </si>
  <si>
    <t xml:space="preserve">Water added </t>
  </si>
  <si>
    <t xml:space="preserve">QA Batch</t>
  </si>
  <si>
    <t xml:space="preserve">Hg dry</t>
  </si>
  <si>
    <t xml:space="preserve">Hg wet wt</t>
  </si>
  <si>
    <t xml:space="preserve">CJW analysis</t>
  </si>
  <si>
    <t xml:space="preserve">ID</t>
  </si>
  <si>
    <t xml:space="preserve">factor</t>
  </si>
  <si>
    <t xml:space="preserve">Weight, Wet</t>
  </si>
  <si>
    <t xml:space="preserve">Weight Wet correction</t>
  </si>
  <si>
    <t xml:space="preserve">Sample Wt. correction</t>
  </si>
  <si>
    <t xml:space="preserve">Wt.corrected </t>
  </si>
  <si>
    <t xml:space="preserve">volume, ml</t>
  </si>
  <si>
    <t xml:space="preserve">conc, ppm</t>
  </si>
  <si>
    <t xml:space="preserve">093004-Hg</t>
  </si>
  <si>
    <t xml:space="preserve">for water added</t>
  </si>
  <si>
    <t xml:space="preserve">for water added </t>
  </si>
  <si>
    <t xml:space="preserve">Dorm 2</t>
  </si>
  <si>
    <r>
      <rPr>
        <sz val="10"/>
        <rFont val="Arial"/>
        <family val="2"/>
      </rPr>
      <t xml:space="preserve">TV=4.64</t>
    </r>
    <r>
      <rPr>
        <sz val="10"/>
        <rFont val="Arial"/>
        <family val="0"/>
      </rPr>
      <t xml:space="preserve">±</t>
    </r>
    <r>
      <rPr>
        <sz val="10"/>
        <rFont val="Arial"/>
        <family val="2"/>
      </rPr>
      <t xml:space="preserve">0.26mg/Kg</t>
    </r>
  </si>
  <si>
    <r>
      <rPr>
        <sz val="10"/>
        <rFont val="Arial"/>
        <family val="2"/>
      </rPr>
      <t xml:space="preserve">TV=4.64</t>
    </r>
    <r>
      <rPr>
        <sz val="10"/>
        <rFont val="Arial"/>
        <family val="0"/>
      </rPr>
      <t xml:space="preserve">±</t>
    </r>
    <r>
      <rPr>
        <sz val="10"/>
        <rFont val="Arial"/>
        <family val="2"/>
      </rPr>
      <t xml:space="preserve">0.26mgKg</t>
    </r>
  </si>
  <si>
    <t xml:space="preserve">L-382-04-001</t>
  </si>
  <si>
    <t xml:space="preserve">SPM</t>
  </si>
  <si>
    <t xml:space="preserve">L-382-04-002</t>
  </si>
  <si>
    <t xml:space="preserve">L-382-04-003</t>
  </si>
  <si>
    <t xml:space="preserve">L-382-04-004</t>
  </si>
  <si>
    <t xml:space="preserve">L-382-04-005</t>
  </si>
  <si>
    <t xml:space="preserve">L-382-04-006</t>
  </si>
  <si>
    <t xml:space="preserve">L-382-04-007</t>
  </si>
  <si>
    <t xml:space="preserve">L-382-04-008</t>
  </si>
  <si>
    <t xml:space="preserve">L-382-04-009</t>
  </si>
  <si>
    <t xml:space="preserve">L-382-04-010</t>
  </si>
  <si>
    <t xml:space="preserve">Sample  1dup</t>
  </si>
  <si>
    <t xml:space="preserve">Sample 5MS</t>
  </si>
  <si>
    <t xml:space="preserve">Sample 5MSD</t>
  </si>
  <si>
    <t xml:space="preserve">TV=10.00ppb</t>
  </si>
  <si>
    <t xml:space="preserve">L-382-04-011</t>
  </si>
  <si>
    <t xml:space="preserve">L-382-04-012</t>
  </si>
  <si>
    <t xml:space="preserve">L-382-04-013</t>
  </si>
  <si>
    <t xml:space="preserve">L-382-04-014</t>
  </si>
  <si>
    <t xml:space="preserve">BN</t>
  </si>
  <si>
    <t xml:space="preserve">L-382-04-015</t>
  </si>
  <si>
    <t xml:space="preserve">L-421-04-001</t>
  </si>
  <si>
    <t xml:space="preserve">RT</t>
  </si>
  <si>
    <t xml:space="preserve">L-421-04-002</t>
  </si>
  <si>
    <t xml:space="preserve">L-421-04-003</t>
  </si>
  <si>
    <t xml:space="preserve">L-421-04-004</t>
  </si>
  <si>
    <t xml:space="preserve">L-421-04-005</t>
  </si>
  <si>
    <t xml:space="preserve">Sample 20dup</t>
  </si>
  <si>
    <t xml:space="preserve">Sample 21</t>
  </si>
  <si>
    <t xml:space="preserve">L-421-04-006</t>
  </si>
  <si>
    <t xml:space="preserve">Sample 22</t>
  </si>
  <si>
    <t xml:space="preserve">L-421-04-007</t>
  </si>
  <si>
    <t xml:space="preserve">Sample 23</t>
  </si>
  <si>
    <t xml:space="preserve">L-421-04-008</t>
  </si>
  <si>
    <t xml:space="preserve">Sample 21MS</t>
  </si>
  <si>
    <t xml:space="preserve">Sample 21MSD</t>
  </si>
  <si>
    <t xml:space="preserve">Sample 24</t>
  </si>
  <si>
    <t xml:space="preserve">L-427-04-001</t>
  </si>
  <si>
    <t xml:space="preserve">Sample 24dup</t>
  </si>
  <si>
    <t xml:space="preserve">Count</t>
  </si>
  <si>
    <t xml:space="preserve"># exceeding OEHHA value of 0.3 ppm</t>
  </si>
  <si>
    <t xml:space="preserve">PG&amp;E FERC CAMP LOTUS FISH</t>
  </si>
  <si>
    <t xml:space="preserve">Mercury QA Summary  </t>
  </si>
  <si>
    <t xml:space="preserve">Project title:                              </t>
  </si>
  <si>
    <t xml:space="preserve">Camp Lotus</t>
  </si>
  <si>
    <t xml:space="preserve">WPCL lab number:                                 </t>
  </si>
  <si>
    <t xml:space="preserve">L-382-04, L-421-04, L-427-04</t>
  </si>
  <si>
    <t xml:space="preserve">No. of samples received:                         </t>
  </si>
  <si>
    <t xml:space="preserve">No. of samples analyzed for Hg:                         </t>
  </si>
  <si>
    <t xml:space="preserve">Date received:                          </t>
  </si>
  <si>
    <t xml:space="preserve">8/18/04 to 9/9/04</t>
  </si>
  <si>
    <t xml:space="preserve">Received by:                                          </t>
  </si>
  <si>
    <t xml:space="preserve">Laurie Smith</t>
  </si>
  <si>
    <t xml:space="preserve">Lab storage location:                             </t>
  </si>
  <si>
    <t xml:space="preserve">TSM F4</t>
  </si>
  <si>
    <t xml:space="preserve">Sample analysis </t>
  </si>
  <si>
    <t xml:space="preserve">                      </t>
  </si>
  <si>
    <r>
      <rPr>
        <sz val="10"/>
        <rFont val="Arial"/>
        <family val="0"/>
      </rPr>
      <t xml:space="preserve">Analysis date - 1</t>
    </r>
    <r>
      <rPr>
        <vertAlign val="superscript"/>
        <sz val="10"/>
        <rFont val="Arial"/>
        <family val="2"/>
      </rPr>
      <t xml:space="preserve">st </t>
    </r>
    <r>
      <rPr>
        <sz val="10"/>
        <rFont val="Arial"/>
        <family val="2"/>
      </rPr>
      <t xml:space="preserve">set</t>
    </r>
  </si>
  <si>
    <t xml:space="preserve">SRM results</t>
  </si>
  <si>
    <t xml:space="preserve">SRM - Dorm 2</t>
  </si>
  <si>
    <t xml:space="preserve">Certified conc. and range</t>
  </si>
  <si>
    <t xml:space="preserve">4.64 ± 0.26 ppm</t>
  </si>
  <si>
    <r>
      <rPr>
        <sz val="10"/>
        <rFont val="Arial"/>
        <family val="0"/>
      </rPr>
      <t xml:space="preserve">Analysis results - 1</t>
    </r>
    <r>
      <rPr>
        <vertAlign val="superscript"/>
        <sz val="10"/>
        <rFont val="Arial"/>
        <family val="2"/>
      </rPr>
      <t xml:space="preserve">st </t>
    </r>
    <r>
      <rPr>
        <sz val="10"/>
        <rFont val="Arial"/>
        <family val="2"/>
      </rPr>
      <t xml:space="preserve">set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 </t>
    </r>
  </si>
  <si>
    <t xml:space="preserve">4.03 (86.9%);  4.05 (87.2%); 4.38 (94.5%)</t>
  </si>
  <si>
    <t xml:space="preserve">MS/MSD results</t>
  </si>
  <si>
    <t xml:space="preserve">                Spiking std ID.:                     </t>
  </si>
  <si>
    <t xml:space="preserve">IWS-Hg-04-489</t>
  </si>
  <si>
    <t xml:space="preserve">                Spike amount:                       </t>
  </si>
  <si>
    <t xml:space="preserve">10ppb</t>
  </si>
  <si>
    <t xml:space="preserve">Results</t>
  </si>
  <si>
    <t xml:space="preserve">MS sample ID</t>
  </si>
  <si>
    <t xml:space="preserve">MS % rec.</t>
  </si>
  <si>
    <t xml:space="preserve">MSD % rec.</t>
  </si>
  <si>
    <t xml:space="preserve">MS/MSD RPD</t>
  </si>
  <si>
    <r>
      <rPr>
        <sz val="10"/>
        <rFont val="Arial"/>
        <family val="0"/>
      </rPr>
      <t xml:space="preserve">% recovery - 1</t>
    </r>
    <r>
      <rPr>
        <vertAlign val="superscript"/>
        <sz val="10"/>
        <rFont val="Arial"/>
        <family val="2"/>
      </rPr>
      <t xml:space="preserve">st </t>
    </r>
    <r>
      <rPr>
        <sz val="10"/>
        <rFont val="Arial"/>
        <family val="2"/>
      </rPr>
      <t xml:space="preserve">set</t>
    </r>
  </si>
  <si>
    <t xml:space="preserve">LCS/LCSD results</t>
  </si>
  <si>
    <t xml:space="preserve">LCS % rec.</t>
  </si>
  <si>
    <t xml:space="preserve">LCSD % rec.</t>
  </si>
  <si>
    <t xml:space="preserve">LCS/LCSD RPD</t>
  </si>
  <si>
    <t xml:space="preserve">Method blank analysis results</t>
  </si>
  <si>
    <t xml:space="preserve">Analysis result (ppb)</t>
  </si>
  <si>
    <t xml:space="preserve">Initial cal. results</t>
  </si>
  <si>
    <t xml:space="preserve">ICB (ppb)</t>
  </si>
  <si>
    <t xml:space="preserve">ICV (% rec.)</t>
  </si>
  <si>
    <r>
      <rPr>
        <sz val="10"/>
        <rFont val="Arial"/>
        <family val="0"/>
      </rPr>
      <t xml:space="preserve">Analysis results - 1</t>
    </r>
    <r>
      <rPr>
        <vertAlign val="superscript"/>
        <sz val="10"/>
        <rFont val="Arial"/>
        <family val="2"/>
      </rPr>
      <t xml:space="preserve">st </t>
    </r>
    <r>
      <rPr>
        <sz val="10"/>
        <rFont val="Arial"/>
        <family val="2"/>
      </rPr>
      <t xml:space="preserve">set</t>
    </r>
  </si>
  <si>
    <t xml:space="preserve">Cont. cal. results</t>
  </si>
  <si>
    <t xml:space="preserve">CCB (ppb)</t>
  </si>
  <si>
    <t xml:space="preserve">CCV (% rec.)</t>
  </si>
  <si>
    <t xml:space="preserve">Final cal. results</t>
  </si>
  <si>
    <t xml:space="preserve">FCB (ppb)</t>
  </si>
  <si>
    <t xml:space="preserve">FCV (% rec.)</t>
  </si>
  <si>
    <t xml:space="preserve">Sample ID for duplicate</t>
  </si>
  <si>
    <t xml:space="preserve">Hg wet wt conc, ppm</t>
  </si>
  <si>
    <t xml:space="preserve">Laboratory Number</t>
  </si>
  <si>
    <t xml:space="preserve">Species Code</t>
  </si>
  <si>
    <t xml:space="preserve">Collection Date</t>
  </si>
  <si>
    <t xml:space="preserve">Total Length</t>
  </si>
  <si>
    <t xml:space="preserve">Percent Moisture</t>
  </si>
  <si>
    <t xml:space="preserve">Hg, dry weight concentration, µg/g</t>
  </si>
  <si>
    <t xml:space="preserve">Hg, wet weight concentration, µg/g</t>
  </si>
  <si>
    <t xml:space="preserve">L-382-04-001-dup</t>
  </si>
  <si>
    <t xml:space="preserve">L-421-04-005-dup</t>
  </si>
  <si>
    <t xml:space="preserve">L-427-04-001-dup</t>
  </si>
  <si>
    <t xml:space="preserve">Reporting Limit (RL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0"/>
    <numFmt numFmtId="167" formatCode="0.0"/>
    <numFmt numFmtId="168" formatCode="0.00"/>
    <numFmt numFmtId="169" formatCode="0"/>
    <numFmt numFmtId="170" formatCode="mm/dd/yy"/>
    <numFmt numFmtId="171" formatCode="0%"/>
    <numFmt numFmtId="172" formatCode="0.0%"/>
    <numFmt numFmtId="173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sz val="9"/>
      <name val="Albertus Medium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L-061-02LOC" xfId="20"/>
    <cellStyle name="Normal_beckonspreadsheetL-432-01data" xfId="21"/>
    <cellStyle name="Normal_L-061-02LOC" xfId="22"/>
    <cellStyle name="Normal_L-356-02 L-357-02 L-372-02 Marid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13.56"/>
    <col collapsed="false" customWidth="true" hidden="false" outlineLevel="0" max="3" min="3" style="1" width="14.28"/>
    <col collapsed="false" customWidth="true" hidden="false" outlineLevel="0" max="4" min="4" style="1" width="7.56"/>
    <col collapsed="false" customWidth="true" hidden="false" outlineLevel="0" max="5" min="5" style="1" width="8.85"/>
    <col collapsed="false" customWidth="true" hidden="false" outlineLevel="0" max="6" min="6" style="1" width="11.13"/>
    <col collapsed="false" customWidth="true" hidden="false" outlineLevel="0" max="7" min="7" style="1" width="8.99"/>
    <col collapsed="false" customWidth="true" hidden="false" outlineLevel="0" max="8" min="8" style="1" width="10.56"/>
    <col collapsed="false" customWidth="true" hidden="false" outlineLevel="0" max="9" min="9" style="1" width="11.7"/>
    <col collapsed="false" customWidth="true" hidden="false" outlineLevel="0" max="10" min="10" style="1" width="10.13"/>
    <col collapsed="false" customWidth="true" hidden="false" outlineLevel="0" max="11" min="11" style="1" width="7.28"/>
    <col collapsed="false" customWidth="false" hidden="false" outlineLevel="0" max="13" min="12" style="1" width="9.14"/>
    <col collapsed="false" customWidth="true" hidden="false" outlineLevel="0" max="14" min="14" style="1" width="7.42"/>
    <col collapsed="false" customWidth="false" hidden="false" outlineLevel="0" max="257" min="15" style="1" width="9.14"/>
  </cols>
  <sheetData>
    <row r="1" customFormat="false" ht="17.25" hidden="false" customHeight="true" outlineLevel="0" collapsed="false">
      <c r="B1" s="2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0</v>
      </c>
      <c r="N1" s="1" t="s">
        <v>3</v>
      </c>
      <c r="O1" s="1" t="s">
        <v>4</v>
      </c>
      <c r="P1" s="1" t="s">
        <v>11</v>
      </c>
      <c r="Q1" s="1" t="s">
        <v>12</v>
      </c>
      <c r="R1" s="1" t="s">
        <v>13</v>
      </c>
      <c r="S1" s="1" t="s">
        <v>14</v>
      </c>
      <c r="T1" s="1" t="s">
        <v>15</v>
      </c>
      <c r="U1" s="1" t="s">
        <v>16</v>
      </c>
    </row>
    <row r="2" customFormat="false" ht="17.25" hidden="false" customHeight="true" outlineLevel="0" collapsed="false">
      <c r="B2" s="2" t="s">
        <v>17</v>
      </c>
      <c r="E2" s="1" t="s">
        <v>18</v>
      </c>
      <c r="F2" s="1" t="s">
        <v>19</v>
      </c>
      <c r="G2" s="1" t="s">
        <v>20</v>
      </c>
      <c r="H2" s="1" t="s">
        <v>21</v>
      </c>
      <c r="I2" s="1" t="s">
        <v>22</v>
      </c>
      <c r="J2" s="1" t="s">
        <v>21</v>
      </c>
      <c r="K2" s="1" t="s">
        <v>20</v>
      </c>
      <c r="L2" s="1" t="s">
        <v>23</v>
      </c>
      <c r="M2" s="1" t="s">
        <v>8</v>
      </c>
      <c r="N2" s="1" t="s">
        <v>18</v>
      </c>
      <c r="O2" s="1" t="s">
        <v>24</v>
      </c>
      <c r="P2" s="1" t="s">
        <v>25</v>
      </c>
      <c r="Q2" s="1" t="s">
        <v>26</v>
      </c>
      <c r="R2" s="1" t="s">
        <v>27</v>
      </c>
      <c r="S2" s="1" t="s">
        <v>28</v>
      </c>
      <c r="T2" s="1" t="s">
        <v>29</v>
      </c>
    </row>
    <row r="3" customFormat="false" ht="17.25" hidden="false" customHeight="true" outlineLevel="0" collapsed="false">
      <c r="A3" s="1" t="s">
        <v>30</v>
      </c>
      <c r="B3" s="2" t="s">
        <v>30</v>
      </c>
      <c r="E3" s="1" t="n">
        <v>1</v>
      </c>
      <c r="N3" s="1" t="n">
        <v>1</v>
      </c>
      <c r="P3" s="1" t="n">
        <v>0.034</v>
      </c>
    </row>
    <row r="4" customFormat="false" ht="17.25" hidden="false" customHeight="true" outlineLevel="0" collapsed="false">
      <c r="A4" s="1" t="s">
        <v>30</v>
      </c>
      <c r="B4" s="2" t="s">
        <v>30</v>
      </c>
      <c r="E4" s="1" t="n">
        <v>2</v>
      </c>
      <c r="N4" s="1" t="n">
        <v>2</v>
      </c>
      <c r="P4" s="1" t="n">
        <v>0.029</v>
      </c>
    </row>
    <row r="5" customFormat="false" ht="17.25" hidden="false" customHeight="true" outlineLevel="0" collapsed="false">
      <c r="A5" s="1" t="s">
        <v>31</v>
      </c>
      <c r="E5" s="1" t="n">
        <v>3</v>
      </c>
      <c r="F5" s="3" t="n">
        <v>0.248</v>
      </c>
      <c r="G5" s="1" t="n">
        <v>1.393</v>
      </c>
      <c r="H5" s="1" t="n">
        <v>1.125</v>
      </c>
      <c r="I5" s="1" t="n">
        <v>2.499</v>
      </c>
      <c r="J5" s="3" t="n">
        <f aca="false">I5-G5</f>
        <v>1.106</v>
      </c>
      <c r="K5" s="3" t="n">
        <f aca="false">H5-J5</f>
        <v>0.0189999999999999</v>
      </c>
      <c r="L5" s="4" t="n">
        <f aca="false">(K5/H5)*100</f>
        <v>1.68888888888888</v>
      </c>
      <c r="M5" s="4" t="n">
        <f aca="false">100-L5</f>
        <v>98.3111111111111</v>
      </c>
      <c r="N5" s="1" t="n">
        <v>3</v>
      </c>
      <c r="O5" s="3" t="n">
        <f aca="false">F5</f>
        <v>0.248</v>
      </c>
      <c r="P5" s="5" t="n">
        <v>39.54</v>
      </c>
      <c r="Q5" s="2" t="n">
        <v>25</v>
      </c>
      <c r="R5" s="6" t="n">
        <f aca="false">P5*(25/1000)/O5</f>
        <v>3.98588709677419</v>
      </c>
      <c r="S5" s="7"/>
      <c r="T5" s="7" t="n">
        <f aca="false">R5/4.64*100</f>
        <v>85.9027391546163</v>
      </c>
      <c r="U5" s="5"/>
    </row>
    <row r="6" customFormat="false" ht="17.25" hidden="false" customHeight="true" outlineLevel="0" collapsed="false">
      <c r="A6" s="1" t="s">
        <v>31</v>
      </c>
      <c r="E6" s="1" t="n">
        <v>4</v>
      </c>
      <c r="F6" s="3" t="n">
        <v>0.25</v>
      </c>
      <c r="J6" s="3" t="n">
        <f aca="false">I6-G6</f>
        <v>0</v>
      </c>
      <c r="K6" s="3" t="n">
        <f aca="false">H6-J6</f>
        <v>0</v>
      </c>
      <c r="L6" s="4" t="n">
        <v>1.7</v>
      </c>
      <c r="M6" s="4" t="n">
        <f aca="false">100-L6</f>
        <v>98.3</v>
      </c>
      <c r="N6" s="1" t="n">
        <v>4</v>
      </c>
      <c r="O6" s="3" t="n">
        <f aca="false">F6</f>
        <v>0.25</v>
      </c>
      <c r="P6" s="5" t="n">
        <v>39.94</v>
      </c>
      <c r="Q6" s="2" t="n">
        <v>25</v>
      </c>
      <c r="R6" s="6" t="n">
        <f aca="false">P6*(25/1000)/O6</f>
        <v>3.994</v>
      </c>
      <c r="S6" s="7"/>
      <c r="T6" s="7" t="n">
        <f aca="false">R6/4.64*100</f>
        <v>86.0775862068966</v>
      </c>
    </row>
    <row r="7" customFormat="false" ht="17.25" hidden="false" customHeight="true" outlineLevel="0" collapsed="false">
      <c r="A7" s="1" t="s">
        <v>32</v>
      </c>
      <c r="B7" s="1" t="s">
        <v>33</v>
      </c>
      <c r="C7" s="1" t="s">
        <v>34</v>
      </c>
      <c r="E7" s="1" t="n">
        <v>5</v>
      </c>
      <c r="F7" s="3" t="n">
        <v>0.166</v>
      </c>
      <c r="G7" s="1" t="n">
        <v>1.393</v>
      </c>
      <c r="H7" s="1" t="n">
        <v>0.716</v>
      </c>
      <c r="I7" s="1" t="n">
        <v>1.558</v>
      </c>
      <c r="J7" s="3" t="n">
        <f aca="false">I7-G7</f>
        <v>0.165</v>
      </c>
      <c r="K7" s="3" t="n">
        <f aca="false">H7-J7</f>
        <v>0.551</v>
      </c>
      <c r="L7" s="4" t="n">
        <f aca="false">(K7/H7)*100</f>
        <v>76.9553072625698</v>
      </c>
      <c r="M7" s="4" t="n">
        <f aca="false">100-L7</f>
        <v>23.0446927374302</v>
      </c>
      <c r="N7" s="1" t="n">
        <v>5</v>
      </c>
      <c r="O7" s="3" t="n">
        <f aca="false">F7</f>
        <v>0.166</v>
      </c>
      <c r="P7" s="3" t="n">
        <v>0.552</v>
      </c>
      <c r="Q7" s="2" t="n">
        <v>25</v>
      </c>
      <c r="R7" s="6" t="n">
        <f aca="false">P7*(25/1000)/O7</f>
        <v>0.0831325301204819</v>
      </c>
    </row>
    <row r="8" customFormat="false" ht="17.25" hidden="false" customHeight="true" outlineLevel="0" collapsed="false">
      <c r="A8" s="1" t="s">
        <v>35</v>
      </c>
      <c r="B8" s="1" t="s">
        <v>36</v>
      </c>
      <c r="C8" s="1" t="s">
        <v>37</v>
      </c>
      <c r="E8" s="8" t="n">
        <v>6</v>
      </c>
      <c r="F8" s="3" t="n">
        <v>0.199</v>
      </c>
      <c r="G8" s="1" t="n">
        <v>1.393</v>
      </c>
      <c r="H8" s="1" t="n">
        <v>0.894</v>
      </c>
      <c r="I8" s="1" t="n">
        <v>1.592</v>
      </c>
      <c r="J8" s="3" t="n">
        <f aca="false">I8-G8</f>
        <v>0.199</v>
      </c>
      <c r="K8" s="3" t="n">
        <f aca="false">H8-J8</f>
        <v>0.695</v>
      </c>
      <c r="L8" s="4" t="n">
        <f aca="false">(K8/H8)*100</f>
        <v>77.7404921700224</v>
      </c>
      <c r="M8" s="4" t="n">
        <f aca="false">100-L8</f>
        <v>22.2595078299776</v>
      </c>
      <c r="N8" s="1" t="n">
        <v>6</v>
      </c>
      <c r="O8" s="3" t="n">
        <f aca="false">F8</f>
        <v>0.199</v>
      </c>
      <c r="P8" s="3" t="n">
        <v>0.743</v>
      </c>
      <c r="Q8" s="2" t="n">
        <v>25</v>
      </c>
      <c r="R8" s="6" t="n">
        <f aca="false">P8*(25/1000)/O8</f>
        <v>0.0933417085427136</v>
      </c>
    </row>
    <row r="9" customFormat="false" ht="17.25" hidden="false" customHeight="true" outlineLevel="0" collapsed="false">
      <c r="A9" s="1" t="s">
        <v>38</v>
      </c>
      <c r="B9" s="1" t="s">
        <v>39</v>
      </c>
      <c r="C9" s="1" t="s">
        <v>40</v>
      </c>
      <c r="E9" s="8" t="n">
        <v>7</v>
      </c>
      <c r="F9" s="3" t="n">
        <v>0.206</v>
      </c>
      <c r="G9" s="1" t="n">
        <v>1.398</v>
      </c>
      <c r="H9" s="3" t="n">
        <v>0.96</v>
      </c>
      <c r="I9" s="3" t="n">
        <v>1.61</v>
      </c>
      <c r="J9" s="3" t="n">
        <f aca="false">I9-G9</f>
        <v>0.212</v>
      </c>
      <c r="K9" s="3" t="n">
        <f aca="false">H9-J9</f>
        <v>0.748</v>
      </c>
      <c r="L9" s="4" t="n">
        <f aca="false">(K9/H9)*100</f>
        <v>77.9166666666666</v>
      </c>
      <c r="M9" s="4" t="n">
        <f aca="false">100-L9</f>
        <v>22.0833333333334</v>
      </c>
      <c r="N9" s="1" t="n">
        <v>7</v>
      </c>
      <c r="O9" s="3" t="n">
        <f aca="false">F9</f>
        <v>0.206</v>
      </c>
      <c r="P9" s="3" t="n">
        <v>0.763</v>
      </c>
      <c r="Q9" s="2" t="n">
        <v>25</v>
      </c>
      <c r="R9" s="6" t="n">
        <f aca="false">P9*(25/1000)/O9</f>
        <v>0.0925970873786408</v>
      </c>
    </row>
    <row r="10" customFormat="false" ht="17.25" hidden="false" customHeight="true" outlineLevel="0" collapsed="false">
      <c r="A10" s="1" t="s">
        <v>41</v>
      </c>
      <c r="B10" s="1" t="s">
        <v>42</v>
      </c>
      <c r="C10" s="1" t="s">
        <v>43</v>
      </c>
      <c r="E10" s="8" t="n">
        <v>8</v>
      </c>
      <c r="F10" s="3" t="n">
        <v>0.214</v>
      </c>
      <c r="G10" s="1" t="n">
        <v>1.396</v>
      </c>
      <c r="H10" s="1" t="n">
        <v>1.007</v>
      </c>
      <c r="I10" s="1" t="n">
        <v>1.611</v>
      </c>
      <c r="J10" s="3" t="n">
        <f aca="false">I10-G10</f>
        <v>0.215</v>
      </c>
      <c r="K10" s="3" t="n">
        <f aca="false">H10-J10</f>
        <v>0.792</v>
      </c>
      <c r="L10" s="4" t="n">
        <f aca="false">(K10/H10)*100</f>
        <v>78.6494538232373</v>
      </c>
      <c r="M10" s="4" t="n">
        <f aca="false">100-L10</f>
        <v>21.3505461767627</v>
      </c>
      <c r="N10" s="1" t="n">
        <v>8</v>
      </c>
      <c r="O10" s="3" t="n">
        <f aca="false">F10</f>
        <v>0.214</v>
      </c>
      <c r="P10" s="3" t="n">
        <v>0.851</v>
      </c>
      <c r="Q10" s="2" t="n">
        <v>25</v>
      </c>
      <c r="R10" s="6" t="n">
        <f aca="false">P10*(25/1000)/O10</f>
        <v>0.0994158878504673</v>
      </c>
    </row>
    <row r="11" customFormat="false" ht="17.25" hidden="false" customHeight="true" outlineLevel="0" collapsed="false">
      <c r="A11" s="1" t="s">
        <v>44</v>
      </c>
      <c r="B11" s="1" t="s">
        <v>45</v>
      </c>
      <c r="C11" s="1" t="s">
        <v>46</v>
      </c>
      <c r="E11" s="8" t="n">
        <v>9</v>
      </c>
      <c r="F11" s="3" t="n">
        <v>0.293</v>
      </c>
      <c r="G11" s="1" t="n">
        <v>1.393</v>
      </c>
      <c r="H11" s="1" t="n">
        <v>1.304</v>
      </c>
      <c r="I11" s="1" t="n">
        <v>1.685</v>
      </c>
      <c r="J11" s="3" t="n">
        <f aca="false">I11-G11</f>
        <v>0.292</v>
      </c>
      <c r="K11" s="3" t="n">
        <f aca="false">H11-J11</f>
        <v>1.012</v>
      </c>
      <c r="L11" s="4" t="n">
        <f aca="false">(K11/H11)*100</f>
        <v>77.6073619631902</v>
      </c>
      <c r="M11" s="4" t="n">
        <f aca="false">100-L11</f>
        <v>22.3926380368098</v>
      </c>
      <c r="N11" s="1" t="n">
        <v>9</v>
      </c>
      <c r="O11" s="3" t="n">
        <f aca="false">F11</f>
        <v>0.293</v>
      </c>
      <c r="P11" s="3" t="n">
        <v>1.155</v>
      </c>
      <c r="Q11" s="2" t="n">
        <v>25</v>
      </c>
      <c r="R11" s="6" t="n">
        <f aca="false">P11*(25/1000)/O11</f>
        <v>0.0985494880546075</v>
      </c>
    </row>
    <row r="12" customFormat="false" ht="17.25" hidden="false" customHeight="true" outlineLevel="0" collapsed="false">
      <c r="A12" s="1" t="s">
        <v>47</v>
      </c>
      <c r="B12" s="1" t="s">
        <v>48</v>
      </c>
      <c r="C12" s="1" t="s">
        <v>49</v>
      </c>
      <c r="E12" s="8" t="n">
        <v>10</v>
      </c>
      <c r="F12" s="3" t="n">
        <v>0.252</v>
      </c>
      <c r="G12" s="1" t="n">
        <v>1.389</v>
      </c>
      <c r="H12" s="1" t="n">
        <v>1.224</v>
      </c>
      <c r="I12" s="1" t="n">
        <v>1.643</v>
      </c>
      <c r="J12" s="3" t="n">
        <f aca="false">I12-G12</f>
        <v>0.254</v>
      </c>
      <c r="K12" s="3" t="n">
        <f aca="false">H12-J12</f>
        <v>0.97</v>
      </c>
      <c r="L12" s="4" t="n">
        <f aca="false">(K12/H12)*100</f>
        <v>79.2483660130719</v>
      </c>
      <c r="M12" s="4" t="n">
        <f aca="false">100-L12</f>
        <v>20.7516339869281</v>
      </c>
      <c r="N12" s="1" t="n">
        <v>10</v>
      </c>
      <c r="O12" s="3" t="n">
        <f aca="false">F12</f>
        <v>0.252</v>
      </c>
      <c r="P12" s="3" t="n">
        <v>0.892</v>
      </c>
      <c r="Q12" s="2" t="n">
        <v>25</v>
      </c>
      <c r="R12" s="6" t="n">
        <f aca="false">P12*(25/1000)/O12</f>
        <v>0.0884920634920635</v>
      </c>
    </row>
    <row r="13" customFormat="false" ht="17.25" hidden="false" customHeight="true" outlineLevel="0" collapsed="false">
      <c r="A13" s="1" t="s">
        <v>50</v>
      </c>
      <c r="B13" s="1" t="s">
        <v>51</v>
      </c>
      <c r="C13" s="1" t="s">
        <v>52</v>
      </c>
      <c r="E13" s="1" t="n">
        <v>11</v>
      </c>
      <c r="F13" s="3" t="n">
        <v>0.178</v>
      </c>
      <c r="G13" s="1" t="n">
        <v>1.386</v>
      </c>
      <c r="H13" s="3" t="n">
        <v>0.81</v>
      </c>
      <c r="I13" s="1" t="n">
        <v>1.568</v>
      </c>
      <c r="J13" s="3" t="n">
        <f aca="false">I13-G13</f>
        <v>0.182</v>
      </c>
      <c r="K13" s="3" t="n">
        <f aca="false">H13-J13</f>
        <v>0.628</v>
      </c>
      <c r="L13" s="4" t="n">
        <f aca="false">(K13/H13)*100</f>
        <v>77.5308641975309</v>
      </c>
      <c r="M13" s="4" t="n">
        <f aca="false">100-L13</f>
        <v>22.4691358024692</v>
      </c>
      <c r="N13" s="1" t="n">
        <v>11</v>
      </c>
      <c r="O13" s="3" t="n">
        <f aca="false">F13</f>
        <v>0.178</v>
      </c>
      <c r="P13" s="3" t="n">
        <v>0.862</v>
      </c>
      <c r="Q13" s="2" t="n">
        <v>25</v>
      </c>
      <c r="R13" s="6" t="n">
        <f aca="false">P13*(25/1000)/O13</f>
        <v>0.121067415730337</v>
      </c>
    </row>
    <row r="14" customFormat="false" ht="17.25" hidden="false" customHeight="true" outlineLevel="0" collapsed="false">
      <c r="A14" s="1" t="s">
        <v>53</v>
      </c>
      <c r="B14" s="1" t="s">
        <v>54</v>
      </c>
      <c r="C14" s="1" t="s">
        <v>55</v>
      </c>
      <c r="E14" s="1" t="n">
        <v>12</v>
      </c>
      <c r="F14" s="3" t="n">
        <v>0.248</v>
      </c>
      <c r="G14" s="1" t="n">
        <v>1.388</v>
      </c>
      <c r="H14" s="3" t="n">
        <v>1.07</v>
      </c>
      <c r="I14" s="3" t="n">
        <v>1.64</v>
      </c>
      <c r="J14" s="3" t="n">
        <f aca="false">I14-G14</f>
        <v>0.252</v>
      </c>
      <c r="K14" s="3" t="n">
        <f aca="false">H14-J14</f>
        <v>0.818</v>
      </c>
      <c r="L14" s="4" t="n">
        <f aca="false">(K14/H14)*100</f>
        <v>76.4485981308411</v>
      </c>
      <c r="M14" s="4" t="n">
        <f aca="false">100-L14</f>
        <v>23.5514018691589</v>
      </c>
      <c r="N14" s="1" t="n">
        <v>12</v>
      </c>
      <c r="O14" s="3" t="n">
        <f aca="false">F14</f>
        <v>0.248</v>
      </c>
      <c r="P14" s="3" t="n">
        <v>0.959</v>
      </c>
      <c r="Q14" s="2" t="n">
        <v>25</v>
      </c>
      <c r="R14" s="6" t="n">
        <f aca="false">P14*(25/1000)/O14</f>
        <v>0.0966733870967742</v>
      </c>
    </row>
    <row r="15" customFormat="false" ht="17.25" hidden="false" customHeight="true" outlineLevel="0" collapsed="false">
      <c r="A15" s="1" t="s">
        <v>56</v>
      </c>
      <c r="B15" s="1" t="s">
        <v>57</v>
      </c>
      <c r="C15" s="1" t="s">
        <v>58</v>
      </c>
      <c r="E15" s="1" t="n">
        <v>13</v>
      </c>
      <c r="F15" s="3" t="n">
        <v>0.278</v>
      </c>
      <c r="G15" s="3" t="n">
        <v>1.39</v>
      </c>
      <c r="H15" s="1" t="n">
        <v>1.312</v>
      </c>
      <c r="I15" s="1" t="n">
        <v>1.669</v>
      </c>
      <c r="J15" s="3" t="n">
        <f aca="false">I15-G15</f>
        <v>0.279</v>
      </c>
      <c r="K15" s="3" t="n">
        <f aca="false">H15-J15</f>
        <v>1.033</v>
      </c>
      <c r="L15" s="4" t="n">
        <f aca="false">(K15/H15)*100</f>
        <v>78.734756097561</v>
      </c>
      <c r="M15" s="4" t="n">
        <f aca="false">100-L15</f>
        <v>21.265243902439</v>
      </c>
      <c r="N15" s="1" t="n">
        <v>13</v>
      </c>
      <c r="O15" s="3" t="n">
        <f aca="false">F15</f>
        <v>0.278</v>
      </c>
      <c r="P15" s="3" t="n">
        <v>1.526</v>
      </c>
      <c r="Q15" s="2" t="n">
        <v>25</v>
      </c>
      <c r="R15" s="6" t="n">
        <f aca="false">P15*(25/1000)/O15</f>
        <v>0.137230215827338</v>
      </c>
      <c r="U15" s="4"/>
    </row>
    <row r="16" customFormat="false" ht="17.25" hidden="false" customHeight="true" outlineLevel="0" collapsed="false">
      <c r="A16" s="1" t="s">
        <v>59</v>
      </c>
      <c r="B16" s="1" t="s">
        <v>60</v>
      </c>
      <c r="C16" s="1" t="s">
        <v>61</v>
      </c>
      <c r="E16" s="1" t="n">
        <v>14</v>
      </c>
      <c r="F16" s="3" t="n">
        <v>0.379</v>
      </c>
      <c r="G16" s="1" t="n">
        <v>1.385</v>
      </c>
      <c r="H16" s="1" t="n">
        <v>1.636</v>
      </c>
      <c r="I16" s="1" t="n">
        <v>1.764</v>
      </c>
      <c r="J16" s="3" t="n">
        <f aca="false">I16-G16</f>
        <v>0.379</v>
      </c>
      <c r="K16" s="3" t="n">
        <f aca="false">H16-J16</f>
        <v>1.257</v>
      </c>
      <c r="L16" s="4" t="n">
        <f aca="false">(K16/H16)*100</f>
        <v>76.8337408312958</v>
      </c>
      <c r="M16" s="4" t="n">
        <f aca="false">100-L16</f>
        <v>23.1662591687042</v>
      </c>
      <c r="N16" s="1" t="n">
        <v>14</v>
      </c>
      <c r="O16" s="3" t="n">
        <f aca="false">F16</f>
        <v>0.379</v>
      </c>
      <c r="P16" s="3" t="n">
        <v>1.07</v>
      </c>
      <c r="Q16" s="2" t="n">
        <v>25</v>
      </c>
      <c r="R16" s="6" t="n">
        <f aca="false">P16*(25/1000)/O16</f>
        <v>0.070580474934037</v>
      </c>
    </row>
    <row r="17" customFormat="false" ht="17.25" hidden="false" customHeight="true" outlineLevel="0" collapsed="false">
      <c r="A17" s="1" t="s">
        <v>62</v>
      </c>
      <c r="B17" s="1" t="s">
        <v>63</v>
      </c>
      <c r="C17" s="9"/>
      <c r="D17" s="10"/>
      <c r="E17" s="1" t="n">
        <v>15</v>
      </c>
      <c r="F17" s="3" t="n">
        <v>0.239</v>
      </c>
      <c r="G17" s="1" t="n">
        <v>1.384</v>
      </c>
      <c r="H17" s="1" t="n">
        <v>3.492</v>
      </c>
      <c r="I17" s="1" t="n">
        <v>2.183</v>
      </c>
      <c r="J17" s="3" t="n">
        <f aca="false">I17-G17</f>
        <v>0.799</v>
      </c>
      <c r="K17" s="3" t="n">
        <f aca="false">H17-J17</f>
        <v>2.693</v>
      </c>
      <c r="L17" s="4" t="n">
        <f aca="false">(K17/H17)*100</f>
        <v>77.1191294387171</v>
      </c>
      <c r="M17" s="4" t="n">
        <f aca="false">100-L17</f>
        <v>22.8808705612829</v>
      </c>
      <c r="N17" s="1" t="n">
        <v>15</v>
      </c>
      <c r="O17" s="3" t="n">
        <f aca="false">F17</f>
        <v>0.239</v>
      </c>
      <c r="P17" s="3" t="n">
        <v>0.761</v>
      </c>
      <c r="Q17" s="2" t="n">
        <v>25</v>
      </c>
      <c r="R17" s="6" t="n">
        <f aca="false">P17*(25/1000)/O17</f>
        <v>0.0796025104602511</v>
      </c>
    </row>
    <row r="18" customFormat="false" ht="17.25" hidden="false" customHeight="true" outlineLevel="0" collapsed="false">
      <c r="A18" s="1" t="s">
        <v>64</v>
      </c>
      <c r="B18" s="1" t="s">
        <v>65</v>
      </c>
      <c r="C18" s="11"/>
      <c r="D18" s="12"/>
      <c r="E18" s="1" t="n">
        <v>16</v>
      </c>
      <c r="F18" s="3" t="n">
        <v>0.301</v>
      </c>
      <c r="J18" s="3"/>
      <c r="K18" s="3"/>
      <c r="L18" s="4"/>
      <c r="M18" s="4"/>
      <c r="N18" s="1" t="n">
        <v>16</v>
      </c>
      <c r="O18" s="3" t="n">
        <f aca="false">F18</f>
        <v>0.301</v>
      </c>
      <c r="P18" s="5" t="n">
        <v>10.68</v>
      </c>
      <c r="Q18" s="2" t="n">
        <v>25</v>
      </c>
      <c r="R18" s="6" t="n">
        <f aca="false">P18*(25/1000)/O18</f>
        <v>0.887043189368771</v>
      </c>
      <c r="S18" s="7" t="n">
        <f aca="false">P18/(($P$17*O18/$O$17)+10)*100</f>
        <v>97.4593566167416</v>
      </c>
    </row>
    <row r="19" customFormat="false" ht="17.25" hidden="false" customHeight="true" outlineLevel="0" collapsed="false">
      <c r="A19" s="1" t="s">
        <v>66</v>
      </c>
      <c r="B19" s="1" t="s">
        <v>67</v>
      </c>
      <c r="C19" s="11"/>
      <c r="D19" s="12"/>
      <c r="E19" s="1" t="n">
        <v>17</v>
      </c>
      <c r="F19" s="3" t="n">
        <v>0.26</v>
      </c>
      <c r="J19" s="3"/>
      <c r="K19" s="3"/>
      <c r="L19" s="4"/>
      <c r="M19" s="4"/>
      <c r="N19" s="1" t="n">
        <v>17</v>
      </c>
      <c r="O19" s="3" t="n">
        <f aca="false">F19</f>
        <v>0.26</v>
      </c>
      <c r="P19" s="5" t="n">
        <v>10.55</v>
      </c>
      <c r="Q19" s="2" t="n">
        <v>25</v>
      </c>
      <c r="R19" s="6" t="n">
        <f aca="false">P19*(25/1000)/O19</f>
        <v>1.01442307692308</v>
      </c>
      <c r="S19" s="7" t="n">
        <f aca="false">P19/(($P$17*O19/$O$17)+10)*100</f>
        <v>97.4337869900227</v>
      </c>
    </row>
    <row r="20" customFormat="false" ht="17.25" hidden="false" customHeight="true" outlineLevel="0" collapsed="false">
      <c r="A20" s="1" t="s">
        <v>68</v>
      </c>
      <c r="E20" s="1" t="n">
        <v>18</v>
      </c>
      <c r="J20" s="3"/>
      <c r="K20" s="3"/>
      <c r="L20" s="4"/>
      <c r="M20" s="4"/>
      <c r="N20" s="1" t="n">
        <v>18</v>
      </c>
      <c r="O20" s="3"/>
      <c r="P20" s="5" t="n">
        <v>10.19</v>
      </c>
      <c r="Q20" s="2" t="n">
        <v>25</v>
      </c>
      <c r="R20" s="6"/>
      <c r="S20" s="13" t="n">
        <f aca="false">(P20/10)*100</f>
        <v>101.9</v>
      </c>
    </row>
    <row r="21" customFormat="false" ht="17.25" hidden="false" customHeight="true" outlineLevel="0" collapsed="false">
      <c r="A21" s="1" t="s">
        <v>69</v>
      </c>
      <c r="E21" s="1" t="n">
        <v>19</v>
      </c>
      <c r="J21" s="3"/>
      <c r="K21" s="3"/>
      <c r="L21" s="4"/>
      <c r="M21" s="4"/>
      <c r="N21" s="1" t="n">
        <v>19</v>
      </c>
      <c r="O21" s="3"/>
      <c r="P21" s="5" t="n">
        <v>10.23</v>
      </c>
      <c r="Q21" s="2" t="n">
        <v>25</v>
      </c>
      <c r="R21" s="6"/>
      <c r="S21" s="13" t="n">
        <f aca="false">(P21/10)*100</f>
        <v>102.3</v>
      </c>
    </row>
    <row r="22" customFormat="false" ht="17.25" hidden="false" customHeight="true" outlineLevel="0" collapsed="false">
      <c r="A22" s="1" t="s">
        <v>70</v>
      </c>
      <c r="B22" s="1" t="s">
        <v>71</v>
      </c>
      <c r="C22" s="1" t="s">
        <v>72</v>
      </c>
      <c r="E22" s="1" t="n">
        <v>20</v>
      </c>
      <c r="F22" s="1" t="n">
        <v>0.239</v>
      </c>
      <c r="G22" s="1" t="n">
        <v>1.381</v>
      </c>
      <c r="H22" s="1" t="n">
        <v>1.141</v>
      </c>
      <c r="I22" s="1" t="n">
        <v>1.623</v>
      </c>
      <c r="J22" s="3" t="n">
        <f aca="false">I22-G22</f>
        <v>0.242</v>
      </c>
      <c r="K22" s="3" t="n">
        <f aca="false">H22-J22</f>
        <v>0.899</v>
      </c>
      <c r="L22" s="4" t="n">
        <f aca="false">(K22/H22)*100</f>
        <v>78.7905346187555</v>
      </c>
      <c r="M22" s="4" t="n">
        <f aca="false">100-L22</f>
        <v>21.2094653812445</v>
      </c>
      <c r="N22" s="1" t="n">
        <v>20</v>
      </c>
      <c r="O22" s="3" t="n">
        <f aca="false">F22</f>
        <v>0.239</v>
      </c>
      <c r="P22" s="3" t="n">
        <v>1.868</v>
      </c>
      <c r="Q22" s="2" t="n">
        <v>25</v>
      </c>
      <c r="R22" s="6" t="n">
        <f aca="false">P22*(25/1000)/O22</f>
        <v>0.195397489539749</v>
      </c>
    </row>
    <row r="23" customFormat="false" ht="17.25" hidden="false" customHeight="true" outlineLevel="0" collapsed="false">
      <c r="A23" s="1" t="s">
        <v>73</v>
      </c>
      <c r="B23" s="1" t="s">
        <v>74</v>
      </c>
      <c r="C23" s="1" t="s">
        <v>75</v>
      </c>
      <c r="E23" s="1" t="n">
        <v>21</v>
      </c>
      <c r="F23" s="1" t="n">
        <v>0.281</v>
      </c>
      <c r="G23" s="1" t="n">
        <v>1.388</v>
      </c>
      <c r="H23" s="1" t="n">
        <v>1.315</v>
      </c>
      <c r="I23" s="1" t="n">
        <v>1.672</v>
      </c>
      <c r="J23" s="3" t="n">
        <f aca="false">I23-G23</f>
        <v>0.284</v>
      </c>
      <c r="K23" s="3" t="n">
        <f aca="false">H23-J23</f>
        <v>1.031</v>
      </c>
      <c r="L23" s="4" t="n">
        <f aca="false">(K23/H23)*100</f>
        <v>78.4030418250951</v>
      </c>
      <c r="M23" s="4" t="n">
        <f aca="false">100-L23</f>
        <v>21.5969581749049</v>
      </c>
      <c r="N23" s="1" t="n">
        <v>21</v>
      </c>
      <c r="O23" s="3" t="n">
        <f aca="false">F23</f>
        <v>0.281</v>
      </c>
      <c r="P23" s="3" t="n">
        <v>1.508</v>
      </c>
      <c r="Q23" s="2" t="n">
        <v>25</v>
      </c>
      <c r="R23" s="6" t="n">
        <f aca="false">P23*(25/1000)/O23</f>
        <v>0.134163701067616</v>
      </c>
    </row>
    <row r="24" customFormat="false" ht="17.25" hidden="false" customHeight="true" outlineLevel="0" collapsed="false">
      <c r="A24" s="1" t="s">
        <v>76</v>
      </c>
      <c r="B24" s="1" t="s">
        <v>77</v>
      </c>
      <c r="C24" s="1" t="s">
        <v>78</v>
      </c>
      <c r="E24" s="1" t="n">
        <v>22</v>
      </c>
      <c r="F24" s="1" t="n">
        <v>0.165</v>
      </c>
      <c r="G24" s="1" t="n">
        <v>1.385</v>
      </c>
      <c r="H24" s="3" t="n">
        <v>0.76</v>
      </c>
      <c r="I24" s="1" t="n">
        <v>1.549</v>
      </c>
      <c r="J24" s="3" t="n">
        <f aca="false">I24-G24</f>
        <v>0.164</v>
      </c>
      <c r="K24" s="3" t="n">
        <f aca="false">H24-J24</f>
        <v>0.596</v>
      </c>
      <c r="L24" s="4" t="n">
        <f aca="false">(K24/H24)*100</f>
        <v>78.421052631579</v>
      </c>
      <c r="M24" s="4" t="n">
        <f aca="false">100-L24</f>
        <v>21.578947368421</v>
      </c>
      <c r="N24" s="1" t="n">
        <v>22</v>
      </c>
      <c r="O24" s="3" t="n">
        <f aca="false">F24</f>
        <v>0.165</v>
      </c>
      <c r="P24" s="3" t="n">
        <v>0.717</v>
      </c>
      <c r="Q24" s="2" t="n">
        <v>25</v>
      </c>
      <c r="R24" s="6" t="n">
        <f aca="false">P24*(25/1000)/O24</f>
        <v>0.108636363636364</v>
      </c>
      <c r="U24" s="5"/>
    </row>
    <row r="25" customFormat="false" ht="17.25" hidden="false" customHeight="true" outlineLevel="0" collapsed="false">
      <c r="A25" s="1" t="s">
        <v>79</v>
      </c>
      <c r="B25" s="1" t="s">
        <v>80</v>
      </c>
      <c r="C25" s="1" t="s">
        <v>81</v>
      </c>
      <c r="E25" s="1" t="n">
        <v>23</v>
      </c>
      <c r="F25" s="1" t="n">
        <v>0.292</v>
      </c>
      <c r="G25" s="1" t="n">
        <v>1.388</v>
      </c>
      <c r="H25" s="1" t="n">
        <v>1.294</v>
      </c>
      <c r="I25" s="1" t="n">
        <v>1.678</v>
      </c>
      <c r="J25" s="3" t="n">
        <f aca="false">I25-G25</f>
        <v>0.29</v>
      </c>
      <c r="K25" s="3" t="n">
        <f aca="false">H25-J25</f>
        <v>1.004</v>
      </c>
      <c r="L25" s="4" t="n">
        <f aca="false">(K25/H25)*100</f>
        <v>77.5888717156105</v>
      </c>
      <c r="M25" s="4" t="n">
        <f aca="false">100-L25</f>
        <v>22.4111282843895</v>
      </c>
      <c r="N25" s="1" t="n">
        <v>23</v>
      </c>
      <c r="O25" s="3" t="n">
        <f aca="false">F25</f>
        <v>0.292</v>
      </c>
      <c r="P25" s="3" t="n">
        <v>1.321</v>
      </c>
      <c r="Q25" s="2" t="n">
        <v>25</v>
      </c>
      <c r="R25" s="6" t="n">
        <f aca="false">P25*(25/1000)/O25</f>
        <v>0.113099315068493</v>
      </c>
    </row>
    <row r="26" customFormat="false" ht="17.25" hidden="false" customHeight="true" outlineLevel="0" collapsed="false">
      <c r="A26" s="1" t="s">
        <v>82</v>
      </c>
      <c r="B26" s="1" t="s">
        <v>83</v>
      </c>
      <c r="C26" s="1" t="s">
        <v>84</v>
      </c>
      <c r="E26" s="1" t="n">
        <v>24</v>
      </c>
      <c r="F26" s="1" t="n">
        <v>0.205</v>
      </c>
      <c r="G26" s="1" t="n">
        <v>1.388</v>
      </c>
      <c r="H26" s="1" t="n">
        <v>0.947</v>
      </c>
      <c r="I26" s="1" t="n">
        <v>1.593</v>
      </c>
      <c r="J26" s="3" t="n">
        <f aca="false">I26-G26</f>
        <v>0.205</v>
      </c>
      <c r="K26" s="3" t="n">
        <f aca="false">H26-J26</f>
        <v>0.742</v>
      </c>
      <c r="L26" s="4" t="n">
        <f aca="false">(K26/H26)*100</f>
        <v>78.3526927138332</v>
      </c>
      <c r="M26" s="4" t="n">
        <f aca="false">100-L26</f>
        <v>21.6473072861669</v>
      </c>
      <c r="N26" s="1" t="n">
        <v>24</v>
      </c>
      <c r="O26" s="3" t="n">
        <f aca="false">F26</f>
        <v>0.205</v>
      </c>
      <c r="P26" s="3" t="n">
        <v>0.787</v>
      </c>
      <c r="Q26" s="2" t="n">
        <v>25</v>
      </c>
      <c r="R26" s="6" t="n">
        <f aca="false">P26*(25/1000)/O26</f>
        <v>0.0959756097560976</v>
      </c>
    </row>
    <row r="27" customFormat="false" ht="17.25" hidden="false" customHeight="true" outlineLevel="0" collapsed="false">
      <c r="A27" s="1" t="s">
        <v>85</v>
      </c>
      <c r="B27" s="1" t="s">
        <v>86</v>
      </c>
      <c r="C27" s="1" t="s">
        <v>87</v>
      </c>
      <c r="D27" s="14"/>
      <c r="E27" s="1" t="n">
        <v>25</v>
      </c>
      <c r="F27" s="1" t="n">
        <v>0.254</v>
      </c>
      <c r="G27" s="3" t="n">
        <v>1.39</v>
      </c>
      <c r="H27" s="3" t="n">
        <v>1.25</v>
      </c>
      <c r="I27" s="1" t="n">
        <v>1.643</v>
      </c>
      <c r="J27" s="3" t="n">
        <f aca="false">I27-G27</f>
        <v>0.253</v>
      </c>
      <c r="K27" s="3" t="n">
        <f aca="false">H27-J27</f>
        <v>0.997</v>
      </c>
      <c r="L27" s="4" t="n">
        <f aca="false">(K27/H27)*100</f>
        <v>79.76</v>
      </c>
      <c r="M27" s="4" t="n">
        <f aca="false">100-L27</f>
        <v>20.24</v>
      </c>
      <c r="N27" s="1" t="n">
        <v>25</v>
      </c>
      <c r="O27" s="3" t="n">
        <f aca="false">F27</f>
        <v>0.254</v>
      </c>
      <c r="P27" s="3" t="n">
        <v>0.88</v>
      </c>
      <c r="Q27" s="2" t="n">
        <v>25</v>
      </c>
      <c r="R27" s="6" t="n">
        <f aca="false">P27*(25/1000)/O27</f>
        <v>0.0866141732283465</v>
      </c>
    </row>
    <row r="28" customFormat="false" ht="17.25" hidden="false" customHeight="true" outlineLevel="0" collapsed="false">
      <c r="A28" s="1" t="s">
        <v>88</v>
      </c>
      <c r="B28" s="1" t="s">
        <v>89</v>
      </c>
      <c r="C28" s="1" t="s">
        <v>90</v>
      </c>
      <c r="D28" s="14"/>
      <c r="E28" s="1" t="n">
        <v>26</v>
      </c>
      <c r="F28" s="1" t="n">
        <v>0.272</v>
      </c>
      <c r="G28" s="1" t="n">
        <v>1.378</v>
      </c>
      <c r="H28" s="1" t="n">
        <v>1.184</v>
      </c>
      <c r="I28" s="1" t="n">
        <v>1.653</v>
      </c>
      <c r="J28" s="3" t="n">
        <f aca="false">I28-G28</f>
        <v>0.275</v>
      </c>
      <c r="K28" s="3" t="n">
        <f aca="false">H28-J28</f>
        <v>0.909</v>
      </c>
      <c r="L28" s="4" t="n">
        <f aca="false">(K28/H28)*100</f>
        <v>76.7736486486487</v>
      </c>
      <c r="M28" s="4" t="n">
        <f aca="false">100-L28</f>
        <v>23.2263513513514</v>
      </c>
      <c r="N28" s="1" t="n">
        <v>26</v>
      </c>
      <c r="O28" s="3" t="n">
        <f aca="false">F28</f>
        <v>0.272</v>
      </c>
      <c r="P28" s="3" t="n">
        <v>1.219</v>
      </c>
      <c r="Q28" s="2" t="n">
        <v>25</v>
      </c>
      <c r="R28" s="6" t="n">
        <f aca="false">P28*(25/1000)/O28</f>
        <v>0.112040441176471</v>
      </c>
    </row>
    <row r="29" customFormat="false" ht="17.25" hidden="false" customHeight="true" outlineLevel="0" collapsed="false">
      <c r="A29" s="1" t="s">
        <v>91</v>
      </c>
      <c r="B29" s="1" t="s">
        <v>92</v>
      </c>
      <c r="C29" s="1" t="s">
        <v>93</v>
      </c>
      <c r="D29" s="14"/>
      <c r="E29" s="1" t="n">
        <v>27</v>
      </c>
      <c r="F29" s="1" t="n">
        <v>0.275</v>
      </c>
      <c r="G29" s="1" t="n">
        <v>1.392</v>
      </c>
      <c r="H29" s="1" t="n">
        <v>1.197</v>
      </c>
      <c r="I29" s="1" t="n">
        <v>1.669</v>
      </c>
      <c r="J29" s="3" t="n">
        <f aca="false">I29-G29</f>
        <v>0.277</v>
      </c>
      <c r="K29" s="3" t="n">
        <f aca="false">H29-J29</f>
        <v>0.92</v>
      </c>
      <c r="L29" s="4" t="n">
        <f aca="false">(K29/H29)*100</f>
        <v>76.8588137009189</v>
      </c>
      <c r="M29" s="4" t="n">
        <f aca="false">100-L29</f>
        <v>23.1411862990811</v>
      </c>
      <c r="N29" s="1" t="n">
        <v>27</v>
      </c>
      <c r="O29" s="3" t="n">
        <f aca="false">F29</f>
        <v>0.275</v>
      </c>
      <c r="P29" s="3" t="n">
        <v>1.435</v>
      </c>
      <c r="Q29" s="2" t="n">
        <v>25</v>
      </c>
      <c r="R29" s="6" t="n">
        <f aca="false">P29*(25/1000)/O29</f>
        <v>0.130454545454545</v>
      </c>
    </row>
    <row r="30" customFormat="false" ht="17.25" hidden="false" customHeight="true" outlineLevel="0" collapsed="false">
      <c r="A30" s="1" t="s">
        <v>94</v>
      </c>
      <c r="B30" s="1" t="s">
        <v>95</v>
      </c>
      <c r="C30" s="1" t="s">
        <v>96</v>
      </c>
      <c r="D30" s="14"/>
      <c r="E30" s="1" t="n">
        <v>28</v>
      </c>
      <c r="F30" s="1" t="n">
        <v>0.291</v>
      </c>
      <c r="G30" s="1" t="n">
        <v>1.391</v>
      </c>
      <c r="H30" s="1" t="n">
        <v>1.227</v>
      </c>
      <c r="I30" s="1" t="n">
        <v>1.682</v>
      </c>
      <c r="J30" s="3" t="n">
        <f aca="false">I30-G30</f>
        <v>0.291</v>
      </c>
      <c r="K30" s="3" t="n">
        <f aca="false">H30-J30</f>
        <v>0.936</v>
      </c>
      <c r="L30" s="4" t="n">
        <f aca="false">(K30/H30)*100</f>
        <v>76.2836185819071</v>
      </c>
      <c r="M30" s="4" t="n">
        <f aca="false">100-L30</f>
        <v>23.7163814180929</v>
      </c>
      <c r="N30" s="1" t="n">
        <v>28</v>
      </c>
      <c r="O30" s="3" t="n">
        <f aca="false">F30</f>
        <v>0.291</v>
      </c>
      <c r="P30" s="3" t="n">
        <v>1.412</v>
      </c>
      <c r="Q30" s="2" t="n">
        <v>25</v>
      </c>
      <c r="R30" s="6" t="n">
        <f aca="false">P30*(25/1000)/O30</f>
        <v>0.121305841924399</v>
      </c>
    </row>
    <row r="31" customFormat="false" ht="17.25" hidden="false" customHeight="true" outlineLevel="0" collapsed="false">
      <c r="A31" s="1" t="s">
        <v>97</v>
      </c>
      <c r="B31" s="1" t="s">
        <v>98</v>
      </c>
      <c r="C31" s="1" t="s">
        <v>99</v>
      </c>
      <c r="D31" s="14"/>
      <c r="E31" s="1" t="n">
        <v>29</v>
      </c>
      <c r="F31" s="1" t="n">
        <v>0.249</v>
      </c>
      <c r="G31" s="1" t="n">
        <v>1.399</v>
      </c>
      <c r="H31" s="1" t="n">
        <v>1.184</v>
      </c>
      <c r="I31" s="1" t="n">
        <v>1.648</v>
      </c>
      <c r="J31" s="3" t="n">
        <f aca="false">I31-G31</f>
        <v>0.249</v>
      </c>
      <c r="K31" s="3" t="n">
        <f aca="false">H31-J31</f>
        <v>0.935</v>
      </c>
      <c r="L31" s="4" t="n">
        <f aca="false">(K31/H31)*100</f>
        <v>78.9695945945946</v>
      </c>
      <c r="M31" s="4" t="n">
        <f aca="false">100-L31</f>
        <v>21.0304054054054</v>
      </c>
      <c r="N31" s="1" t="n">
        <v>29</v>
      </c>
      <c r="O31" s="3" t="n">
        <f aca="false">F31</f>
        <v>0.249</v>
      </c>
      <c r="P31" s="3" t="n">
        <v>1.274</v>
      </c>
      <c r="Q31" s="2" t="n">
        <v>25</v>
      </c>
      <c r="R31" s="6" t="n">
        <f aca="false">P31*(25/1000)/O31</f>
        <v>0.127911646586345</v>
      </c>
    </row>
    <row r="32" customFormat="false" ht="17.25" hidden="false" customHeight="true" outlineLevel="0" collapsed="false">
      <c r="A32" s="1" t="s">
        <v>100</v>
      </c>
      <c r="B32" s="1" t="s">
        <v>101</v>
      </c>
      <c r="E32" s="1" t="n">
        <v>30</v>
      </c>
      <c r="F32" s="1" t="n">
        <v>0.253</v>
      </c>
      <c r="G32" s="1" t="n">
        <v>1.396</v>
      </c>
      <c r="H32" s="1" t="n">
        <v>1.188</v>
      </c>
      <c r="I32" s="1" t="n">
        <v>2.579</v>
      </c>
      <c r="J32" s="3" t="n">
        <f aca="false">I32-G32</f>
        <v>1.183</v>
      </c>
      <c r="K32" s="3" t="n">
        <f aca="false">H32-J32</f>
        <v>0.00499999999999967</v>
      </c>
      <c r="L32" s="4" t="n">
        <f aca="false">(K32/H32)*100</f>
        <v>0.420875420875393</v>
      </c>
      <c r="M32" s="4" t="n">
        <f aca="false">100-L32</f>
        <v>99.5791245791246</v>
      </c>
      <c r="N32" s="1" t="n">
        <v>30</v>
      </c>
      <c r="O32" s="3" t="n">
        <f aca="false">F32</f>
        <v>0.253</v>
      </c>
      <c r="P32" s="3" t="n">
        <v>3.957</v>
      </c>
      <c r="Q32" s="2" t="n">
        <v>25</v>
      </c>
      <c r="R32" s="6" t="n">
        <f aca="false">P32*(25/1000)/O32</f>
        <v>0.39100790513834</v>
      </c>
      <c r="S32" s="2"/>
      <c r="T32" s="15" t="s">
        <v>102</v>
      </c>
      <c r="U32" s="15" t="n">
        <f aca="false">SUM(R32:R34)/3</f>
        <v>0.384668638199051</v>
      </c>
    </row>
    <row r="33" customFormat="false" ht="17.25" hidden="false" customHeight="true" outlineLevel="0" collapsed="false">
      <c r="A33" s="11"/>
      <c r="B33" s="1" t="s">
        <v>103</v>
      </c>
      <c r="C33" s="16"/>
      <c r="D33" s="16"/>
      <c r="E33" s="1" t="n">
        <v>31</v>
      </c>
      <c r="F33" s="1" t="n">
        <v>0.256</v>
      </c>
      <c r="J33" s="3"/>
      <c r="K33" s="3"/>
      <c r="L33" s="4"/>
      <c r="M33" s="4"/>
      <c r="N33" s="1" t="n">
        <v>31</v>
      </c>
      <c r="O33" s="3" t="n">
        <f aca="false">F33</f>
        <v>0.256</v>
      </c>
      <c r="P33" s="3" t="n">
        <v>3.927</v>
      </c>
      <c r="Q33" s="2" t="n">
        <v>25</v>
      </c>
      <c r="R33" s="6" t="n">
        <f aca="false">P33*(25/1000)/O33</f>
        <v>0.38349609375</v>
      </c>
      <c r="S33" s="2"/>
      <c r="T33" s="2"/>
      <c r="U33" s="2"/>
    </row>
    <row r="34" customFormat="false" ht="17.25" hidden="false" customHeight="true" outlineLevel="0" collapsed="false">
      <c r="A34" s="11"/>
      <c r="B34" s="1" t="s">
        <v>104</v>
      </c>
      <c r="C34" s="16"/>
      <c r="D34" s="16"/>
      <c r="E34" s="1" t="n">
        <v>32</v>
      </c>
      <c r="F34" s="1" t="n">
        <v>0.261</v>
      </c>
      <c r="J34" s="3"/>
      <c r="K34" s="3"/>
      <c r="L34" s="4"/>
      <c r="M34" s="4"/>
      <c r="N34" s="1" t="n">
        <v>32</v>
      </c>
      <c r="O34" s="3" t="n">
        <f aca="false">F34</f>
        <v>0.261</v>
      </c>
      <c r="P34" s="3" t="n">
        <v>3.962</v>
      </c>
      <c r="Q34" s="2" t="n">
        <v>25</v>
      </c>
      <c r="R34" s="6" t="n">
        <f aca="false">P34*(25/1000)/O34</f>
        <v>0.379501915708812</v>
      </c>
      <c r="S34" s="2"/>
      <c r="T34" s="2"/>
      <c r="U34" s="2"/>
    </row>
  </sheetData>
  <mergeCells count="3">
    <mergeCell ref="S32:S34"/>
    <mergeCell ref="T32:T34"/>
    <mergeCell ref="U32:U34"/>
  </mergeCells>
  <printOptions headings="false" gridLines="false" gridLinesSet="true" horizontalCentered="true" verticalCentered="true"/>
  <pageMargins left="0.270138888888889" right="0.240277777777778" top="0.984027777777778" bottom="0.984027777777778" header="0.511811023622047" footer="0.511811023622047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U3" activePane="bottomRight" state="frozen"/>
      <selection pane="topLeft" activeCell="A1" activeCellId="0" sqref="A1"/>
      <selection pane="topRight" activeCell="U1" activeCellId="0" sqref="U1"/>
      <selection pane="bottomLeft" activeCell="A3" activeCellId="0" sqref="A3"/>
      <selection pane="bottomRight" activeCell="AA44" activeCellId="0" sqref="AA44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13.56"/>
    <col collapsed="false" customWidth="true" hidden="false" outlineLevel="0" max="3" min="3" style="1" width="15.7"/>
    <col collapsed="false" customWidth="true" hidden="false" outlineLevel="0" max="4" min="4" style="2" width="11.99"/>
    <col collapsed="false" customWidth="true" hidden="false" outlineLevel="0" max="5" min="5" style="1" width="10.71"/>
    <col collapsed="false" customWidth="true" hidden="false" outlineLevel="0" max="6" min="6" style="1" width="7.14"/>
    <col collapsed="false" customWidth="true" hidden="false" outlineLevel="0" max="7" min="7" style="1" width="11.7"/>
    <col collapsed="false" customWidth="true" hidden="false" outlineLevel="0" max="8" min="8" style="1" width="18.99"/>
    <col collapsed="false" customWidth="true" hidden="false" outlineLevel="0" max="9" min="9" style="1" width="9.28"/>
    <col collapsed="false" customWidth="true" hidden="false" outlineLevel="0" max="10" min="10" style="1" width="10.99"/>
    <col collapsed="false" customWidth="true" hidden="false" outlineLevel="0" max="11" min="11" style="1" width="18.7"/>
    <col collapsed="false" customWidth="true" hidden="false" outlineLevel="0" max="12" min="12" style="1" width="8.56"/>
    <col collapsed="false" customWidth="true" hidden="false" outlineLevel="0" max="13" min="13" style="1" width="9.85"/>
    <col collapsed="false" customWidth="true" hidden="false" outlineLevel="0" max="14" min="14" style="1" width="11.42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7.42"/>
    <col collapsed="false" customWidth="true" hidden="false" outlineLevel="0" max="18" min="18" style="1" width="10.99"/>
    <col collapsed="false" customWidth="true" hidden="false" outlineLevel="0" max="19" min="19" style="1" width="11.7"/>
    <col collapsed="false" customWidth="true" hidden="false" outlineLevel="0" max="20" min="20" style="1" width="9.85"/>
    <col collapsed="false" customWidth="true" hidden="false" outlineLevel="0" max="21" min="21" style="0" width="9.06"/>
    <col collapsed="false" customWidth="true" hidden="false" outlineLevel="0" max="22" min="22" style="1" width="13.56"/>
    <col collapsed="false" customWidth="true" hidden="false" outlineLevel="0" max="23" min="23" style="1" width="10.41"/>
    <col collapsed="false" customWidth="false" hidden="false" outlineLevel="0" max="25" min="24" style="1" width="9.14"/>
    <col collapsed="false" customWidth="true" hidden="false" outlineLevel="0" max="26" min="26" style="1" width="17.14"/>
    <col collapsed="false" customWidth="false" hidden="false" outlineLevel="0" max="257" min="27" style="1" width="9.14"/>
  </cols>
  <sheetData>
    <row r="1" s="2" customFormat="true" ht="17.25" hidden="false" customHeight="true" outlineLevel="0" collapsed="false">
      <c r="B1" s="2" t="s">
        <v>105</v>
      </c>
      <c r="C1" s="2" t="s">
        <v>106</v>
      </c>
      <c r="D1" s="2" t="s">
        <v>107</v>
      </c>
      <c r="E1" s="2" t="s">
        <v>108</v>
      </c>
      <c r="F1" s="2" t="s">
        <v>3</v>
      </c>
      <c r="G1" s="2" t="s">
        <v>4</v>
      </c>
      <c r="H1" s="2" t="s">
        <v>4</v>
      </c>
      <c r="I1" s="2" t="s">
        <v>5</v>
      </c>
      <c r="J1" s="2" t="s">
        <v>6</v>
      </c>
      <c r="K1" s="2" t="s">
        <v>6</v>
      </c>
      <c r="L1" s="2" t="s">
        <v>7</v>
      </c>
      <c r="M1" s="2" t="s">
        <v>8</v>
      </c>
      <c r="N1" s="2" t="s">
        <v>9</v>
      </c>
      <c r="O1" s="2" t="s">
        <v>10</v>
      </c>
      <c r="P1" s="2" t="s">
        <v>10</v>
      </c>
      <c r="Q1" s="2" t="s">
        <v>3</v>
      </c>
      <c r="R1" s="2" t="s">
        <v>109</v>
      </c>
      <c r="S1" s="2" t="s">
        <v>11</v>
      </c>
      <c r="T1" s="2" t="s">
        <v>12</v>
      </c>
      <c r="U1" s="1" t="s">
        <v>110</v>
      </c>
      <c r="V1" s="2" t="s">
        <v>13</v>
      </c>
      <c r="W1" s="2" t="s">
        <v>14</v>
      </c>
      <c r="X1" s="2" t="s">
        <v>15</v>
      </c>
      <c r="Y1" s="2" t="s">
        <v>16</v>
      </c>
      <c r="Z1" s="2" t="s">
        <v>111</v>
      </c>
    </row>
    <row r="2" s="2" customFormat="true" ht="17.25" hidden="false" customHeight="true" outlineLevel="0" collapsed="false">
      <c r="B2" s="2" t="s">
        <v>112</v>
      </c>
      <c r="D2" s="2" t="s">
        <v>113</v>
      </c>
      <c r="F2" s="2" t="s">
        <v>18</v>
      </c>
      <c r="G2" s="2" t="s">
        <v>114</v>
      </c>
      <c r="H2" s="2" t="s">
        <v>115</v>
      </c>
      <c r="I2" s="2" t="s">
        <v>20</v>
      </c>
      <c r="J2" s="2" t="s">
        <v>21</v>
      </c>
      <c r="K2" s="2" t="s">
        <v>116</v>
      </c>
      <c r="L2" s="2" t="s">
        <v>22</v>
      </c>
      <c r="M2" s="2" t="s">
        <v>21</v>
      </c>
      <c r="N2" s="2" t="s">
        <v>117</v>
      </c>
      <c r="O2" s="2" t="s">
        <v>23</v>
      </c>
      <c r="P2" s="2" t="s">
        <v>8</v>
      </c>
      <c r="Q2" s="2" t="s">
        <v>18</v>
      </c>
      <c r="R2" s="2" t="s">
        <v>24</v>
      </c>
      <c r="S2" s="2" t="s">
        <v>25</v>
      </c>
      <c r="T2" s="2" t="s">
        <v>118</v>
      </c>
      <c r="U2" s="1" t="s">
        <v>119</v>
      </c>
      <c r="V2" s="2" t="s">
        <v>119</v>
      </c>
      <c r="W2" s="2" t="s">
        <v>28</v>
      </c>
      <c r="X2" s="2" t="s">
        <v>29</v>
      </c>
    </row>
    <row r="3" customFormat="false" ht="17.25" hidden="false" customHeight="true" outlineLevel="0" collapsed="false">
      <c r="A3" s="1" t="s">
        <v>30</v>
      </c>
      <c r="B3" s="2" t="s">
        <v>30</v>
      </c>
      <c r="E3" s="1" t="s">
        <v>120</v>
      </c>
      <c r="F3" s="1" t="n">
        <v>1</v>
      </c>
      <c r="H3" s="1" t="s">
        <v>121</v>
      </c>
      <c r="K3" s="1" t="s">
        <v>122</v>
      </c>
      <c r="Q3" s="1" t="n">
        <v>1</v>
      </c>
      <c r="S3" s="1" t="n">
        <v>0.063</v>
      </c>
      <c r="T3" s="2" t="n">
        <v>25</v>
      </c>
      <c r="U3" s="2"/>
    </row>
    <row r="4" customFormat="false" ht="17.25" hidden="false" customHeight="true" outlineLevel="0" collapsed="false">
      <c r="A4" s="1" t="s">
        <v>30</v>
      </c>
      <c r="B4" s="2" t="s">
        <v>30</v>
      </c>
      <c r="E4" s="1" t="s">
        <v>120</v>
      </c>
      <c r="F4" s="1" t="n">
        <v>2</v>
      </c>
      <c r="Q4" s="1" t="n">
        <v>2</v>
      </c>
      <c r="S4" s="1" t="n">
        <v>0.032</v>
      </c>
      <c r="T4" s="2" t="n">
        <v>25</v>
      </c>
      <c r="U4" s="2"/>
    </row>
    <row r="5" customFormat="false" ht="17.25" hidden="false" customHeight="true" outlineLevel="0" collapsed="false">
      <c r="A5" s="1" t="s">
        <v>31</v>
      </c>
      <c r="B5" s="2" t="s">
        <v>123</v>
      </c>
      <c r="C5" s="17" t="s">
        <v>124</v>
      </c>
      <c r="D5" s="2" t="n">
        <v>1</v>
      </c>
      <c r="E5" s="1" t="s">
        <v>120</v>
      </c>
      <c r="F5" s="1" t="n">
        <v>3</v>
      </c>
      <c r="G5" s="3" t="n">
        <v>0.251</v>
      </c>
      <c r="H5" s="3" t="n">
        <f aca="false">G5*D5</f>
        <v>0.251</v>
      </c>
      <c r="J5" s="3"/>
      <c r="L5" s="3"/>
      <c r="M5" s="3"/>
      <c r="N5" s="3"/>
      <c r="O5" s="4" t="n">
        <v>2.2</v>
      </c>
      <c r="P5" s="4" t="n">
        <v>97.8</v>
      </c>
      <c r="Q5" s="1" t="n">
        <v>3</v>
      </c>
      <c r="R5" s="3" t="n">
        <f aca="false">H5*P5/100</f>
        <v>0.245478</v>
      </c>
      <c r="S5" s="5" t="n">
        <v>19.79</v>
      </c>
      <c r="T5" s="2" t="n">
        <v>50</v>
      </c>
      <c r="U5" s="18" t="n">
        <f aca="false">S5*(T5/1000)/H5</f>
        <v>3.94223107569721</v>
      </c>
      <c r="V5" s="18" t="n">
        <f aca="false">S5*(T5/1000)/R5</f>
        <v>4.0309111203448</v>
      </c>
      <c r="W5" s="7"/>
      <c r="X5" s="7" t="n">
        <f aca="false">V5/4.64*100</f>
        <v>86.8730844901896</v>
      </c>
      <c r="Y5" s="5"/>
    </row>
    <row r="6" customFormat="false" ht="17.25" hidden="false" customHeight="true" outlineLevel="0" collapsed="false">
      <c r="A6" s="1" t="s">
        <v>31</v>
      </c>
      <c r="B6" s="2" t="s">
        <v>123</v>
      </c>
      <c r="C6" s="17" t="s">
        <v>125</v>
      </c>
      <c r="D6" s="2" t="n">
        <v>1</v>
      </c>
      <c r="E6" s="1" t="s">
        <v>120</v>
      </c>
      <c r="F6" s="1" t="n">
        <v>4</v>
      </c>
      <c r="G6" s="3" t="n">
        <v>0.245</v>
      </c>
      <c r="H6" s="3" t="n">
        <f aca="false">G6*D6</f>
        <v>0.245</v>
      </c>
      <c r="L6" s="3"/>
      <c r="M6" s="3"/>
      <c r="N6" s="3"/>
      <c r="O6" s="4" t="n">
        <v>2.2</v>
      </c>
      <c r="P6" s="4" t="n">
        <v>97.8</v>
      </c>
      <c r="Q6" s="1" t="n">
        <v>4</v>
      </c>
      <c r="R6" s="3" t="n">
        <f aca="false">H6*P6/100</f>
        <v>0.23961</v>
      </c>
      <c r="S6" s="5" t="n">
        <v>19.39</v>
      </c>
      <c r="T6" s="2" t="n">
        <v>50</v>
      </c>
      <c r="U6" s="18" t="n">
        <f aca="false">S6*(T6/1000)/H6</f>
        <v>3.95714285714286</v>
      </c>
      <c r="V6" s="18" t="n">
        <f aca="false">S6*(T6/1000)/R6</f>
        <v>4.04615834063687</v>
      </c>
      <c r="W6" s="7"/>
      <c r="X6" s="7" t="n">
        <f aca="false">V6/4.64*100</f>
        <v>87.2016883757946</v>
      </c>
      <c r="Y6" s="18" t="n">
        <f aca="false">ABS((2*(V6-V5)/(V6+V5))*100)</f>
        <v>0.377543374257875</v>
      </c>
    </row>
    <row r="7" customFormat="false" ht="17.25" hidden="false" customHeight="true" outlineLevel="0" collapsed="false">
      <c r="A7" s="1" t="s">
        <v>32</v>
      </c>
      <c r="B7" s="1" t="s">
        <v>126</v>
      </c>
      <c r="C7" s="1" t="s">
        <v>127</v>
      </c>
      <c r="D7" s="2" t="n">
        <v>0.5</v>
      </c>
      <c r="E7" s="1" t="s">
        <v>120</v>
      </c>
      <c r="F7" s="1" t="n">
        <v>5</v>
      </c>
      <c r="G7" s="3" t="n">
        <v>2.035</v>
      </c>
      <c r="H7" s="3" t="n">
        <f aca="false">G7*D7</f>
        <v>1.0175</v>
      </c>
      <c r="I7" s="3" t="n">
        <v>1.264</v>
      </c>
      <c r="J7" s="1" t="n">
        <v>2.665</v>
      </c>
      <c r="K7" s="3" t="n">
        <f aca="false">J7*D7</f>
        <v>1.3325</v>
      </c>
      <c r="L7" s="3" t="n">
        <v>1.544</v>
      </c>
      <c r="M7" s="3" t="n">
        <f aca="false">L7-I7</f>
        <v>0.28</v>
      </c>
      <c r="N7" s="3" t="n">
        <f aca="false">K7-M7</f>
        <v>1.0525</v>
      </c>
      <c r="O7" s="4" t="n">
        <f aca="false">(N7/K7)*100</f>
        <v>78.9868667917448</v>
      </c>
      <c r="P7" s="4" t="n">
        <f aca="false">100-O7</f>
        <v>21.0131332082552</v>
      </c>
      <c r="Q7" s="1" t="n">
        <v>5</v>
      </c>
      <c r="R7" s="3" t="n">
        <f aca="false">H7*P7/100</f>
        <v>0.213808630393996</v>
      </c>
      <c r="S7" s="3" t="n">
        <v>4.434</v>
      </c>
      <c r="T7" s="2" t="n">
        <v>25</v>
      </c>
      <c r="U7" s="18" t="n">
        <f aca="false">S7*(T7/1000)/H7</f>
        <v>0.108943488943489</v>
      </c>
      <c r="V7" s="18" t="n">
        <f aca="false">S7*(T7/1000)/R7</f>
        <v>0.518454282204282</v>
      </c>
      <c r="Z7" s="5" t="n">
        <f aca="false">U7</f>
        <v>0.108943488943489</v>
      </c>
    </row>
    <row r="8" customFormat="false" ht="17.25" hidden="false" customHeight="true" outlineLevel="0" collapsed="false">
      <c r="A8" s="1" t="s">
        <v>35</v>
      </c>
      <c r="B8" s="1" t="s">
        <v>128</v>
      </c>
      <c r="C8" s="1" t="s">
        <v>127</v>
      </c>
      <c r="D8" s="2" t="n">
        <v>0.5</v>
      </c>
      <c r="E8" s="1" t="s">
        <v>120</v>
      </c>
      <c r="F8" s="8" t="n">
        <v>6</v>
      </c>
      <c r="G8" s="3" t="n">
        <v>2.06</v>
      </c>
      <c r="H8" s="3" t="n">
        <f aca="false">G8*D8</f>
        <v>1.03</v>
      </c>
      <c r="I8" s="1" t="n">
        <v>1.277</v>
      </c>
      <c r="J8" s="3" t="n">
        <v>3.15</v>
      </c>
      <c r="K8" s="3" t="n">
        <f aca="false">J8*D8</f>
        <v>1.575</v>
      </c>
      <c r="L8" s="3" t="n">
        <v>1.603</v>
      </c>
      <c r="M8" s="3" t="n">
        <f aca="false">L8-I8</f>
        <v>0.326</v>
      </c>
      <c r="N8" s="3" t="n">
        <f aca="false">K8-M8</f>
        <v>1.249</v>
      </c>
      <c r="O8" s="4" t="n">
        <f aca="false">(N8/K8)*100</f>
        <v>79.3015873015873</v>
      </c>
      <c r="P8" s="4" t="n">
        <f aca="false">100-O8</f>
        <v>20.6984126984127</v>
      </c>
      <c r="Q8" s="1" t="n">
        <v>6</v>
      </c>
      <c r="R8" s="3" t="n">
        <f aca="false">H8*P8/100</f>
        <v>0.213193650793651</v>
      </c>
      <c r="S8" s="3" t="n">
        <v>7.383</v>
      </c>
      <c r="T8" s="2" t="n">
        <v>25</v>
      </c>
      <c r="U8" s="18" t="n">
        <f aca="false">S8*(T8/1000)/H8</f>
        <v>0.179199029126214</v>
      </c>
      <c r="V8" s="18" t="n">
        <f aca="false">S8*(T8/1000)/R8</f>
        <v>0.865762180594436</v>
      </c>
      <c r="Z8" s="5" t="n">
        <f aca="false">U8</f>
        <v>0.179199029126214</v>
      </c>
    </row>
    <row r="9" customFormat="false" ht="17.25" hidden="false" customHeight="true" outlineLevel="0" collapsed="false">
      <c r="A9" s="1" t="s">
        <v>38</v>
      </c>
      <c r="B9" s="1" t="s">
        <v>129</v>
      </c>
      <c r="C9" s="1" t="s">
        <v>127</v>
      </c>
      <c r="D9" s="2" t="n">
        <v>0.5</v>
      </c>
      <c r="E9" s="1" t="s">
        <v>120</v>
      </c>
      <c r="F9" s="8" t="n">
        <v>7</v>
      </c>
      <c r="G9" s="3" t="n">
        <v>1.96</v>
      </c>
      <c r="H9" s="3" t="n">
        <f aca="false">G9*D9</f>
        <v>0.98</v>
      </c>
      <c r="I9" s="1" t="n">
        <v>1.267</v>
      </c>
      <c r="J9" s="3" t="n">
        <v>2.175</v>
      </c>
      <c r="K9" s="3" t="n">
        <f aca="false">J9*D9</f>
        <v>1.0875</v>
      </c>
      <c r="L9" s="3" t="n">
        <v>1.513</v>
      </c>
      <c r="M9" s="3" t="n">
        <f aca="false">L9-I9</f>
        <v>0.246</v>
      </c>
      <c r="N9" s="3" t="n">
        <f aca="false">K9-M9</f>
        <v>0.8415</v>
      </c>
      <c r="O9" s="4" t="n">
        <f aca="false">(N9/K9)*100</f>
        <v>77.3793103448276</v>
      </c>
      <c r="P9" s="4" t="n">
        <f aca="false">100-O9</f>
        <v>22.6206896551724</v>
      </c>
      <c r="Q9" s="1" t="n">
        <v>7</v>
      </c>
      <c r="R9" s="3" t="n">
        <f aca="false">H9*P9/100</f>
        <v>0.22168275862069</v>
      </c>
      <c r="S9" s="3" t="n">
        <v>2.431</v>
      </c>
      <c r="T9" s="2" t="n">
        <v>25</v>
      </c>
      <c r="U9" s="18" t="n">
        <f aca="false">S9*(T9/1000)/H9</f>
        <v>0.062015306122449</v>
      </c>
      <c r="V9" s="18" t="n">
        <f aca="false">S9*(T9/1000)/R9</f>
        <v>0.274153030114485</v>
      </c>
      <c r="Z9" s="5" t="n">
        <f aca="false">U9</f>
        <v>0.062015306122449</v>
      </c>
    </row>
    <row r="10" customFormat="false" ht="17.25" hidden="false" customHeight="true" outlineLevel="0" collapsed="false">
      <c r="A10" s="1" t="s">
        <v>41</v>
      </c>
      <c r="B10" s="1" t="s">
        <v>130</v>
      </c>
      <c r="C10" s="1" t="s">
        <v>127</v>
      </c>
      <c r="D10" s="2" t="n">
        <v>0.5</v>
      </c>
      <c r="E10" s="1" t="s">
        <v>120</v>
      </c>
      <c r="F10" s="8" t="n">
        <v>8</v>
      </c>
      <c r="G10" s="3" t="n">
        <v>2.053</v>
      </c>
      <c r="H10" s="3" t="n">
        <f aca="false">G10*D10</f>
        <v>1.0265</v>
      </c>
      <c r="I10" s="1" t="n">
        <v>1.259</v>
      </c>
      <c r="J10" s="3" t="n">
        <v>3.198</v>
      </c>
      <c r="K10" s="3" t="n">
        <f aca="false">J10*D10</f>
        <v>1.599</v>
      </c>
      <c r="L10" s="3" t="n">
        <v>1.618</v>
      </c>
      <c r="M10" s="3" t="n">
        <f aca="false">L10-I10</f>
        <v>0.359</v>
      </c>
      <c r="N10" s="3" t="n">
        <f aca="false">K10-M10</f>
        <v>1.24</v>
      </c>
      <c r="O10" s="4" t="n">
        <f aca="false">(N10/K10)*100</f>
        <v>77.5484677923702</v>
      </c>
      <c r="P10" s="4" t="n">
        <f aca="false">100-O10</f>
        <v>22.4515322076298</v>
      </c>
      <c r="Q10" s="1" t="n">
        <v>8</v>
      </c>
      <c r="R10" s="3" t="n">
        <f aca="false">H10*P10/100</f>
        <v>0.23046497811132</v>
      </c>
      <c r="S10" s="3" t="n">
        <v>3.445</v>
      </c>
      <c r="T10" s="2" t="n">
        <v>25</v>
      </c>
      <c r="U10" s="18" t="n">
        <f aca="false">S10*(T10/1000)/H10</f>
        <v>0.0839016074037993</v>
      </c>
      <c r="V10" s="18" t="n">
        <f aca="false">S10*(T10/1000)/R10</f>
        <v>0.373701031305502</v>
      </c>
      <c r="Z10" s="5" t="n">
        <f aca="false">U10</f>
        <v>0.0839016074037993</v>
      </c>
    </row>
    <row r="11" customFormat="false" ht="17.25" hidden="false" customHeight="true" outlineLevel="0" collapsed="false">
      <c r="A11" s="1" t="s">
        <v>44</v>
      </c>
      <c r="B11" s="1" t="s">
        <v>131</v>
      </c>
      <c r="C11" s="1" t="s">
        <v>127</v>
      </c>
      <c r="D11" s="2" t="n">
        <v>1</v>
      </c>
      <c r="E11" s="1" t="s">
        <v>120</v>
      </c>
      <c r="F11" s="8" t="n">
        <v>9</v>
      </c>
      <c r="G11" s="3" t="n">
        <v>1.022</v>
      </c>
      <c r="H11" s="3" t="n">
        <f aca="false">G11*D11</f>
        <v>1.022</v>
      </c>
      <c r="I11" s="3" t="n">
        <v>1.27</v>
      </c>
      <c r="J11" s="3" t="n">
        <v>3.019</v>
      </c>
      <c r="K11" s="3" t="n">
        <f aca="false">J11*D11</f>
        <v>3.019</v>
      </c>
      <c r="L11" s="3" t="n">
        <v>1.972</v>
      </c>
      <c r="M11" s="3" t="n">
        <f aca="false">L11-I11</f>
        <v>0.702</v>
      </c>
      <c r="N11" s="3" t="n">
        <f aca="false">K11-M11</f>
        <v>2.317</v>
      </c>
      <c r="O11" s="4" t="n">
        <f aca="false">(N11/K11)*100</f>
        <v>76.7472673070553</v>
      </c>
      <c r="P11" s="4" t="n">
        <f aca="false">100-O11</f>
        <v>23.2527326929447</v>
      </c>
      <c r="Q11" s="1" t="n">
        <v>9</v>
      </c>
      <c r="R11" s="3" t="n">
        <f aca="false">H11*P11/100</f>
        <v>0.237642928121895</v>
      </c>
      <c r="S11" s="5" t="n">
        <v>34.44</v>
      </c>
      <c r="T11" s="2" t="n">
        <v>25</v>
      </c>
      <c r="U11" s="18" t="n">
        <f aca="false">S11*(T11/1000)/H11</f>
        <v>0.842465753424658</v>
      </c>
      <c r="V11" s="18" t="n">
        <f aca="false">S11*(T11/1000)/R11</f>
        <v>3.62308277719237</v>
      </c>
      <c r="Z11" s="5" t="n">
        <f aca="false">U11</f>
        <v>0.842465753424658</v>
      </c>
    </row>
    <row r="12" customFormat="false" ht="17.25" hidden="false" customHeight="true" outlineLevel="0" collapsed="false">
      <c r="A12" s="1" t="s">
        <v>47</v>
      </c>
      <c r="B12" s="1" t="s">
        <v>132</v>
      </c>
      <c r="C12" s="1" t="s">
        <v>127</v>
      </c>
      <c r="D12" s="2" t="n">
        <v>1</v>
      </c>
      <c r="E12" s="1" t="s">
        <v>120</v>
      </c>
      <c r="F12" s="8" t="n">
        <v>10</v>
      </c>
      <c r="G12" s="3" t="n">
        <v>1.019</v>
      </c>
      <c r="H12" s="3" t="n">
        <f aca="false">G12*D12</f>
        <v>1.019</v>
      </c>
      <c r="I12" s="1" t="n">
        <v>1.265</v>
      </c>
      <c r="J12" s="3" t="n">
        <v>2.79</v>
      </c>
      <c r="K12" s="1" t="n">
        <f aca="false">J12*D12</f>
        <v>2.79</v>
      </c>
      <c r="L12" s="3" t="n">
        <v>1.958</v>
      </c>
      <c r="M12" s="3" t="n">
        <f aca="false">L12-I12</f>
        <v>0.693</v>
      </c>
      <c r="N12" s="3" t="n">
        <f aca="false">K12-M12</f>
        <v>2.097</v>
      </c>
      <c r="O12" s="4" t="n">
        <f aca="false">(N12/K12)*100</f>
        <v>75.1612903225806</v>
      </c>
      <c r="P12" s="4" t="n">
        <f aca="false">100-O12</f>
        <v>24.8387096774194</v>
      </c>
      <c r="Q12" s="1" t="n">
        <v>10</v>
      </c>
      <c r="R12" s="3" t="n">
        <f aca="false">H12*P12/100</f>
        <v>0.253106451612903</v>
      </c>
      <c r="S12" s="5" t="n">
        <v>53.94</v>
      </c>
      <c r="T12" s="2" t="n">
        <v>25</v>
      </c>
      <c r="U12" s="18" t="n">
        <f aca="false">S12*(T12/1000)/H12</f>
        <v>1.32335623159961</v>
      </c>
      <c r="V12" s="18" t="n">
        <f aca="false">S12*(T12/1000)/R12</f>
        <v>5.32779781553089</v>
      </c>
      <c r="Z12" s="5" t="n">
        <f aca="false">U12</f>
        <v>1.32335623159961</v>
      </c>
    </row>
    <row r="13" customFormat="false" ht="17.25" hidden="false" customHeight="true" outlineLevel="0" collapsed="false">
      <c r="A13" s="1" t="s">
        <v>50</v>
      </c>
      <c r="B13" s="1" t="s">
        <v>133</v>
      </c>
      <c r="C13" s="1" t="s">
        <v>127</v>
      </c>
      <c r="D13" s="2" t="n">
        <v>1</v>
      </c>
      <c r="E13" s="1" t="s">
        <v>120</v>
      </c>
      <c r="F13" s="1" t="n">
        <v>11</v>
      </c>
      <c r="G13" s="3" t="n">
        <v>1.035</v>
      </c>
      <c r="H13" s="3" t="n">
        <f aca="false">G13*D13</f>
        <v>1.035</v>
      </c>
      <c r="I13" s="1" t="n">
        <v>1.264</v>
      </c>
      <c r="J13" s="3" t="n">
        <v>2.859</v>
      </c>
      <c r="K13" s="1" t="n">
        <f aca="false">J13*D13</f>
        <v>2.859</v>
      </c>
      <c r="L13" s="3" t="n">
        <v>1.997</v>
      </c>
      <c r="M13" s="3" t="n">
        <f aca="false">L13-I13</f>
        <v>0.733</v>
      </c>
      <c r="N13" s="3" t="n">
        <f aca="false">K13-M13</f>
        <v>2.126</v>
      </c>
      <c r="O13" s="4" t="n">
        <f aca="false">(N13/K13)*100</f>
        <v>74.3616649178034</v>
      </c>
      <c r="P13" s="4" t="n">
        <f aca="false">100-O13</f>
        <v>25.6383350821966</v>
      </c>
      <c r="Q13" s="1" t="n">
        <v>11</v>
      </c>
      <c r="R13" s="3" t="n">
        <f aca="false">H13*P13/100</f>
        <v>0.265356768100735</v>
      </c>
      <c r="S13" s="5" t="n">
        <v>37.52</v>
      </c>
      <c r="T13" s="2" t="n">
        <v>25</v>
      </c>
      <c r="U13" s="18" t="n">
        <f aca="false">S13*(T13/1000)/H13</f>
        <v>0.906280193236715</v>
      </c>
      <c r="V13" s="18" t="n">
        <f aca="false">S13*(T13/1000)/R13</f>
        <v>3.53486367321114</v>
      </c>
      <c r="Z13" s="5" t="n">
        <f aca="false">U13</f>
        <v>0.906280193236715</v>
      </c>
    </row>
    <row r="14" customFormat="false" ht="17.25" hidden="false" customHeight="true" outlineLevel="0" collapsed="false">
      <c r="A14" s="1" t="s">
        <v>53</v>
      </c>
      <c r="B14" s="1" t="s">
        <v>134</v>
      </c>
      <c r="C14" s="1" t="s">
        <v>127</v>
      </c>
      <c r="D14" s="2" t="n">
        <v>1</v>
      </c>
      <c r="E14" s="1" t="s">
        <v>120</v>
      </c>
      <c r="F14" s="1" t="n">
        <v>12</v>
      </c>
      <c r="G14" s="3" t="n">
        <v>1.05</v>
      </c>
      <c r="H14" s="3" t="n">
        <f aca="false">G14*D14</f>
        <v>1.05</v>
      </c>
      <c r="I14" s="1" t="n">
        <v>1.273</v>
      </c>
      <c r="J14" s="3" t="n">
        <v>2.636</v>
      </c>
      <c r="K14" s="1" t="n">
        <f aca="false">J14*D14</f>
        <v>2.636</v>
      </c>
      <c r="L14" s="3" t="n">
        <v>1.926</v>
      </c>
      <c r="M14" s="3" t="n">
        <f aca="false">L14-I14</f>
        <v>0.653</v>
      </c>
      <c r="N14" s="3" t="n">
        <f aca="false">K14-M14</f>
        <v>1.983</v>
      </c>
      <c r="O14" s="4" t="n">
        <f aca="false">(N14/K14)*100</f>
        <v>75.2276176024279</v>
      </c>
      <c r="P14" s="4" t="n">
        <f aca="false">100-O14</f>
        <v>24.7723823975721</v>
      </c>
      <c r="Q14" s="1" t="n">
        <v>12</v>
      </c>
      <c r="R14" s="3" t="n">
        <f aca="false">H14*P14/100</f>
        <v>0.260110015174507</v>
      </c>
      <c r="S14" s="5" t="n">
        <v>39.46</v>
      </c>
      <c r="T14" s="2" t="n">
        <v>25</v>
      </c>
      <c r="U14" s="18" t="n">
        <f aca="false">S14*(T14/1000)/H14</f>
        <v>0.93952380952381</v>
      </c>
      <c r="V14" s="18" t="n">
        <f aca="false">S14*(T14/1000)/R14</f>
        <v>3.79262597535186</v>
      </c>
      <c r="Z14" s="5" t="n">
        <f aca="false">U14</f>
        <v>0.93952380952381</v>
      </c>
    </row>
    <row r="15" customFormat="false" ht="17.25" hidden="false" customHeight="true" outlineLevel="0" collapsed="false">
      <c r="A15" s="1" t="s">
        <v>56</v>
      </c>
      <c r="B15" s="1" t="s">
        <v>135</v>
      </c>
      <c r="C15" s="1" t="s">
        <v>127</v>
      </c>
      <c r="D15" s="2" t="n">
        <v>1</v>
      </c>
      <c r="E15" s="1" t="s">
        <v>120</v>
      </c>
      <c r="F15" s="1" t="n">
        <v>13</v>
      </c>
      <c r="G15" s="1" t="n">
        <v>0.964</v>
      </c>
      <c r="H15" s="3" t="n">
        <f aca="false">G15*D15</f>
        <v>0.964</v>
      </c>
      <c r="I15" s="1" t="n">
        <v>1.263</v>
      </c>
      <c r="J15" s="3" t="n">
        <v>2.622</v>
      </c>
      <c r="K15" s="1" t="n">
        <f aca="false">J15*D15</f>
        <v>2.622</v>
      </c>
      <c r="L15" s="3" t="n">
        <v>1.973</v>
      </c>
      <c r="M15" s="3" t="n">
        <f aca="false">L15-I15</f>
        <v>0.71</v>
      </c>
      <c r="N15" s="3" t="n">
        <f aca="false">K15-M15</f>
        <v>1.912</v>
      </c>
      <c r="O15" s="4" t="n">
        <f aca="false">(N15/K15)*100</f>
        <v>72.9214340198322</v>
      </c>
      <c r="P15" s="4" t="n">
        <f aca="false">100-O15</f>
        <v>27.0785659801678</v>
      </c>
      <c r="Q15" s="1" t="n">
        <v>13</v>
      </c>
      <c r="R15" s="3" t="n">
        <f aca="false">H15*P15/100</f>
        <v>0.261037376048818</v>
      </c>
      <c r="S15" s="5" t="n">
        <v>50.22</v>
      </c>
      <c r="T15" s="2" t="n">
        <v>25</v>
      </c>
      <c r="U15" s="18" t="n">
        <f aca="false">S15*(T15/1000)/H15</f>
        <v>1.30238589211618</v>
      </c>
      <c r="V15" s="18" t="n">
        <f aca="false">S15*(T15/1000)/R15</f>
        <v>4.80965606919525</v>
      </c>
      <c r="Z15" s="5" t="n">
        <f aca="false">U15</f>
        <v>1.30238589211618</v>
      </c>
    </row>
    <row r="16" customFormat="false" ht="17.25" hidden="false" customHeight="true" outlineLevel="0" collapsed="false">
      <c r="A16" s="1" t="s">
        <v>59</v>
      </c>
      <c r="B16" s="1" t="s">
        <v>136</v>
      </c>
      <c r="C16" s="1" t="s">
        <v>127</v>
      </c>
      <c r="D16" s="2" t="n">
        <v>1</v>
      </c>
      <c r="E16" s="1" t="s">
        <v>120</v>
      </c>
      <c r="F16" s="1" t="n">
        <v>14</v>
      </c>
      <c r="G16" s="1" t="n">
        <v>0.994</v>
      </c>
      <c r="H16" s="3" t="n">
        <f aca="false">G16*D16</f>
        <v>0.994</v>
      </c>
      <c r="I16" s="1" t="n">
        <v>1.268</v>
      </c>
      <c r="J16" s="3" t="n">
        <v>3.006</v>
      </c>
      <c r="K16" s="1" t="n">
        <f aca="false">J16*D16</f>
        <v>3.006</v>
      </c>
      <c r="L16" s="3" t="n">
        <v>2.033</v>
      </c>
      <c r="M16" s="3" t="n">
        <f aca="false">L16-I16</f>
        <v>0.765</v>
      </c>
      <c r="N16" s="3" t="n">
        <f aca="false">K16-M16</f>
        <v>2.241</v>
      </c>
      <c r="O16" s="4" t="n">
        <f aca="false">(N16/K16)*100</f>
        <v>74.5508982035928</v>
      </c>
      <c r="P16" s="4" t="n">
        <f aca="false">100-O16</f>
        <v>25.4491017964072</v>
      </c>
      <c r="Q16" s="1" t="n">
        <v>14</v>
      </c>
      <c r="R16" s="3" t="n">
        <f aca="false">H16*P16/100</f>
        <v>0.252964071856288</v>
      </c>
      <c r="S16" s="5" t="n">
        <v>50.34</v>
      </c>
      <c r="T16" s="2" t="n">
        <v>25</v>
      </c>
      <c r="U16" s="18" t="n">
        <f aca="false">S16*(T16/1000)/H16</f>
        <v>1.26609657947686</v>
      </c>
      <c r="V16" s="18" t="n">
        <f aca="false">S16*(T16/1000)/R16</f>
        <v>4.97501479465025</v>
      </c>
      <c r="Z16" s="5" t="n">
        <f aca="false">U16</f>
        <v>1.26609657947686</v>
      </c>
    </row>
    <row r="17" customFormat="false" ht="17.25" hidden="false" customHeight="true" outlineLevel="0" collapsed="false">
      <c r="A17" s="1" t="s">
        <v>137</v>
      </c>
      <c r="B17" s="1" t="s">
        <v>126</v>
      </c>
      <c r="C17" s="1" t="s">
        <v>127</v>
      </c>
      <c r="D17" s="2" t="n">
        <v>0.5</v>
      </c>
      <c r="E17" s="1" t="s">
        <v>120</v>
      </c>
      <c r="F17" s="1" t="n">
        <v>15</v>
      </c>
      <c r="G17" s="3" t="n">
        <v>2.035</v>
      </c>
      <c r="H17" s="3" t="n">
        <f aca="false">G17*D17</f>
        <v>1.0175</v>
      </c>
      <c r="J17" s="3"/>
      <c r="K17" s="1" t="n">
        <f aca="false">J17*D17</f>
        <v>0</v>
      </c>
      <c r="L17" s="3"/>
      <c r="M17" s="3"/>
      <c r="N17" s="3"/>
      <c r="O17" s="4" t="n">
        <f aca="false">O7</f>
        <v>78.9868667917448</v>
      </c>
      <c r="P17" s="4" t="n">
        <f aca="false">P7</f>
        <v>21.0131332082552</v>
      </c>
      <c r="Q17" s="1" t="n">
        <v>15</v>
      </c>
      <c r="R17" s="3" t="n">
        <f aca="false">H17*P17/100</f>
        <v>0.213808630393996</v>
      </c>
      <c r="S17" s="3" t="n">
        <v>4.331</v>
      </c>
      <c r="T17" s="2" t="n">
        <v>25</v>
      </c>
      <c r="U17" s="18" t="n">
        <f aca="false">S17*(T17/1000)/H17</f>
        <v>0.106412776412776</v>
      </c>
      <c r="V17" s="18" t="n">
        <f aca="false">S17*(T17/1000)/R17</f>
        <v>0.506410802035802</v>
      </c>
      <c r="Y17" s="18" t="n">
        <f aca="false">ABS((2*(V17-V7)/(V17+V7))*100)</f>
        <v>2.3502567027952</v>
      </c>
    </row>
    <row r="18" customFormat="false" ht="17.25" hidden="false" customHeight="true" outlineLevel="0" collapsed="false">
      <c r="A18" s="1" t="s">
        <v>138</v>
      </c>
      <c r="B18" s="1" t="s">
        <v>131</v>
      </c>
      <c r="C18" s="1" t="s">
        <v>127</v>
      </c>
      <c r="D18" s="2" t="n">
        <v>1</v>
      </c>
      <c r="E18" s="1" t="s">
        <v>120</v>
      </c>
      <c r="F18" s="1" t="n">
        <v>16</v>
      </c>
      <c r="G18" s="3" t="n">
        <v>1.028</v>
      </c>
      <c r="H18" s="3" t="n">
        <f aca="false">G18*D18</f>
        <v>1.028</v>
      </c>
      <c r="I18" s="3"/>
      <c r="J18" s="3"/>
      <c r="K18" s="1" t="n">
        <f aca="false">J18*D18</f>
        <v>0</v>
      </c>
      <c r="L18" s="3"/>
      <c r="M18" s="3"/>
      <c r="N18" s="3"/>
      <c r="O18" s="4" t="n">
        <f aca="false">$O$8</f>
        <v>79.3015873015873</v>
      </c>
      <c r="P18" s="4" t="n">
        <f aca="false">$P$8</f>
        <v>20.6984126984127</v>
      </c>
      <c r="Q18" s="1" t="n">
        <v>16</v>
      </c>
      <c r="R18" s="3" t="n">
        <f aca="false">H18*P18/100</f>
        <v>0.212779682539683</v>
      </c>
      <c r="S18" s="5" t="n">
        <v>43.76</v>
      </c>
      <c r="T18" s="2" t="n">
        <v>25</v>
      </c>
      <c r="U18" s="18" t="n">
        <f aca="false">S18*(T18/1000)/H18</f>
        <v>1.06420233463035</v>
      </c>
      <c r="V18" s="18" t="n">
        <f aca="false">S18*(T18/1000)/R18</f>
        <v>5.14146833448712</v>
      </c>
      <c r="W18" s="13" t="n">
        <f aca="false">S18/(($S$11*R18/$R$11)+10)*100</f>
        <v>107.158417032038</v>
      </c>
    </row>
    <row r="19" customFormat="false" ht="17.25" hidden="false" customHeight="true" outlineLevel="0" collapsed="false">
      <c r="A19" s="1" t="s">
        <v>139</v>
      </c>
      <c r="B19" s="1" t="s">
        <v>131</v>
      </c>
      <c r="C19" s="1" t="s">
        <v>127</v>
      </c>
      <c r="D19" s="2" t="n">
        <v>1</v>
      </c>
      <c r="E19" s="1" t="s">
        <v>120</v>
      </c>
      <c r="F19" s="1" t="n">
        <v>17</v>
      </c>
      <c r="G19" s="3" t="n">
        <v>1.05</v>
      </c>
      <c r="H19" s="3" t="n">
        <f aca="false">G19*D19</f>
        <v>1.05</v>
      </c>
      <c r="K19" s="1" t="n">
        <f aca="false">J19*D19</f>
        <v>0</v>
      </c>
      <c r="L19" s="3"/>
      <c r="M19" s="3"/>
      <c r="N19" s="3"/>
      <c r="O19" s="4" t="n">
        <f aca="false">$O$8</f>
        <v>79.3015873015873</v>
      </c>
      <c r="P19" s="4" t="n">
        <f aca="false">$P$8</f>
        <v>20.6984126984127</v>
      </c>
      <c r="Q19" s="1" t="n">
        <v>17</v>
      </c>
      <c r="R19" s="3" t="n">
        <f aca="false">H19*P19/100</f>
        <v>0.217333333333333</v>
      </c>
      <c r="S19" s="5" t="n">
        <v>44.78</v>
      </c>
      <c r="T19" s="2" t="n">
        <v>25</v>
      </c>
      <c r="U19" s="18" t="n">
        <f aca="false">S19*(T19/1000)/H19</f>
        <v>1.06619047619048</v>
      </c>
      <c r="V19" s="18" t="n">
        <f aca="false">S19*(T19/1000)/R19</f>
        <v>5.1510736196319</v>
      </c>
      <c r="W19" s="13" t="n">
        <f aca="false">S19/(($S$11*R19/$R$11)+10)*100</f>
        <v>107.912283125923</v>
      </c>
      <c r="Y19" s="18" t="n">
        <f aca="false">ABS((2*(V19-V18)/(V19+V18))*100)</f>
        <v>0.186645537858356</v>
      </c>
    </row>
    <row r="20" customFormat="false" ht="17.25" hidden="false" customHeight="true" outlineLevel="0" collapsed="false">
      <c r="A20" s="1" t="s">
        <v>68</v>
      </c>
      <c r="B20" s="2" t="s">
        <v>140</v>
      </c>
      <c r="E20" s="1" t="s">
        <v>120</v>
      </c>
      <c r="F20" s="1" t="n">
        <v>18</v>
      </c>
      <c r="G20" s="3"/>
      <c r="H20" s="3"/>
      <c r="L20" s="3"/>
      <c r="M20" s="3"/>
      <c r="N20" s="3"/>
      <c r="O20" s="4"/>
      <c r="P20" s="4"/>
      <c r="Q20" s="1" t="n">
        <v>18</v>
      </c>
      <c r="R20" s="3"/>
      <c r="S20" s="5" t="n">
        <v>10.83</v>
      </c>
      <c r="T20" s="2" t="n">
        <v>25</v>
      </c>
      <c r="U20" s="6"/>
      <c r="V20" s="6"/>
      <c r="W20" s="13" t="n">
        <f aca="false">(S20/10)*100</f>
        <v>108.3</v>
      </c>
    </row>
    <row r="21" customFormat="false" ht="17.25" hidden="false" customHeight="true" outlineLevel="0" collapsed="false">
      <c r="A21" s="1" t="s">
        <v>69</v>
      </c>
      <c r="B21" s="2" t="s">
        <v>140</v>
      </c>
      <c r="E21" s="1" t="s">
        <v>120</v>
      </c>
      <c r="F21" s="1" t="n">
        <v>19</v>
      </c>
      <c r="G21" s="3"/>
      <c r="H21" s="3"/>
      <c r="L21" s="3"/>
      <c r="M21" s="3"/>
      <c r="N21" s="3"/>
      <c r="O21" s="4"/>
      <c r="P21" s="4"/>
      <c r="Q21" s="1" t="n">
        <v>19</v>
      </c>
      <c r="R21" s="3"/>
      <c r="S21" s="5" t="n">
        <v>10.68</v>
      </c>
      <c r="T21" s="2" t="n">
        <v>25</v>
      </c>
      <c r="U21" s="6"/>
      <c r="V21" s="6"/>
      <c r="W21" s="13" t="n">
        <f aca="false">(S21/10)*100</f>
        <v>106.8</v>
      </c>
      <c r="Y21" s="18" t="n">
        <f aca="false">ABS((2*(S21-S20)/(S21+S20))*100)</f>
        <v>1.39470013947002</v>
      </c>
    </row>
    <row r="22" customFormat="false" ht="17.25" hidden="false" customHeight="true" outlineLevel="0" collapsed="false">
      <c r="A22" s="1" t="s">
        <v>70</v>
      </c>
      <c r="B22" s="1" t="s">
        <v>141</v>
      </c>
      <c r="C22" s="1" t="s">
        <v>127</v>
      </c>
      <c r="D22" s="2" t="n">
        <v>1</v>
      </c>
      <c r="E22" s="1" t="s">
        <v>120</v>
      </c>
      <c r="F22" s="1" t="n">
        <v>20</v>
      </c>
      <c r="G22" s="3" t="n">
        <v>0.973</v>
      </c>
      <c r="H22" s="3" t="n">
        <f aca="false">G22*D22</f>
        <v>0.973</v>
      </c>
      <c r="I22" s="3" t="n">
        <v>1.278</v>
      </c>
      <c r="J22" s="3" t="n">
        <v>3.006</v>
      </c>
      <c r="K22" s="1" t="n">
        <f aca="false">J22*D22</f>
        <v>3.006</v>
      </c>
      <c r="L22" s="3" t="n">
        <v>1.923</v>
      </c>
      <c r="M22" s="3" t="n">
        <f aca="false">L22-I22</f>
        <v>0.645</v>
      </c>
      <c r="N22" s="3" t="n">
        <f aca="false">K22-M22</f>
        <v>2.361</v>
      </c>
      <c r="O22" s="4" t="n">
        <f aca="false">(N22/K22)*100</f>
        <v>78.5429141716567</v>
      </c>
      <c r="P22" s="4" t="n">
        <f aca="false">100-O22</f>
        <v>21.4570858283433</v>
      </c>
      <c r="Q22" s="1" t="n">
        <v>20</v>
      </c>
      <c r="R22" s="3" t="n">
        <f aca="false">H22*P22/100</f>
        <v>0.20877744510978</v>
      </c>
      <c r="S22" s="5" t="n">
        <v>52.48</v>
      </c>
      <c r="T22" s="2" t="n">
        <v>25</v>
      </c>
      <c r="U22" s="18" t="n">
        <f aca="false">S22*(T22/1000)/H22</f>
        <v>1.34840698869476</v>
      </c>
      <c r="V22" s="18" t="n">
        <f aca="false">S22*(T22/1000)/R22</f>
        <v>6.28420373335883</v>
      </c>
      <c r="Z22" s="5" t="n">
        <f aca="false">U22</f>
        <v>1.34840698869476</v>
      </c>
    </row>
    <row r="23" customFormat="false" ht="17.25" hidden="false" customHeight="true" outlineLevel="0" collapsed="false">
      <c r="A23" s="1" t="s">
        <v>73</v>
      </c>
      <c r="B23" s="1" t="s">
        <v>142</v>
      </c>
      <c r="C23" s="1" t="s">
        <v>127</v>
      </c>
      <c r="D23" s="2" t="n">
        <v>1</v>
      </c>
      <c r="E23" s="1" t="s">
        <v>120</v>
      </c>
      <c r="F23" s="1" t="n">
        <v>21</v>
      </c>
      <c r="G23" s="3" t="n">
        <v>0.983</v>
      </c>
      <c r="H23" s="3" t="n">
        <f aca="false">G23*D23</f>
        <v>0.983</v>
      </c>
      <c r="I23" s="3" t="n">
        <v>1.265</v>
      </c>
      <c r="J23" s="3" t="n">
        <v>2.757</v>
      </c>
      <c r="K23" s="1" t="n">
        <f aca="false">J23*D23</f>
        <v>2.757</v>
      </c>
      <c r="L23" s="3" t="n">
        <v>1.964</v>
      </c>
      <c r="M23" s="3" t="n">
        <f aca="false">L23-I23</f>
        <v>0.699</v>
      </c>
      <c r="N23" s="3" t="n">
        <f aca="false">K23-M23</f>
        <v>2.058</v>
      </c>
      <c r="O23" s="4" t="n">
        <f aca="false">(N23/K23)*100</f>
        <v>74.6463547334059</v>
      </c>
      <c r="P23" s="4" t="n">
        <f aca="false">100-O23</f>
        <v>25.3536452665941</v>
      </c>
      <c r="Q23" s="1" t="n">
        <v>21</v>
      </c>
      <c r="R23" s="3" t="n">
        <f aca="false">H23*P23/100</f>
        <v>0.24922633297062</v>
      </c>
      <c r="S23" s="5" t="n">
        <v>42.94</v>
      </c>
      <c r="T23" s="2" t="n">
        <v>28</v>
      </c>
      <c r="U23" s="18" t="n">
        <f aca="false">S23*(T23/1000)/H23</f>
        <v>1.22311291963377</v>
      </c>
      <c r="V23" s="18" t="n">
        <f aca="false">S23*(T23/1000)/R23</f>
        <v>4.82420932679587</v>
      </c>
      <c r="Z23" s="5" t="n">
        <f aca="false">U23</f>
        <v>1.22311291963377</v>
      </c>
    </row>
    <row r="24" customFormat="false" ht="17.25" hidden="false" customHeight="true" outlineLevel="0" collapsed="false">
      <c r="A24" s="1" t="s">
        <v>76</v>
      </c>
      <c r="B24" s="1" t="s">
        <v>143</v>
      </c>
      <c r="C24" s="1" t="s">
        <v>127</v>
      </c>
      <c r="D24" s="2" t="n">
        <v>1</v>
      </c>
      <c r="E24" s="1" t="s">
        <v>120</v>
      </c>
      <c r="F24" s="1" t="n">
        <v>22</v>
      </c>
      <c r="G24" s="3" t="n">
        <v>1.05</v>
      </c>
      <c r="H24" s="3" t="n">
        <f aca="false">G24*D24</f>
        <v>1.05</v>
      </c>
      <c r="I24" s="3" t="n">
        <v>1.26</v>
      </c>
      <c r="J24" s="3" t="n">
        <v>2.796</v>
      </c>
      <c r="K24" s="1" t="n">
        <f aca="false">J24*D24</f>
        <v>2.796</v>
      </c>
      <c r="L24" s="3" t="n">
        <v>1.899</v>
      </c>
      <c r="M24" s="3" t="n">
        <f aca="false">L24-I24</f>
        <v>0.639</v>
      </c>
      <c r="N24" s="3" t="n">
        <f aca="false">K24-M24</f>
        <v>2.157</v>
      </c>
      <c r="O24" s="4" t="n">
        <f aca="false">(N24/K24)*100</f>
        <v>77.1459227467811</v>
      </c>
      <c r="P24" s="4" t="n">
        <f aca="false">100-O24</f>
        <v>22.8540772532189</v>
      </c>
      <c r="Q24" s="1" t="n">
        <v>22</v>
      </c>
      <c r="R24" s="3" t="n">
        <f aca="false">H24*P24/100</f>
        <v>0.239967811158798</v>
      </c>
      <c r="S24" s="5" t="n">
        <v>53.36</v>
      </c>
      <c r="T24" s="2" t="n">
        <v>25</v>
      </c>
      <c r="U24" s="18" t="n">
        <f aca="false">S24*(T24/1000)/H24</f>
        <v>1.27047619047619</v>
      </c>
      <c r="V24" s="18" t="n">
        <f aca="false">S24*(T24/1000)/R24</f>
        <v>5.55907891795216</v>
      </c>
      <c r="Y24" s="5"/>
      <c r="Z24" s="5" t="n">
        <f aca="false">U24</f>
        <v>1.27047619047619</v>
      </c>
    </row>
    <row r="25" customFormat="false" ht="17.25" hidden="false" customHeight="true" outlineLevel="0" collapsed="false">
      <c r="A25" s="1" t="s">
        <v>79</v>
      </c>
      <c r="B25" s="1" t="s">
        <v>144</v>
      </c>
      <c r="C25" s="1" t="s">
        <v>145</v>
      </c>
      <c r="D25" s="2" t="n">
        <v>1</v>
      </c>
      <c r="E25" s="1" t="s">
        <v>120</v>
      </c>
      <c r="F25" s="1" t="n">
        <v>23</v>
      </c>
      <c r="G25" s="3" t="n">
        <v>0.992</v>
      </c>
      <c r="H25" s="3" t="n">
        <f aca="false">G25*D25</f>
        <v>0.992</v>
      </c>
      <c r="I25" s="3" t="n">
        <v>1.264</v>
      </c>
      <c r="J25" s="3" t="n">
        <v>2.784</v>
      </c>
      <c r="K25" s="1" t="n">
        <f aca="false">J25*D25</f>
        <v>2.784</v>
      </c>
      <c r="L25" s="3" t="n">
        <v>2.013</v>
      </c>
      <c r="M25" s="3" t="n">
        <f aca="false">L25-I25</f>
        <v>0.749</v>
      </c>
      <c r="N25" s="3" t="n">
        <f aca="false">K25-M25</f>
        <v>2.035</v>
      </c>
      <c r="O25" s="4" t="n">
        <f aca="false">(N25/K25)*100</f>
        <v>73.0962643678161</v>
      </c>
      <c r="P25" s="4" t="n">
        <f aca="false">100-O25</f>
        <v>26.9037356321839</v>
      </c>
      <c r="Q25" s="1" t="n">
        <v>23</v>
      </c>
      <c r="R25" s="3" t="n">
        <f aca="false">H25*P25/100</f>
        <v>0.266885057471264</v>
      </c>
      <c r="S25" s="5" t="n">
        <v>15.53</v>
      </c>
      <c r="T25" s="2" t="n">
        <v>25</v>
      </c>
      <c r="U25" s="18" t="n">
        <f aca="false">S25*(T25/1000)/H25</f>
        <v>0.391381048387097</v>
      </c>
      <c r="V25" s="18" t="n">
        <f aca="false">S25*(T25/1000)/R25</f>
        <v>1.45474611309703</v>
      </c>
      <c r="Z25" s="5" t="n">
        <f aca="false">U25</f>
        <v>0.391381048387097</v>
      </c>
    </row>
    <row r="26" customFormat="false" ht="17.25" hidden="false" customHeight="true" outlineLevel="0" collapsed="false">
      <c r="A26" s="1" t="s">
        <v>82</v>
      </c>
      <c r="B26" s="1" t="s">
        <v>146</v>
      </c>
      <c r="C26" s="1" t="s">
        <v>145</v>
      </c>
      <c r="D26" s="19" t="n">
        <v>1</v>
      </c>
      <c r="E26" s="1" t="s">
        <v>120</v>
      </c>
      <c r="F26" s="1" t="n">
        <v>24</v>
      </c>
      <c r="G26" s="3" t="n">
        <v>1.021</v>
      </c>
      <c r="H26" s="3" t="n">
        <f aca="false">G26*D26</f>
        <v>1.021</v>
      </c>
      <c r="I26" s="3" t="n">
        <v>1.255</v>
      </c>
      <c r="J26" s="3" t="n">
        <v>2.718</v>
      </c>
      <c r="K26" s="1" t="n">
        <f aca="false">J26*D26</f>
        <v>2.718</v>
      </c>
      <c r="L26" s="3" t="n">
        <v>1.931</v>
      </c>
      <c r="M26" s="3" t="n">
        <f aca="false">L26-I26</f>
        <v>0.676</v>
      </c>
      <c r="N26" s="3" t="n">
        <f aca="false">K26-M26</f>
        <v>2.042</v>
      </c>
      <c r="O26" s="4" t="n">
        <f aca="false">(N26/K26)*100</f>
        <v>75.1287711552612</v>
      </c>
      <c r="P26" s="4" t="n">
        <f aca="false">100-O26</f>
        <v>24.8712288447388</v>
      </c>
      <c r="Q26" s="1" t="n">
        <v>24</v>
      </c>
      <c r="R26" s="3" t="n">
        <f aca="false">H26*P26/100</f>
        <v>0.253935246504783</v>
      </c>
      <c r="S26" s="3" t="n">
        <v>4.993</v>
      </c>
      <c r="T26" s="2" t="n">
        <v>25</v>
      </c>
      <c r="U26" s="18" t="n">
        <f aca="false">S26*(T26/1000)/H26</f>
        <v>0.122257590597454</v>
      </c>
      <c r="V26" s="18" t="n">
        <f aca="false">S26*(T26/1000)/R26</f>
        <v>0.491562324325264</v>
      </c>
      <c r="Z26" s="5" t="n">
        <f aca="false">U26</f>
        <v>0.122257590597454</v>
      </c>
    </row>
    <row r="27" customFormat="false" ht="17.25" hidden="false" customHeight="true" outlineLevel="0" collapsed="false">
      <c r="A27" s="1" t="s">
        <v>85</v>
      </c>
      <c r="B27" s="1" t="s">
        <v>147</v>
      </c>
      <c r="C27" s="14" t="s">
        <v>148</v>
      </c>
      <c r="D27" s="19" t="n">
        <v>0.5</v>
      </c>
      <c r="E27" s="1" t="s">
        <v>120</v>
      </c>
      <c r="F27" s="1" t="n">
        <v>25</v>
      </c>
      <c r="G27" s="3" t="n">
        <v>1.98</v>
      </c>
      <c r="H27" s="3" t="n">
        <f aca="false">G27*D27</f>
        <v>0.99</v>
      </c>
      <c r="I27" s="3" t="n">
        <v>1.259</v>
      </c>
      <c r="J27" s="3" t="n">
        <v>2.855</v>
      </c>
      <c r="K27" s="3" t="n">
        <f aca="false">J27*D27</f>
        <v>1.4275</v>
      </c>
      <c r="L27" s="3" t="n">
        <v>1.582</v>
      </c>
      <c r="M27" s="3" t="n">
        <f aca="false">L27-I27</f>
        <v>0.323</v>
      </c>
      <c r="N27" s="3" t="n">
        <f aca="false">K27-M27</f>
        <v>1.1045</v>
      </c>
      <c r="O27" s="4" t="n">
        <f aca="false">(N27/K27)*100</f>
        <v>77.3730297723292</v>
      </c>
      <c r="P27" s="4" t="n">
        <f aca="false">100-O27</f>
        <v>22.6269702276708</v>
      </c>
      <c r="Q27" s="1" t="n">
        <v>25</v>
      </c>
      <c r="R27" s="3" t="n">
        <f aca="false">H27*P27/100</f>
        <v>0.224007005253941</v>
      </c>
      <c r="S27" s="5" t="n">
        <v>10.96</v>
      </c>
      <c r="T27" s="2" t="n">
        <v>25</v>
      </c>
      <c r="U27" s="18" t="n">
        <f aca="false">S27*(T27/1000)/H27</f>
        <v>0.276767676767677</v>
      </c>
      <c r="V27" s="18" t="n">
        <f aca="false">S27*(T27/1000)/R27</f>
        <v>1.22317603277356</v>
      </c>
      <c r="Z27" s="5" t="n">
        <f aca="false">U27</f>
        <v>0.276767676767677</v>
      </c>
    </row>
    <row r="28" customFormat="false" ht="17.25" hidden="false" customHeight="true" outlineLevel="0" collapsed="false">
      <c r="A28" s="1" t="s">
        <v>88</v>
      </c>
      <c r="B28" s="1" t="s">
        <v>149</v>
      </c>
      <c r="C28" s="14" t="s">
        <v>148</v>
      </c>
      <c r="D28" s="19" t="n">
        <v>0.5</v>
      </c>
      <c r="E28" s="1" t="s">
        <v>120</v>
      </c>
      <c r="F28" s="1" t="n">
        <v>26</v>
      </c>
      <c r="G28" s="3" t="n">
        <v>1.951</v>
      </c>
      <c r="H28" s="3" t="n">
        <f aca="false">G28*D28</f>
        <v>0.9755</v>
      </c>
      <c r="I28" s="3" t="n">
        <v>1.259</v>
      </c>
      <c r="J28" s="3" t="n">
        <v>2.929</v>
      </c>
      <c r="K28" s="3" t="n">
        <f aca="false">J28*D28</f>
        <v>1.4645</v>
      </c>
      <c r="L28" s="3" t="n">
        <v>1.579</v>
      </c>
      <c r="M28" s="3" t="n">
        <f aca="false">L28-I28</f>
        <v>0.32</v>
      </c>
      <c r="N28" s="3" t="n">
        <f aca="false">K28-M28</f>
        <v>1.1445</v>
      </c>
      <c r="O28" s="4" t="n">
        <f aca="false">(N28/K28)*100</f>
        <v>78.1495390918402</v>
      </c>
      <c r="P28" s="4" t="n">
        <f aca="false">100-O28</f>
        <v>21.8504609081598</v>
      </c>
      <c r="Q28" s="1" t="n">
        <v>26</v>
      </c>
      <c r="R28" s="3" t="n">
        <f aca="false">H28*P28/100</f>
        <v>0.213151246159099</v>
      </c>
      <c r="S28" s="3" t="n">
        <v>6.101</v>
      </c>
      <c r="T28" s="2" t="n">
        <v>25</v>
      </c>
      <c r="U28" s="18" t="n">
        <f aca="false">S28*(T28/1000)/H28</f>
        <v>0.15635571501794</v>
      </c>
      <c r="V28" s="18" t="n">
        <f aca="false">S28*(T28/1000)/R28</f>
        <v>0.715571702011789</v>
      </c>
      <c r="Z28" s="5" t="n">
        <f aca="false">U28</f>
        <v>0.15635571501794</v>
      </c>
    </row>
    <row r="29" customFormat="false" ht="17.25" hidden="false" customHeight="true" outlineLevel="0" collapsed="false">
      <c r="A29" s="1" t="s">
        <v>91</v>
      </c>
      <c r="B29" s="1" t="s">
        <v>150</v>
      </c>
      <c r="C29" s="14" t="s">
        <v>148</v>
      </c>
      <c r="D29" s="19" t="n">
        <v>0.5</v>
      </c>
      <c r="E29" s="1" t="s">
        <v>120</v>
      </c>
      <c r="F29" s="1" t="n">
        <v>27</v>
      </c>
      <c r="G29" s="3" t="n">
        <v>2.094</v>
      </c>
      <c r="H29" s="3" t="n">
        <f aca="false">G29*D29</f>
        <v>1.047</v>
      </c>
      <c r="I29" s="3" t="n">
        <v>1.26</v>
      </c>
      <c r="J29" s="3" t="n">
        <v>3.487</v>
      </c>
      <c r="K29" s="3" t="n">
        <f aca="false">J29*D29</f>
        <v>1.7435</v>
      </c>
      <c r="L29" s="3" t="n">
        <v>1.673</v>
      </c>
      <c r="M29" s="3" t="n">
        <f aca="false">L29-I29</f>
        <v>0.413</v>
      </c>
      <c r="N29" s="3" t="n">
        <f aca="false">K29-M29</f>
        <v>1.3305</v>
      </c>
      <c r="O29" s="4" t="n">
        <f aca="false">(N29/K29)*100</f>
        <v>76.3120160596501</v>
      </c>
      <c r="P29" s="4" t="n">
        <f aca="false">100-O29</f>
        <v>23.6879839403499</v>
      </c>
      <c r="Q29" s="1" t="n">
        <v>27</v>
      </c>
      <c r="R29" s="3" t="n">
        <f aca="false">H29*P29/100</f>
        <v>0.248013191855463</v>
      </c>
      <c r="S29" s="3" t="n">
        <v>9.478</v>
      </c>
      <c r="T29" s="2" t="n">
        <v>25</v>
      </c>
      <c r="U29" s="18" t="n">
        <f aca="false">S29*(T29/1000)/H29</f>
        <v>0.226313276026743</v>
      </c>
      <c r="V29" s="18" t="n">
        <f aca="false">S29*(T29/1000)/R29</f>
        <v>0.955392728214592</v>
      </c>
      <c r="Z29" s="5" t="n">
        <f aca="false">U29</f>
        <v>0.226313276026743</v>
      </c>
    </row>
    <row r="30" customFormat="false" ht="17.25" hidden="false" customHeight="true" outlineLevel="0" collapsed="false">
      <c r="A30" s="1" t="s">
        <v>94</v>
      </c>
      <c r="B30" s="1" t="s">
        <v>151</v>
      </c>
      <c r="C30" s="14" t="s">
        <v>148</v>
      </c>
      <c r="D30" s="2" t="n">
        <v>0.5</v>
      </c>
      <c r="E30" s="1" t="s">
        <v>120</v>
      </c>
      <c r="F30" s="1" t="n">
        <v>28</v>
      </c>
      <c r="G30" s="3" t="n">
        <v>2.024</v>
      </c>
      <c r="H30" s="3" t="n">
        <f aca="false">G30*D30</f>
        <v>1.012</v>
      </c>
      <c r="I30" s="3" t="n">
        <v>1.274</v>
      </c>
      <c r="J30" s="3" t="n">
        <v>2.897</v>
      </c>
      <c r="K30" s="3" t="n">
        <f aca="false">J30*D30</f>
        <v>1.4485</v>
      </c>
      <c r="L30" s="3" t="n">
        <v>1.625</v>
      </c>
      <c r="M30" s="3" t="n">
        <f aca="false">L30-I30</f>
        <v>0.351</v>
      </c>
      <c r="N30" s="3" t="n">
        <f aca="false">K30-M30</f>
        <v>1.0975</v>
      </c>
      <c r="O30" s="4" t="n">
        <f aca="false">(N30/K30)*100</f>
        <v>75.7680358992061</v>
      </c>
      <c r="P30" s="4" t="n">
        <f aca="false">100-O30</f>
        <v>24.2319641007939</v>
      </c>
      <c r="Q30" s="1" t="n">
        <v>28</v>
      </c>
      <c r="R30" s="3" t="n">
        <f aca="false">H30*P30/100</f>
        <v>0.245227476700034</v>
      </c>
      <c r="S30" s="1" t="n">
        <v>7.989</v>
      </c>
      <c r="T30" s="2" t="n">
        <v>25</v>
      </c>
      <c r="U30" s="18" t="n">
        <f aca="false">S30*(T30/1000)/H30</f>
        <v>0.197356719367589</v>
      </c>
      <c r="V30" s="18" t="n">
        <f aca="false">S30*(T30/1000)/R30</f>
        <v>0.814447886051147</v>
      </c>
      <c r="Z30" s="5" t="n">
        <f aca="false">U30</f>
        <v>0.197356719367589</v>
      </c>
    </row>
    <row r="31" customFormat="false" ht="17.25" hidden="false" customHeight="true" outlineLevel="0" collapsed="false">
      <c r="A31" s="1" t="s">
        <v>97</v>
      </c>
      <c r="B31" s="1" t="s">
        <v>152</v>
      </c>
      <c r="C31" s="14" t="s">
        <v>148</v>
      </c>
      <c r="D31" s="2" t="n">
        <v>0.5</v>
      </c>
      <c r="E31" s="1" t="s">
        <v>120</v>
      </c>
      <c r="F31" s="1" t="n">
        <v>29</v>
      </c>
      <c r="G31" s="3" t="n">
        <v>2.017</v>
      </c>
      <c r="H31" s="3" t="n">
        <f aca="false">G31*D31</f>
        <v>1.0085</v>
      </c>
      <c r="I31" s="3" t="n">
        <v>1.262</v>
      </c>
      <c r="J31" s="3" t="n">
        <v>2.535</v>
      </c>
      <c r="K31" s="3" t="n">
        <f aca="false">J31*D31</f>
        <v>1.2675</v>
      </c>
      <c r="L31" s="3" t="n">
        <v>1.537</v>
      </c>
      <c r="M31" s="3" t="n">
        <f aca="false">L31-I31</f>
        <v>0.275</v>
      </c>
      <c r="N31" s="3" t="n">
        <f aca="false">K31-M31</f>
        <v>0.9925</v>
      </c>
      <c r="O31" s="4" t="n">
        <f aca="false">(N31/K31)*100</f>
        <v>78.3037475345168</v>
      </c>
      <c r="P31" s="4" t="n">
        <f aca="false">100-O31</f>
        <v>21.6962524654832</v>
      </c>
      <c r="Q31" s="1" t="n">
        <v>29</v>
      </c>
      <c r="R31" s="3" t="n">
        <f aca="false">H31*P31/100</f>
        <v>0.218806706114398</v>
      </c>
      <c r="S31" s="1" t="n">
        <v>9.801</v>
      </c>
      <c r="T31" s="2" t="n">
        <v>25</v>
      </c>
      <c r="U31" s="18" t="n">
        <f aca="false">S31*(T31/1000)/H31</f>
        <v>0.242959841348537</v>
      </c>
      <c r="V31" s="18" t="n">
        <f aca="false">S31*(T31/1000)/R31</f>
        <v>1.11982399603371</v>
      </c>
      <c r="Z31" s="5" t="n">
        <f aca="false">U31</f>
        <v>0.242959841348537</v>
      </c>
    </row>
    <row r="32" customFormat="false" ht="17.25" hidden="false" customHeight="true" outlineLevel="0" collapsed="false">
      <c r="A32" s="1" t="s">
        <v>153</v>
      </c>
      <c r="B32" s="1" t="s">
        <v>152</v>
      </c>
      <c r="C32" s="14" t="s">
        <v>148</v>
      </c>
      <c r="D32" s="2" t="n">
        <v>0.5</v>
      </c>
      <c r="E32" s="1" t="s">
        <v>120</v>
      </c>
      <c r="F32" s="1" t="n">
        <v>30</v>
      </c>
      <c r="G32" s="3" t="n">
        <v>1.996</v>
      </c>
      <c r="H32" s="3" t="n">
        <f aca="false">G32*D32</f>
        <v>0.998</v>
      </c>
      <c r="K32" s="3"/>
      <c r="L32" s="3"/>
      <c r="M32" s="3"/>
      <c r="N32" s="3"/>
      <c r="O32" s="4" t="n">
        <f aca="false">O31</f>
        <v>78.3037475345168</v>
      </c>
      <c r="P32" s="4" t="n">
        <f aca="false">P31</f>
        <v>21.6962524654832</v>
      </c>
      <c r="Q32" s="1" t="n">
        <v>30</v>
      </c>
      <c r="R32" s="3" t="n">
        <f aca="false">H32*P32/100</f>
        <v>0.216528599605523</v>
      </c>
      <c r="S32" s="1" t="n">
        <v>9.487</v>
      </c>
      <c r="T32" s="2" t="n">
        <v>25</v>
      </c>
      <c r="U32" s="18" t="n">
        <f aca="false">S32*(T32/1000)/H32</f>
        <v>0.237650300601202</v>
      </c>
      <c r="V32" s="18" t="n">
        <f aca="false">S32*(T32/1000)/R32</f>
        <v>1.09535184004372</v>
      </c>
      <c r="Y32" s="18" t="n">
        <f aca="false">ABS((2*(V32-V31)/(V32+V31))*100)</f>
        <v>2.20950008495257</v>
      </c>
    </row>
    <row r="33" customFormat="false" ht="17.25" hidden="false" customHeight="true" outlineLevel="0" collapsed="false">
      <c r="A33" s="1" t="s">
        <v>154</v>
      </c>
      <c r="B33" s="1" t="s">
        <v>155</v>
      </c>
      <c r="C33" s="14" t="s">
        <v>145</v>
      </c>
      <c r="D33" s="20" t="n">
        <v>0.5</v>
      </c>
      <c r="E33" s="1" t="s">
        <v>120</v>
      </c>
      <c r="F33" s="1" t="n">
        <v>31</v>
      </c>
      <c r="G33" s="3" t="n">
        <v>1.989</v>
      </c>
      <c r="H33" s="3" t="n">
        <f aca="false">G33*D33</f>
        <v>0.9945</v>
      </c>
      <c r="I33" s="1" t="n">
        <v>1.263</v>
      </c>
      <c r="J33" s="1" t="n">
        <v>2.154</v>
      </c>
      <c r="K33" s="3" t="n">
        <f aca="false">J33*D33</f>
        <v>1.077</v>
      </c>
      <c r="L33" s="3" t="n">
        <v>1.57</v>
      </c>
      <c r="M33" s="3" t="n">
        <f aca="false">L33-I33</f>
        <v>0.307</v>
      </c>
      <c r="N33" s="3" t="n">
        <f aca="false">K33-M33</f>
        <v>0.77</v>
      </c>
      <c r="O33" s="4" t="n">
        <f aca="false">(N33/K33)*100</f>
        <v>71.4948932219127</v>
      </c>
      <c r="P33" s="4" t="n">
        <f aca="false">100-O33</f>
        <v>28.5051067780873</v>
      </c>
      <c r="Q33" s="1" t="n">
        <v>31</v>
      </c>
      <c r="R33" s="3" t="n">
        <f aca="false">H33*P33/100</f>
        <v>0.283483286908078</v>
      </c>
      <c r="S33" s="1" t="n">
        <v>8.456</v>
      </c>
      <c r="T33" s="2" t="n">
        <v>25</v>
      </c>
      <c r="U33" s="18" t="n">
        <f aca="false">S33*(T33/1000)/H33</f>
        <v>0.212569130216189</v>
      </c>
      <c r="V33" s="18" t="n">
        <f aca="false">S33*(T33/1000)/R33</f>
        <v>0.745722974732363</v>
      </c>
      <c r="Z33" s="5" t="n">
        <f aca="false">U33</f>
        <v>0.212569130216189</v>
      </c>
    </row>
    <row r="34" customFormat="false" ht="17.25" hidden="false" customHeight="true" outlineLevel="0" collapsed="false">
      <c r="A34" s="1" t="s">
        <v>156</v>
      </c>
      <c r="B34" s="1" t="s">
        <v>157</v>
      </c>
      <c r="C34" s="14" t="s">
        <v>127</v>
      </c>
      <c r="D34" s="20" t="n">
        <v>0.5</v>
      </c>
      <c r="E34" s="1" t="s">
        <v>120</v>
      </c>
      <c r="F34" s="1" t="n">
        <v>32</v>
      </c>
      <c r="G34" s="3" t="n">
        <v>1.025</v>
      </c>
      <c r="H34" s="3" t="n">
        <f aca="false">G34*D34</f>
        <v>0.5125</v>
      </c>
      <c r="I34" s="1" t="n">
        <v>1.266</v>
      </c>
      <c r="J34" s="1" t="n">
        <v>2.913</v>
      </c>
      <c r="K34" s="3" t="n">
        <f aca="false">J34*D34</f>
        <v>1.4565</v>
      </c>
      <c r="L34" s="1" t="n">
        <v>1.574</v>
      </c>
      <c r="M34" s="3" t="n">
        <f aca="false">L34-I34</f>
        <v>0.308</v>
      </c>
      <c r="N34" s="3" t="n">
        <f aca="false">K34-M34</f>
        <v>1.1485</v>
      </c>
      <c r="O34" s="4" t="n">
        <f aca="false">(N34/K34)*100</f>
        <v>78.8534157226227</v>
      </c>
      <c r="P34" s="4" t="n">
        <f aca="false">100-O34</f>
        <v>21.1465842773773</v>
      </c>
      <c r="Q34" s="1" t="n">
        <v>32</v>
      </c>
      <c r="R34" s="3" t="n">
        <f aca="false">H34*P34/100</f>
        <v>0.108376244421559</v>
      </c>
      <c r="S34" s="3" t="n">
        <v>4.5</v>
      </c>
      <c r="T34" s="2" t="n">
        <v>25</v>
      </c>
      <c r="U34" s="18" t="n">
        <f aca="false">S34*(T34/1000)/H34</f>
        <v>0.219512195121951</v>
      </c>
      <c r="V34" s="18" t="n">
        <f aca="false">S34*(T34/1000)/R34</f>
        <v>1.03805036426988</v>
      </c>
      <c r="Z34" s="5" t="n">
        <f aca="false">U34</f>
        <v>0.219512195121951</v>
      </c>
    </row>
    <row r="35" customFormat="false" ht="17.25" hidden="false" customHeight="true" outlineLevel="0" collapsed="false">
      <c r="A35" s="1" t="s">
        <v>158</v>
      </c>
      <c r="B35" s="1" t="s">
        <v>159</v>
      </c>
      <c r="C35" s="14" t="s">
        <v>127</v>
      </c>
      <c r="D35" s="2" t="n">
        <v>0.5</v>
      </c>
      <c r="E35" s="1" t="s">
        <v>120</v>
      </c>
      <c r="F35" s="1" t="n">
        <v>33</v>
      </c>
      <c r="G35" s="3" t="n">
        <v>2</v>
      </c>
      <c r="H35" s="3" t="n">
        <f aca="false">G35*D35</f>
        <v>1</v>
      </c>
      <c r="I35" s="3" t="n">
        <v>1.26</v>
      </c>
      <c r="J35" s="1" t="n">
        <v>2.284</v>
      </c>
      <c r="K35" s="1" t="n">
        <f aca="false">J35*D35</f>
        <v>1.142</v>
      </c>
      <c r="L35" s="1" t="n">
        <v>1.489</v>
      </c>
      <c r="M35" s="3" t="n">
        <f aca="false">L35-I35</f>
        <v>0.229</v>
      </c>
      <c r="N35" s="3" t="n">
        <f aca="false">K35-M35</f>
        <v>0.913</v>
      </c>
      <c r="O35" s="4" t="n">
        <f aca="false">(N35/K35)*100</f>
        <v>79.9474605954466</v>
      </c>
      <c r="P35" s="4" t="n">
        <f aca="false">100-O35</f>
        <v>20.0525394045534</v>
      </c>
      <c r="Q35" s="1" t="n">
        <v>33</v>
      </c>
      <c r="R35" s="3" t="n">
        <f aca="false">H35*P35/100</f>
        <v>0.200525394045534</v>
      </c>
      <c r="S35" s="5" t="n">
        <v>13.9</v>
      </c>
      <c r="T35" s="2" t="n">
        <v>25</v>
      </c>
      <c r="U35" s="18" t="n">
        <f aca="false">S35*(T35/1000)/H35</f>
        <v>0.3475</v>
      </c>
      <c r="V35" s="18" t="n">
        <f aca="false">S35*(T35/1000)/R35</f>
        <v>1.73294759825327</v>
      </c>
      <c r="Z35" s="5" t="n">
        <f aca="false">U35</f>
        <v>0.3475</v>
      </c>
    </row>
    <row r="36" customFormat="false" ht="17.25" hidden="false" customHeight="true" outlineLevel="0" collapsed="false">
      <c r="A36" s="1" t="s">
        <v>160</v>
      </c>
      <c r="B36" s="1" t="s">
        <v>155</v>
      </c>
      <c r="C36" s="1" t="s">
        <v>145</v>
      </c>
      <c r="D36" s="2" t="n">
        <v>0.5</v>
      </c>
      <c r="E36" s="1" t="s">
        <v>120</v>
      </c>
      <c r="F36" s="1" t="n">
        <v>34</v>
      </c>
      <c r="G36" s="3" t="n">
        <v>2.047</v>
      </c>
      <c r="H36" s="3" t="n">
        <f aca="false">G36*D36</f>
        <v>1.0235</v>
      </c>
      <c r="I36" s="3"/>
      <c r="J36" s="3"/>
      <c r="L36" s="3"/>
      <c r="M36" s="3"/>
      <c r="N36" s="3"/>
      <c r="O36" s="4" t="n">
        <f aca="false">$O$33</f>
        <v>71.4948932219127</v>
      </c>
      <c r="P36" s="4" t="n">
        <f aca="false">100-$O33</f>
        <v>28.5051067780873</v>
      </c>
      <c r="Q36" s="1" t="n">
        <v>34</v>
      </c>
      <c r="R36" s="3" t="n">
        <f aca="false">H36*P36/100</f>
        <v>0.291749767873724</v>
      </c>
      <c r="S36" s="5" t="n">
        <v>20.14</v>
      </c>
      <c r="T36" s="2" t="n">
        <v>25</v>
      </c>
      <c r="U36" s="18" t="n">
        <f aca="false">S36*(T36/1000)/H36</f>
        <v>0.491939423546654</v>
      </c>
      <c r="V36" s="18" t="n">
        <f aca="false">S36*(T36/1000)/R36</f>
        <v>1.72579400377767</v>
      </c>
      <c r="W36" s="13" t="n">
        <f aca="false">S36/(($S$33*R36/$R$33)+10)*100</f>
        <v>107.685676490974</v>
      </c>
    </row>
    <row r="37" customFormat="false" ht="17.25" hidden="false" customHeight="true" outlineLevel="0" collapsed="false">
      <c r="A37" s="1" t="s">
        <v>161</v>
      </c>
      <c r="B37" s="1" t="s">
        <v>155</v>
      </c>
      <c r="C37" s="1" t="s">
        <v>145</v>
      </c>
      <c r="D37" s="2" t="n">
        <v>0.5</v>
      </c>
      <c r="E37" s="1" t="s">
        <v>120</v>
      </c>
      <c r="F37" s="1" t="n">
        <v>35</v>
      </c>
      <c r="G37" s="3" t="n">
        <v>1.957</v>
      </c>
      <c r="H37" s="3" t="n">
        <f aca="false">G37*D37</f>
        <v>0.9785</v>
      </c>
      <c r="L37" s="3"/>
      <c r="M37" s="3"/>
      <c r="N37" s="3"/>
      <c r="O37" s="4" t="n">
        <f aca="false">$O$33</f>
        <v>71.4948932219127</v>
      </c>
      <c r="P37" s="4" t="n">
        <f aca="false">100-$O$33</f>
        <v>28.5051067780873</v>
      </c>
      <c r="Q37" s="1" t="n">
        <v>35</v>
      </c>
      <c r="R37" s="3" t="n">
        <f aca="false">H37*P37/100</f>
        <v>0.278922469823584</v>
      </c>
      <c r="S37" s="5" t="n">
        <v>17.54</v>
      </c>
      <c r="T37" s="2" t="n">
        <v>25</v>
      </c>
      <c r="U37" s="18" t="n">
        <f aca="false">S37*(T37/1000)/H37</f>
        <v>0.44813490035769</v>
      </c>
      <c r="V37" s="18" t="n">
        <f aca="false">S37*(T37/1000)/R37</f>
        <v>1.57212145825809</v>
      </c>
      <c r="W37" s="7" t="n">
        <f aca="false">S37/(($S$33*R37/$R$33)+10)*100</f>
        <v>95.7425892997693</v>
      </c>
      <c r="Y37" s="18" t="n">
        <f aca="false">ABS((2*(V37-V36)/(V37+V36))*100)</f>
        <v>9.31937445265671</v>
      </c>
    </row>
    <row r="38" customFormat="false" ht="17.25" hidden="false" customHeight="true" outlineLevel="0" collapsed="false">
      <c r="A38" s="1" t="s">
        <v>68</v>
      </c>
      <c r="B38" s="2" t="s">
        <v>140</v>
      </c>
      <c r="E38" s="1" t="s">
        <v>120</v>
      </c>
      <c r="F38" s="1" t="n">
        <v>36</v>
      </c>
      <c r="G38" s="3"/>
      <c r="H38" s="3"/>
      <c r="L38" s="3"/>
      <c r="M38" s="3"/>
      <c r="N38" s="3"/>
      <c r="O38" s="4"/>
      <c r="P38" s="4"/>
      <c r="Q38" s="1" t="n">
        <v>36</v>
      </c>
      <c r="R38" s="3"/>
      <c r="S38" s="5" t="n">
        <v>10.37</v>
      </c>
      <c r="T38" s="2" t="n">
        <v>25</v>
      </c>
      <c r="U38" s="6"/>
      <c r="V38" s="6"/>
      <c r="W38" s="13" t="n">
        <f aca="false">(S38/10)*100</f>
        <v>103.7</v>
      </c>
    </row>
    <row r="39" customFormat="false" ht="17.25" hidden="false" customHeight="true" outlineLevel="0" collapsed="false">
      <c r="A39" s="1" t="s">
        <v>69</v>
      </c>
      <c r="B39" s="2" t="s">
        <v>140</v>
      </c>
      <c r="E39" s="1" t="s">
        <v>120</v>
      </c>
      <c r="F39" s="1" t="n">
        <v>37</v>
      </c>
      <c r="G39" s="3"/>
      <c r="H39" s="3"/>
      <c r="L39" s="3"/>
      <c r="M39" s="3"/>
      <c r="N39" s="3"/>
      <c r="O39" s="4"/>
      <c r="P39" s="4"/>
      <c r="Q39" s="1" t="n">
        <v>37</v>
      </c>
      <c r="R39" s="3"/>
      <c r="S39" s="5" t="n">
        <v>10.58</v>
      </c>
      <c r="T39" s="2" t="n">
        <v>25</v>
      </c>
      <c r="U39" s="6"/>
      <c r="V39" s="6"/>
      <c r="W39" s="13" t="n">
        <f aca="false">(S39/10)*100</f>
        <v>105.8</v>
      </c>
      <c r="Y39" s="18" t="n">
        <f aca="false">ABS((2*(S39-S38)/(S39+S38))*100)</f>
        <v>2.00477326968975</v>
      </c>
    </row>
    <row r="40" customFormat="false" ht="17.25" hidden="false" customHeight="true" outlineLevel="0" collapsed="false">
      <c r="A40" s="1" t="s">
        <v>162</v>
      </c>
      <c r="B40" s="1" t="s">
        <v>163</v>
      </c>
      <c r="C40" s="14" t="s">
        <v>148</v>
      </c>
      <c r="D40" s="2" t="n">
        <v>0.5</v>
      </c>
      <c r="E40" s="1" t="s">
        <v>120</v>
      </c>
      <c r="F40" s="1" t="n">
        <v>38</v>
      </c>
      <c r="G40" s="3" t="n">
        <v>2.053</v>
      </c>
      <c r="H40" s="3" t="n">
        <f aca="false">G40*D40</f>
        <v>1.0265</v>
      </c>
      <c r="I40" s="3" t="n">
        <v>1.259</v>
      </c>
      <c r="J40" s="3" t="n">
        <v>2.305</v>
      </c>
      <c r="K40" s="1" t="n">
        <f aca="false">J40*D40</f>
        <v>1.1525</v>
      </c>
      <c r="L40" s="3" t="n">
        <v>1.522</v>
      </c>
      <c r="M40" s="3" t="n">
        <f aca="false">L40-I40</f>
        <v>0.263</v>
      </c>
      <c r="N40" s="3" t="n">
        <f aca="false">K40-M40</f>
        <v>0.8895</v>
      </c>
      <c r="O40" s="4" t="n">
        <f aca="false">(N40/K40)*100</f>
        <v>77.1800433839479</v>
      </c>
      <c r="P40" s="4" t="n">
        <f aca="false">100-O40</f>
        <v>22.8199566160521</v>
      </c>
      <c r="Q40" s="1" t="n">
        <v>38</v>
      </c>
      <c r="R40" s="3" t="n">
        <f aca="false">H40*P40/100</f>
        <v>0.234246854663774</v>
      </c>
      <c r="S40" s="3" t="n">
        <v>2.08</v>
      </c>
      <c r="T40" s="2" t="n">
        <v>25</v>
      </c>
      <c r="U40" s="18" t="n">
        <f aca="false">S40*(T40/1000)/H40</f>
        <v>0.0506575742815392</v>
      </c>
      <c r="V40" s="18" t="n">
        <f aca="false">S40*(T40/1000)/R40</f>
        <v>0.221988039389635</v>
      </c>
      <c r="Z40" s="5" t="n">
        <f aca="false">U40</f>
        <v>0.0506575742815392</v>
      </c>
    </row>
    <row r="41" customFormat="false" ht="17.25" hidden="false" customHeight="true" outlineLevel="0" collapsed="false">
      <c r="A41" s="1" t="s">
        <v>164</v>
      </c>
      <c r="B41" s="1" t="s">
        <v>163</v>
      </c>
      <c r="C41" s="14" t="s">
        <v>148</v>
      </c>
      <c r="D41" s="2" t="n">
        <v>0.5</v>
      </c>
      <c r="E41" s="1" t="s">
        <v>120</v>
      </c>
      <c r="F41" s="1" t="n">
        <v>39</v>
      </c>
      <c r="G41" s="3" t="n">
        <v>2.055</v>
      </c>
      <c r="H41" s="3" t="n">
        <f aca="false">G41*D41</f>
        <v>1.0275</v>
      </c>
      <c r="L41" s="3"/>
      <c r="N41" s="3"/>
      <c r="O41" s="4" t="n">
        <f aca="false">O40</f>
        <v>77.1800433839479</v>
      </c>
      <c r="P41" s="4" t="n">
        <f aca="false">P40</f>
        <v>22.8199566160521</v>
      </c>
      <c r="Q41" s="1" t="n">
        <v>39</v>
      </c>
      <c r="R41" s="3" t="n">
        <f aca="false">H41*P41/100</f>
        <v>0.234475054229935</v>
      </c>
      <c r="S41" s="1" t="n">
        <v>1.964</v>
      </c>
      <c r="T41" s="2" t="n">
        <v>25</v>
      </c>
      <c r="U41" s="18" t="n">
        <f aca="false">S41*(T41/1000)/H41</f>
        <v>0.0477858880778589</v>
      </c>
      <c r="V41" s="18" t="n">
        <f aca="false">S41*(T41/1000)/R41</f>
        <v>0.209403939200503</v>
      </c>
      <c r="Y41" s="18" t="n">
        <f aca="false">ABS((2*(V41-V40)/(V41+V40))*100)</f>
        <v>5.83418367224095</v>
      </c>
    </row>
    <row r="42" customFormat="false" ht="17.25" hidden="false" customHeight="true" outlineLevel="0" collapsed="false">
      <c r="A42" s="1" t="s">
        <v>31</v>
      </c>
      <c r="B42" s="2" t="s">
        <v>123</v>
      </c>
      <c r="C42" s="17" t="s">
        <v>124</v>
      </c>
      <c r="D42" s="2" t="n">
        <v>1</v>
      </c>
      <c r="E42" s="1" t="s">
        <v>120</v>
      </c>
      <c r="F42" s="1" t="n">
        <v>40</v>
      </c>
      <c r="G42" s="3" t="n">
        <v>0.26</v>
      </c>
      <c r="H42" s="3" t="n">
        <f aca="false">G42*D42</f>
        <v>0.26</v>
      </c>
      <c r="J42" s="3"/>
      <c r="L42" s="3"/>
      <c r="M42" s="3"/>
      <c r="N42" s="3"/>
      <c r="O42" s="4" t="n">
        <v>2.2</v>
      </c>
      <c r="P42" s="4" t="n">
        <v>97.8</v>
      </c>
      <c r="Q42" s="1" t="n">
        <v>40</v>
      </c>
      <c r="R42" s="3" t="n">
        <f aca="false">H42*P42/100</f>
        <v>0.25428</v>
      </c>
      <c r="S42" s="5" t="n">
        <v>22.3</v>
      </c>
      <c r="T42" s="2" t="n">
        <v>50</v>
      </c>
      <c r="U42" s="18" t="n">
        <f aca="false">S42*(T42/1000)/H42</f>
        <v>4.28846153846154</v>
      </c>
      <c r="V42" s="18" t="n">
        <f aca="false">S42*(T42/1000)/R42</f>
        <v>4.38492999842693</v>
      </c>
      <c r="W42" s="7"/>
      <c r="X42" s="7" t="n">
        <f aca="false">V42/4.64*100</f>
        <v>94.5028016902356</v>
      </c>
      <c r="Y42" s="5"/>
    </row>
    <row r="43" customFormat="false" ht="17.25" hidden="false" customHeight="true" outlineLevel="0" collapsed="false">
      <c r="Z43" s="1" t="n">
        <f aca="false">COUNT(Z7:Z40)</f>
        <v>24</v>
      </c>
      <c r="AA43" s="1" t="s">
        <v>165</v>
      </c>
    </row>
    <row r="44" customFormat="false" ht="17.25" hidden="false" customHeight="true" outlineLevel="0" collapsed="false">
      <c r="Z44" s="1" t="n">
        <f aca="false">COUNTIF(Z7:Z40,"&gt;=0.3")</f>
        <v>11</v>
      </c>
      <c r="AA44" s="1" t="s">
        <v>166</v>
      </c>
    </row>
  </sheetData>
  <printOptions headings="false" gridLines="false" gridLinesSet="true" horizontalCentered="false" verticalCentered="false"/>
  <pageMargins left="0.747916666666667" right="0.747916666666667" top="0.740277777777778" bottom="0.5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Data 382, 421 and 427</oddHeader>
    <oddFooter>&amp;RPage 1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12.99"/>
    <col collapsed="false" customWidth="true" hidden="false" outlineLevel="0" max="5" min="4" style="0" width="10.99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8" min="8" style="0" width="11.7"/>
  </cols>
  <sheetData>
    <row r="1" customFormat="false" ht="18" hidden="false" customHeight="false" outlineLevel="0" collapsed="false">
      <c r="A1" s="21" t="s">
        <v>167</v>
      </c>
      <c r="B1" s="21"/>
      <c r="C1" s="21"/>
      <c r="D1" s="21"/>
      <c r="E1" s="21"/>
      <c r="F1" s="21"/>
      <c r="G1" s="21"/>
      <c r="H1" s="21"/>
      <c r="I1" s="21"/>
      <c r="J1" s="21"/>
    </row>
    <row r="2" customFormat="false" ht="15.75" hidden="false" customHeight="false" outlineLevel="0" collapsed="false">
      <c r="A2" s="22" t="s">
        <v>168</v>
      </c>
      <c r="B2" s="22"/>
      <c r="C2" s="22"/>
      <c r="D2" s="22"/>
      <c r="E2" s="22"/>
      <c r="F2" s="22"/>
      <c r="G2" s="22"/>
      <c r="H2" s="22"/>
      <c r="I2" s="22"/>
      <c r="J2" s="22"/>
    </row>
    <row r="3" customFormat="false" ht="12.75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</row>
    <row r="4" customFormat="false" ht="12.75" hidden="false" customHeight="false" outlineLevel="0" collapsed="false">
      <c r="A4" s="24" t="s">
        <v>169</v>
      </c>
      <c r="B4" s="24"/>
      <c r="C4" s="24"/>
      <c r="D4" s="25" t="s">
        <v>170</v>
      </c>
      <c r="E4" s="25"/>
      <c r="F4" s="25"/>
      <c r="G4" s="24"/>
    </row>
    <row r="5" customFormat="false" ht="12.75" hidden="false" customHeight="false" outlineLevel="0" collapsed="false">
      <c r="A5" s="24" t="s">
        <v>171</v>
      </c>
      <c r="B5" s="24"/>
      <c r="C5" s="24"/>
      <c r="D5" s="24"/>
      <c r="E5" s="26" t="s">
        <v>172</v>
      </c>
      <c r="F5" s="24"/>
      <c r="G5" s="24"/>
    </row>
    <row r="6" customFormat="false" ht="12.75" hidden="false" customHeight="false" outlineLevel="0" collapsed="false">
      <c r="A6" s="27" t="s">
        <v>173</v>
      </c>
      <c r="B6" s="27"/>
      <c r="C6" s="27"/>
      <c r="D6" s="24"/>
      <c r="E6" s="26" t="n">
        <v>24</v>
      </c>
      <c r="F6" s="24"/>
      <c r="G6" s="24"/>
      <c r="H6" s="24"/>
      <c r="I6" s="24"/>
    </row>
    <row r="7" customFormat="false" ht="12.75" hidden="false" customHeight="false" outlineLevel="0" collapsed="false">
      <c r="A7" s="27" t="s">
        <v>174</v>
      </c>
      <c r="B7" s="27"/>
      <c r="C7" s="27"/>
      <c r="D7" s="24"/>
      <c r="E7" s="26" t="n">
        <v>24</v>
      </c>
      <c r="F7" s="24"/>
      <c r="G7" s="24"/>
      <c r="H7" s="24"/>
      <c r="I7" s="24"/>
    </row>
    <row r="8" customFormat="false" ht="12.75" hidden="false" customHeight="false" outlineLevel="0" collapsed="false">
      <c r="A8" s="24" t="s">
        <v>175</v>
      </c>
      <c r="B8" s="24"/>
      <c r="C8" s="24"/>
      <c r="D8" s="24"/>
      <c r="E8" s="28" t="s">
        <v>176</v>
      </c>
      <c r="F8" s="24"/>
      <c r="G8" s="24"/>
    </row>
    <row r="9" customFormat="false" ht="12.75" hidden="false" customHeight="false" outlineLevel="0" collapsed="false">
      <c r="A9" s="24" t="s">
        <v>177</v>
      </c>
      <c r="B9" s="24"/>
      <c r="C9" s="24"/>
      <c r="D9" s="24"/>
      <c r="E9" s="26" t="s">
        <v>178</v>
      </c>
      <c r="F9" s="24"/>
      <c r="G9" s="24"/>
    </row>
    <row r="10" customFormat="false" ht="12.75" hidden="false" customHeight="false" outlineLevel="0" collapsed="false">
      <c r="A10" s="24" t="s">
        <v>179</v>
      </c>
      <c r="B10" s="24"/>
      <c r="C10" s="24"/>
      <c r="D10" s="24"/>
      <c r="E10" s="26" t="s">
        <v>180</v>
      </c>
      <c r="F10" s="24"/>
      <c r="G10" s="24"/>
    </row>
    <row r="11" customFormat="false" ht="12.75" hidden="false" customHeight="false" outlineLevel="0" collapsed="false">
      <c r="A11" s="24"/>
      <c r="B11" s="24"/>
      <c r="C11" s="24"/>
      <c r="D11" s="24"/>
      <c r="E11" s="26"/>
      <c r="F11" s="24"/>
      <c r="G11" s="24"/>
    </row>
    <row r="12" customFormat="false" ht="12.75" hidden="false" customHeight="false" outlineLevel="0" collapsed="false">
      <c r="A12" s="24"/>
      <c r="B12" s="24"/>
      <c r="C12" s="24"/>
      <c r="D12" s="24"/>
      <c r="E12" s="26"/>
      <c r="F12" s="24"/>
      <c r="G12" s="24"/>
    </row>
    <row r="13" customFormat="false" ht="12.75" hidden="false" customHeight="false" outlineLevel="0" collapsed="false">
      <c r="A13" s="24" t="s">
        <v>181</v>
      </c>
      <c r="B13" s="24"/>
      <c r="C13" s="24"/>
      <c r="D13" s="24"/>
      <c r="E13" s="26"/>
      <c r="F13" s="24"/>
      <c r="G13" s="24"/>
    </row>
    <row r="14" customFormat="false" ht="14.25" hidden="false" customHeight="false" outlineLevel="0" collapsed="false">
      <c r="A14" s="29" t="s">
        <v>182</v>
      </c>
      <c r="B14" s="29" t="s">
        <v>183</v>
      </c>
      <c r="C14" s="30"/>
      <c r="D14" s="29"/>
      <c r="E14" s="28" t="n">
        <v>38260</v>
      </c>
      <c r="F14" s="24"/>
      <c r="G14" s="24"/>
    </row>
    <row r="15" customFormat="false" ht="12.75" hidden="false" customHeight="false" outlineLevel="0" collapsed="false">
      <c r="A15" s="24"/>
      <c r="B15" s="24"/>
      <c r="C15" s="24"/>
      <c r="D15" s="24"/>
      <c r="E15" s="24"/>
      <c r="F15" s="24"/>
      <c r="G15" s="24"/>
    </row>
    <row r="16" customFormat="false" ht="15.4" hidden="false" customHeight="true" outlineLevel="0" collapsed="false">
      <c r="A16" s="31" t="s">
        <v>184</v>
      </c>
      <c r="B16" s="31"/>
      <c r="C16" s="31"/>
      <c r="D16" s="31"/>
      <c r="E16" s="31" t="s">
        <v>185</v>
      </c>
      <c r="F16" s="31"/>
      <c r="G16" s="31"/>
      <c r="H16" s="31"/>
    </row>
    <row r="17" customFormat="false" ht="15.4" hidden="false" customHeight="true" outlineLevel="0" collapsed="false">
      <c r="A17" s="31" t="s">
        <v>186</v>
      </c>
      <c r="B17" s="31"/>
      <c r="C17" s="31"/>
      <c r="D17" s="31"/>
      <c r="E17" s="31" t="s">
        <v>187</v>
      </c>
      <c r="F17" s="31"/>
      <c r="G17" s="31"/>
      <c r="H17" s="31"/>
    </row>
    <row r="18" customFormat="false" ht="15.4" hidden="false" customHeight="true" outlineLevel="0" collapsed="false">
      <c r="A18" s="31" t="s">
        <v>188</v>
      </c>
      <c r="B18" s="31"/>
      <c r="C18" s="31"/>
      <c r="D18" s="31"/>
      <c r="E18" s="32" t="s">
        <v>189</v>
      </c>
      <c r="F18" s="32"/>
      <c r="G18" s="32"/>
      <c r="H18" s="32"/>
      <c r="J18" s="33"/>
      <c r="K18" s="33"/>
      <c r="L18" s="33"/>
      <c r="M18" s="33"/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  <c r="G19" s="33"/>
    </row>
    <row r="20" customFormat="false" ht="12.75" hidden="false" customHeight="false" outlineLevel="0" collapsed="false">
      <c r="A20" s="24" t="s">
        <v>190</v>
      </c>
      <c r="B20" s="24"/>
      <c r="C20" s="24"/>
      <c r="D20" s="24"/>
      <c r="E20" s="24"/>
      <c r="F20" s="24"/>
      <c r="G20" s="24"/>
    </row>
    <row r="21" customFormat="false" ht="12.75" hidden="false" customHeight="false" outlineLevel="0" collapsed="false">
      <c r="A21" s="24" t="s">
        <v>191</v>
      </c>
      <c r="B21" s="24"/>
      <c r="C21" s="24"/>
      <c r="D21" s="24"/>
      <c r="E21" s="24" t="s">
        <v>192</v>
      </c>
      <c r="F21" s="24"/>
      <c r="G21" s="24"/>
    </row>
    <row r="22" customFormat="false" ht="12.75" hidden="false" customHeight="false" outlineLevel="0" collapsed="false">
      <c r="A22" s="24" t="s">
        <v>193</v>
      </c>
      <c r="B22" s="24"/>
      <c r="C22" s="24"/>
      <c r="D22" s="24"/>
      <c r="E22" s="24" t="s">
        <v>194</v>
      </c>
      <c r="F22" s="24"/>
      <c r="G22" s="24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/>
      <c r="G23" s="24"/>
    </row>
    <row r="24" customFormat="false" ht="12.75" hidden="false" customHeight="false" outlineLevel="0" collapsed="false">
      <c r="A24" s="31" t="s">
        <v>195</v>
      </c>
      <c r="B24" s="31"/>
      <c r="C24" s="31" t="s">
        <v>196</v>
      </c>
      <c r="D24" s="31"/>
      <c r="E24" s="31" t="s">
        <v>197</v>
      </c>
      <c r="F24" s="31"/>
      <c r="G24" s="31" t="s">
        <v>198</v>
      </c>
      <c r="H24" s="31"/>
      <c r="I24" s="34" t="s">
        <v>199</v>
      </c>
      <c r="J24" s="35"/>
    </row>
    <row r="25" customFormat="false" ht="14.25" hidden="false" customHeight="false" outlineLevel="0" collapsed="false">
      <c r="A25" s="36" t="s">
        <v>200</v>
      </c>
      <c r="B25" s="37"/>
      <c r="C25" s="38" t="s">
        <v>131</v>
      </c>
      <c r="D25" s="38"/>
      <c r="E25" s="39" t="n">
        <v>1.07</v>
      </c>
      <c r="F25" s="40"/>
      <c r="G25" s="39" t="n">
        <v>1.08</v>
      </c>
      <c r="H25" s="41"/>
      <c r="I25" s="42" t="n">
        <v>0.19</v>
      </c>
      <c r="J25" s="43"/>
    </row>
    <row r="26" customFormat="false" ht="14.25" hidden="false" customHeight="false" outlineLevel="0" collapsed="false">
      <c r="A26" s="36" t="s">
        <v>200</v>
      </c>
      <c r="B26" s="37"/>
      <c r="C26" s="38" t="s">
        <v>155</v>
      </c>
      <c r="D26" s="38"/>
      <c r="E26" s="39" t="n">
        <v>1.08</v>
      </c>
      <c r="F26" s="40"/>
      <c r="G26" s="44" t="n">
        <v>0.957</v>
      </c>
      <c r="H26" s="41"/>
      <c r="I26" s="42" t="n">
        <v>9.32</v>
      </c>
      <c r="J26" s="43"/>
    </row>
    <row r="27" customFormat="false" ht="15.4" hidden="false" customHeight="true" outlineLevel="0" collapsed="false">
      <c r="A27" s="45"/>
      <c r="B27" s="46"/>
      <c r="C27" s="46"/>
      <c r="D27" s="47"/>
      <c r="E27" s="47"/>
      <c r="F27" s="48"/>
      <c r="G27" s="48"/>
    </row>
    <row r="28" customFormat="false" ht="12.75" hidden="false" customHeight="false" outlineLevel="0" collapsed="false">
      <c r="A28" s="24" t="s">
        <v>201</v>
      </c>
      <c r="B28" s="24"/>
      <c r="C28" s="24"/>
      <c r="D28" s="24"/>
      <c r="E28" s="24"/>
      <c r="F28" s="24"/>
      <c r="G28" s="24"/>
    </row>
    <row r="29" customFormat="false" ht="12.75" hidden="false" customHeight="false" outlineLevel="0" collapsed="false">
      <c r="A29" s="24" t="s">
        <v>191</v>
      </c>
      <c r="B29" s="24"/>
      <c r="C29" s="24"/>
      <c r="D29" s="24"/>
      <c r="E29" s="24" t="s">
        <v>192</v>
      </c>
      <c r="F29" s="24"/>
      <c r="G29" s="24"/>
    </row>
    <row r="30" customFormat="false" ht="12.75" hidden="false" customHeight="false" outlineLevel="0" collapsed="false">
      <c r="A30" s="24" t="s">
        <v>193</v>
      </c>
      <c r="B30" s="24"/>
      <c r="C30" s="24"/>
      <c r="D30" s="24"/>
      <c r="E30" s="24" t="s">
        <v>194</v>
      </c>
      <c r="F30" s="24"/>
      <c r="G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</row>
    <row r="32" customFormat="false" ht="12.75" hidden="false" customHeight="false" outlineLevel="0" collapsed="false">
      <c r="A32" s="31" t="s">
        <v>195</v>
      </c>
      <c r="B32" s="31"/>
      <c r="C32" s="36" t="s">
        <v>202</v>
      </c>
      <c r="D32" s="37"/>
      <c r="E32" s="31" t="s">
        <v>203</v>
      </c>
      <c r="F32" s="31"/>
      <c r="G32" s="34" t="s">
        <v>204</v>
      </c>
      <c r="H32" s="35"/>
      <c r="I32" s="33"/>
    </row>
    <row r="33" customFormat="false" ht="14.25" hidden="false" customHeight="false" outlineLevel="0" collapsed="false">
      <c r="A33" s="36" t="s">
        <v>200</v>
      </c>
      <c r="B33" s="37"/>
      <c r="C33" s="49" t="n">
        <v>1.08</v>
      </c>
      <c r="D33" s="50"/>
      <c r="E33" s="49" t="n">
        <v>1.07</v>
      </c>
      <c r="F33" s="37"/>
      <c r="G33" s="42" t="n">
        <v>1.39</v>
      </c>
      <c r="H33" s="37"/>
      <c r="I33" s="33"/>
    </row>
    <row r="34" customFormat="false" ht="15.4" hidden="false" customHeight="true" outlineLevel="0" collapsed="false">
      <c r="A34" s="36" t="s">
        <v>200</v>
      </c>
      <c r="B34" s="37"/>
      <c r="C34" s="49" t="n">
        <v>1.04</v>
      </c>
      <c r="D34" s="50"/>
      <c r="E34" s="49" t="n">
        <v>1.06</v>
      </c>
      <c r="F34" s="37"/>
      <c r="G34" s="42" t="n">
        <v>2</v>
      </c>
      <c r="H34" s="37"/>
    </row>
    <row r="35" customFormat="false" ht="15.4" hidden="false" customHeight="true" outlineLevel="0" collapsed="false">
      <c r="A35" s="24"/>
      <c r="B35" s="24"/>
      <c r="C35" s="24"/>
      <c r="D35" s="24"/>
      <c r="E35" s="24"/>
      <c r="F35" s="24"/>
      <c r="G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</row>
    <row r="37" customFormat="false" ht="12.75" hidden="false" customHeight="false" outlineLevel="0" collapsed="false">
      <c r="A37" s="36" t="s">
        <v>205</v>
      </c>
      <c r="B37" s="51"/>
      <c r="C37" s="52" t="s">
        <v>206</v>
      </c>
      <c r="D37" s="52"/>
      <c r="E37" s="53"/>
      <c r="F37" s="33"/>
      <c r="G37" s="33"/>
    </row>
    <row r="38" customFormat="false" ht="14.25" hidden="false" customHeight="false" outlineLevel="0" collapsed="false">
      <c r="A38" s="31" t="s">
        <v>188</v>
      </c>
      <c r="B38" s="31"/>
      <c r="C38" s="54" t="n">
        <v>0.063</v>
      </c>
      <c r="D38" s="55" t="n">
        <v>0.032</v>
      </c>
      <c r="E38" s="56"/>
      <c r="F38" s="57"/>
      <c r="G38" s="33"/>
      <c r="H38" s="33"/>
    </row>
    <row r="39" s="60" customFormat="true" ht="12.75" hidden="false" customHeight="false" outlineLevel="0" collapsed="false">
      <c r="A39" s="58"/>
      <c r="B39" s="58"/>
      <c r="C39" s="59"/>
      <c r="D39" s="59"/>
      <c r="E39" s="59"/>
      <c r="F39" s="59"/>
      <c r="G39" s="59"/>
    </row>
    <row r="40" customFormat="false" ht="15.4" hidden="false" customHeight="true" outlineLevel="0" collapsed="false">
      <c r="A40" s="31" t="s">
        <v>207</v>
      </c>
      <c r="B40" s="31"/>
      <c r="C40" s="52" t="s">
        <v>208</v>
      </c>
      <c r="D40" s="52"/>
      <c r="E40" s="52" t="s">
        <v>209</v>
      </c>
      <c r="F40" s="52"/>
      <c r="G40" s="33"/>
    </row>
    <row r="41" customFormat="false" ht="15.4" hidden="false" customHeight="true" outlineLevel="0" collapsed="false">
      <c r="A41" s="61" t="s">
        <v>210</v>
      </c>
      <c r="B41" s="61"/>
      <c r="C41" s="62" t="n">
        <v>0.028</v>
      </c>
      <c r="D41" s="62"/>
      <c r="E41" s="63" t="n">
        <v>1.06</v>
      </c>
      <c r="F41" s="63"/>
      <c r="G41" s="33"/>
      <c r="H41" s="57"/>
      <c r="I41" s="57"/>
      <c r="J41" s="57"/>
      <c r="K41" s="64"/>
    </row>
    <row r="42" s="24" customFormat="tru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65"/>
      <c r="I42" s="66"/>
      <c r="J42" s="64"/>
      <c r="K42" s="66"/>
    </row>
    <row r="43" customFormat="false" ht="15.4" hidden="false" customHeight="true" outlineLevel="0" collapsed="false">
      <c r="A43" s="67" t="s">
        <v>211</v>
      </c>
      <c r="B43" s="68"/>
      <c r="C43" s="69" t="s">
        <v>212</v>
      </c>
      <c r="D43" s="69" t="s">
        <v>213</v>
      </c>
      <c r="E43" s="69" t="s">
        <v>212</v>
      </c>
      <c r="F43" s="69" t="s">
        <v>213</v>
      </c>
      <c r="G43" s="69" t="s">
        <v>212</v>
      </c>
      <c r="H43" s="55" t="s">
        <v>213</v>
      </c>
      <c r="J43" s="33"/>
      <c r="K43" s="57"/>
      <c r="L43" s="33"/>
      <c r="M43" s="57"/>
      <c r="N43" s="33"/>
    </row>
    <row r="44" customFormat="false" ht="15.4" hidden="false" customHeight="true" outlineLevel="0" collapsed="false">
      <c r="A44" s="31" t="s">
        <v>188</v>
      </c>
      <c r="B44" s="31"/>
      <c r="C44" s="54" t="n">
        <v>0.015</v>
      </c>
      <c r="D44" s="49" t="n">
        <v>1.06</v>
      </c>
      <c r="E44" s="54" t="n">
        <v>0.017</v>
      </c>
      <c r="F44" s="49" t="n">
        <v>1.05</v>
      </c>
      <c r="G44" s="54" t="n">
        <v>0.01</v>
      </c>
      <c r="H44" s="63" t="n">
        <v>1.05</v>
      </c>
      <c r="J44" s="70"/>
      <c r="K44" s="57"/>
      <c r="L44" s="71"/>
      <c r="M44" s="57"/>
      <c r="N44" s="70"/>
    </row>
    <row r="46" customFormat="false" ht="12.75" hidden="false" customHeight="false" outlineLevel="0" collapsed="false">
      <c r="A46" s="67" t="s">
        <v>214</v>
      </c>
      <c r="B46" s="68"/>
      <c r="C46" s="52" t="s">
        <v>215</v>
      </c>
      <c r="D46" s="52"/>
      <c r="E46" s="52" t="s">
        <v>216</v>
      </c>
      <c r="F46" s="52"/>
    </row>
    <row r="47" customFormat="false" ht="14.25" hidden="false" customHeight="false" outlineLevel="0" collapsed="false">
      <c r="A47" s="31" t="s">
        <v>188</v>
      </c>
      <c r="B47" s="31"/>
      <c r="C47" s="62" t="n">
        <v>0.025</v>
      </c>
      <c r="D47" s="62"/>
      <c r="E47" s="63" t="n">
        <v>1.04</v>
      </c>
      <c r="F47" s="63"/>
    </row>
    <row r="48" customFormat="false" ht="15.4" hidden="false" customHeight="true" outlineLevel="0" collapsed="false"/>
    <row r="49" customFormat="false" ht="15.4" hidden="false" customHeight="true" outlineLevel="0" collapsed="false">
      <c r="A49" s="72" t="s">
        <v>217</v>
      </c>
      <c r="B49" s="73"/>
      <c r="C49" s="74" t="s">
        <v>218</v>
      </c>
      <c r="D49" s="74"/>
      <c r="E49" s="74" t="s">
        <v>16</v>
      </c>
      <c r="F49" s="74"/>
      <c r="G49" s="75"/>
    </row>
    <row r="50" customFormat="false" ht="12.75" hidden="false" customHeight="false" outlineLevel="0" collapsed="false">
      <c r="A50" s="76" t="s">
        <v>126</v>
      </c>
      <c r="B50" s="77"/>
      <c r="C50" s="42" t="n">
        <v>0.11</v>
      </c>
      <c r="D50" s="78" t="n">
        <v>0.11</v>
      </c>
      <c r="E50" s="79" t="n">
        <v>2.35</v>
      </c>
      <c r="F50" s="79"/>
      <c r="G50" s="80"/>
    </row>
    <row r="51" s="57" customFormat="true" ht="12.75" hidden="false" customHeight="false" outlineLevel="0" collapsed="false">
      <c r="A51" s="76" t="s">
        <v>152</v>
      </c>
      <c r="B51" s="77"/>
      <c r="C51" s="42" t="n">
        <v>0.24</v>
      </c>
      <c r="D51" s="78" t="n">
        <v>0.24</v>
      </c>
      <c r="E51" s="79" t="n">
        <v>2.21</v>
      </c>
      <c r="F51" s="79"/>
      <c r="G51" s="81"/>
    </row>
    <row r="52" s="57" customFormat="true" ht="12.75" hidden="false" customHeight="false" outlineLevel="0" collapsed="false">
      <c r="A52" s="76" t="s">
        <v>163</v>
      </c>
      <c r="B52" s="77"/>
      <c r="C52" s="42" t="n">
        <v>0.05</v>
      </c>
      <c r="D52" s="78" t="n">
        <v>0.05</v>
      </c>
      <c r="E52" s="79" t="n">
        <v>5.83</v>
      </c>
      <c r="F52" s="79"/>
      <c r="G52" s="82"/>
    </row>
    <row r="53" s="57" customFormat="true" ht="12.75" hidden="false" customHeight="false" outlineLevel="0" collapsed="false">
      <c r="A53" s="65"/>
      <c r="B53" s="65"/>
      <c r="C53" s="65"/>
      <c r="D53" s="83"/>
      <c r="E53" s="83"/>
      <c r="F53" s="66"/>
      <c r="G53" s="66"/>
    </row>
  </sheetData>
  <mergeCells count="39">
    <mergeCell ref="A1:J1"/>
    <mergeCell ref="A2:J2"/>
    <mergeCell ref="D4:F4"/>
    <mergeCell ref="A6:C6"/>
    <mergeCell ref="A7:C7"/>
    <mergeCell ref="A16:D16"/>
    <mergeCell ref="E16:H16"/>
    <mergeCell ref="A17:D17"/>
    <mergeCell ref="E17:H17"/>
    <mergeCell ref="A18:D18"/>
    <mergeCell ref="E18:H18"/>
    <mergeCell ref="J18:M18"/>
    <mergeCell ref="A24:B24"/>
    <mergeCell ref="C24:D24"/>
    <mergeCell ref="E24:F24"/>
    <mergeCell ref="G24:H24"/>
    <mergeCell ref="C25:D25"/>
    <mergeCell ref="C26:D26"/>
    <mergeCell ref="B27:C27"/>
    <mergeCell ref="D27:E27"/>
    <mergeCell ref="F27:G27"/>
    <mergeCell ref="A32:B32"/>
    <mergeCell ref="C37:D37"/>
    <mergeCell ref="A40:B40"/>
    <mergeCell ref="C40:D40"/>
    <mergeCell ref="E40:F40"/>
    <mergeCell ref="A41:B41"/>
    <mergeCell ref="C41:D41"/>
    <mergeCell ref="E41:F41"/>
    <mergeCell ref="C46:D46"/>
    <mergeCell ref="E46:F46"/>
    <mergeCell ref="C47:D47"/>
    <mergeCell ref="E47:F47"/>
    <mergeCell ref="C49:D49"/>
    <mergeCell ref="E49:F49"/>
    <mergeCell ref="E50:F50"/>
    <mergeCell ref="E51:F51"/>
    <mergeCell ref="E52:F52"/>
    <mergeCell ref="F53:G53"/>
  </mergeCells>
  <printOptions headings="false" gridLines="false" gridLinesSet="true" horizontalCentered="true" verticalCentered="false"/>
  <pageMargins left="0.747916666666667" right="0.747916666666667" top="0.770138888888889" bottom="0.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7"/>
    <col collapsed="false" customWidth="true" hidden="false" outlineLevel="0" max="3" min="3" style="0" width="13.41"/>
    <col collapsed="false" customWidth="true" hidden="false" outlineLevel="0" max="4" min="4" style="0" width="14.99"/>
    <col collapsed="false" customWidth="true" hidden="false" outlineLevel="0" max="6" min="5" style="0" width="18.7"/>
    <col collapsed="false" customWidth="true" hidden="false" outlineLevel="0" max="7" min="7" style="0" width="29.71"/>
    <col collapsed="false" customWidth="true" hidden="false" outlineLevel="0" max="8" min="8" style="0" width="32.85"/>
  </cols>
  <sheetData>
    <row r="3" customFormat="false" ht="13.5" hidden="false" customHeight="false" outlineLevel="0" collapsed="false">
      <c r="B3" s="84" t="s">
        <v>219</v>
      </c>
      <c r="C3" s="85" t="s">
        <v>220</v>
      </c>
      <c r="D3" s="85" t="s">
        <v>221</v>
      </c>
      <c r="E3" s="85" t="s">
        <v>222</v>
      </c>
      <c r="F3" s="86" t="s">
        <v>223</v>
      </c>
      <c r="G3" s="86" t="s">
        <v>224</v>
      </c>
      <c r="H3" s="86" t="s">
        <v>225</v>
      </c>
    </row>
    <row r="4" customFormat="false" ht="12.75" hidden="false" customHeight="false" outlineLevel="0" collapsed="false">
      <c r="B4" s="0" t="s">
        <v>126</v>
      </c>
      <c r="C4" s="0" t="s">
        <v>127</v>
      </c>
      <c r="D4" s="87" t="n">
        <v>38153</v>
      </c>
      <c r="E4" s="88" t="n">
        <v>231</v>
      </c>
      <c r="F4" s="89" t="n">
        <v>78.9868667917448</v>
      </c>
      <c r="G4" s="90" t="n">
        <v>0.518454282204282</v>
      </c>
      <c r="H4" s="90" t="n">
        <v>0.108943488943489</v>
      </c>
    </row>
    <row r="5" customFormat="false" ht="12.75" hidden="false" customHeight="false" outlineLevel="0" collapsed="false">
      <c r="B5" s="0" t="s">
        <v>226</v>
      </c>
      <c r="C5" s="0" t="s">
        <v>127</v>
      </c>
      <c r="D5" s="87" t="n">
        <v>38153</v>
      </c>
      <c r="E5" s="88" t="n">
        <v>231</v>
      </c>
      <c r="F5" s="89" t="n">
        <v>78.9868667917448</v>
      </c>
      <c r="G5" s="90" t="n">
        <v>0.506410802035802</v>
      </c>
      <c r="H5" s="90" t="n">
        <v>0.106412776412776</v>
      </c>
    </row>
    <row r="6" customFormat="false" ht="12.75" hidden="false" customHeight="false" outlineLevel="0" collapsed="false">
      <c r="B6" s="0" t="s">
        <v>128</v>
      </c>
      <c r="C6" s="0" t="s">
        <v>127</v>
      </c>
      <c r="D6" s="87" t="n">
        <v>38153</v>
      </c>
      <c r="E6" s="88" t="n">
        <v>192</v>
      </c>
      <c r="F6" s="89" t="n">
        <v>79.3015873015873</v>
      </c>
      <c r="G6" s="90" t="n">
        <v>0.865762180594436</v>
      </c>
      <c r="H6" s="90" t="n">
        <v>0.179199029126214</v>
      </c>
    </row>
    <row r="7" customFormat="false" ht="12.75" hidden="false" customHeight="false" outlineLevel="0" collapsed="false">
      <c r="B7" s="0" t="s">
        <v>129</v>
      </c>
      <c r="C7" s="0" t="s">
        <v>127</v>
      </c>
      <c r="D7" s="87" t="n">
        <v>38153</v>
      </c>
      <c r="E7" s="88" t="n">
        <v>129</v>
      </c>
      <c r="F7" s="89" t="n">
        <v>77.3793103448276</v>
      </c>
      <c r="G7" s="90" t="n">
        <v>0.274153030114485</v>
      </c>
      <c r="H7" s="90" t="n">
        <v>0.062015306122449</v>
      </c>
    </row>
    <row r="8" customFormat="false" ht="12.75" hidden="false" customHeight="false" outlineLevel="0" collapsed="false">
      <c r="B8" s="0" t="s">
        <v>130</v>
      </c>
      <c r="C8" s="0" t="s">
        <v>127</v>
      </c>
      <c r="D8" s="87" t="n">
        <v>38153</v>
      </c>
      <c r="E8" s="88" t="n">
        <v>186</v>
      </c>
      <c r="F8" s="89" t="n">
        <v>77.5484677923702</v>
      </c>
      <c r="G8" s="90" t="n">
        <v>0.373701031305502</v>
      </c>
      <c r="H8" s="90" t="n">
        <v>0.0839016074037993</v>
      </c>
    </row>
    <row r="9" customFormat="false" ht="12.75" hidden="false" customHeight="false" outlineLevel="0" collapsed="false">
      <c r="B9" s="0" t="s">
        <v>131</v>
      </c>
      <c r="C9" s="0" t="s">
        <v>127</v>
      </c>
      <c r="D9" s="87" t="n">
        <v>38153</v>
      </c>
      <c r="E9" s="88" t="n">
        <v>475</v>
      </c>
      <c r="F9" s="89" t="n">
        <v>76.7472673070553</v>
      </c>
      <c r="G9" s="90" t="n">
        <v>3.62308277719237</v>
      </c>
      <c r="H9" s="90" t="n">
        <v>0.842465753424658</v>
      </c>
    </row>
    <row r="10" customFormat="false" ht="12.75" hidden="false" customHeight="false" outlineLevel="0" collapsed="false">
      <c r="B10" s="0" t="s">
        <v>132</v>
      </c>
      <c r="C10" s="0" t="s">
        <v>127</v>
      </c>
      <c r="D10" s="87" t="n">
        <v>38153</v>
      </c>
      <c r="E10" s="88" t="n">
        <v>455</v>
      </c>
      <c r="F10" s="89" t="n">
        <v>75.1612903225806</v>
      </c>
      <c r="G10" s="90" t="n">
        <v>5.32779781553089</v>
      </c>
      <c r="H10" s="90" t="n">
        <v>1.32335623159961</v>
      </c>
    </row>
    <row r="11" customFormat="false" ht="12.75" hidden="false" customHeight="false" outlineLevel="0" collapsed="false">
      <c r="B11" s="0" t="s">
        <v>133</v>
      </c>
      <c r="C11" s="0" t="s">
        <v>127</v>
      </c>
      <c r="D11" s="87" t="n">
        <v>38153</v>
      </c>
      <c r="E11" s="88" t="n">
        <v>375</v>
      </c>
      <c r="F11" s="89" t="n">
        <v>74.3616649178034</v>
      </c>
      <c r="G11" s="90" t="n">
        <v>3.53486367321114</v>
      </c>
      <c r="H11" s="90" t="n">
        <v>0.906280193236715</v>
      </c>
    </row>
    <row r="12" customFormat="false" ht="12.75" hidden="false" customHeight="false" outlineLevel="0" collapsed="false">
      <c r="B12" s="0" t="s">
        <v>134</v>
      </c>
      <c r="C12" s="0" t="s">
        <v>127</v>
      </c>
      <c r="D12" s="87" t="n">
        <v>38153</v>
      </c>
      <c r="E12" s="88" t="n">
        <v>385</v>
      </c>
      <c r="F12" s="89" t="n">
        <v>75.2276176024279</v>
      </c>
      <c r="G12" s="90" t="n">
        <v>3.79262597535186</v>
      </c>
      <c r="H12" s="90" t="n">
        <v>0.93952380952381</v>
      </c>
    </row>
    <row r="13" customFormat="false" ht="12.75" hidden="false" customHeight="false" outlineLevel="0" collapsed="false">
      <c r="B13" s="0" t="s">
        <v>135</v>
      </c>
      <c r="C13" s="0" t="s">
        <v>127</v>
      </c>
      <c r="D13" s="87" t="n">
        <v>38153</v>
      </c>
      <c r="E13" s="88" t="n">
        <v>488</v>
      </c>
      <c r="F13" s="89" t="n">
        <v>72.9214340198322</v>
      </c>
      <c r="G13" s="90" t="n">
        <v>4.80965606919525</v>
      </c>
      <c r="H13" s="90" t="n">
        <v>1.30238589211618</v>
      </c>
    </row>
    <row r="14" customFormat="false" ht="12.75" hidden="false" customHeight="false" outlineLevel="0" collapsed="false">
      <c r="B14" s="0" t="s">
        <v>136</v>
      </c>
      <c r="C14" s="0" t="s">
        <v>127</v>
      </c>
      <c r="D14" s="87" t="n">
        <v>38153</v>
      </c>
      <c r="E14" s="88" t="n">
        <v>665</v>
      </c>
      <c r="F14" s="89" t="n">
        <v>74.5508982035928</v>
      </c>
      <c r="G14" s="90" t="n">
        <v>4.97501479465025</v>
      </c>
      <c r="H14" s="90" t="n">
        <v>1.26609657947686</v>
      </c>
    </row>
    <row r="15" customFormat="false" ht="12.75" hidden="false" customHeight="false" outlineLevel="0" collapsed="false">
      <c r="B15" s="0" t="s">
        <v>141</v>
      </c>
      <c r="C15" s="0" t="s">
        <v>127</v>
      </c>
      <c r="D15" s="87" t="n">
        <v>38156</v>
      </c>
      <c r="E15" s="88" t="n">
        <v>585</v>
      </c>
      <c r="F15" s="89" t="n">
        <v>78.5429141716567</v>
      </c>
      <c r="G15" s="90" t="n">
        <v>6.28420373335883</v>
      </c>
      <c r="H15" s="90" t="n">
        <v>1.34840698869476</v>
      </c>
    </row>
    <row r="16" customFormat="false" ht="12.75" hidden="false" customHeight="false" outlineLevel="0" collapsed="false">
      <c r="B16" s="0" t="s">
        <v>142</v>
      </c>
      <c r="C16" s="0" t="s">
        <v>127</v>
      </c>
      <c r="D16" s="87" t="n">
        <v>38156</v>
      </c>
      <c r="E16" s="88" t="n">
        <v>555</v>
      </c>
      <c r="F16" s="89" t="n">
        <v>74.6463547334059</v>
      </c>
      <c r="G16" s="90" t="n">
        <v>4.82420932679587</v>
      </c>
      <c r="H16" s="90" t="n">
        <v>1.22311291963377</v>
      </c>
    </row>
    <row r="17" customFormat="false" ht="12.75" hidden="false" customHeight="false" outlineLevel="0" collapsed="false">
      <c r="B17" s="0" t="s">
        <v>143</v>
      </c>
      <c r="C17" s="0" t="s">
        <v>127</v>
      </c>
      <c r="D17" s="87" t="n">
        <v>38156</v>
      </c>
      <c r="E17" s="88" t="n">
        <v>435</v>
      </c>
      <c r="F17" s="89" t="n">
        <v>77.1459227467811</v>
      </c>
      <c r="G17" s="90" t="n">
        <v>5.55907891795216</v>
      </c>
      <c r="H17" s="90" t="n">
        <v>1.27047619047619</v>
      </c>
    </row>
    <row r="18" customFormat="false" ht="12.75" hidden="false" customHeight="false" outlineLevel="0" collapsed="false">
      <c r="B18" s="0" t="s">
        <v>144</v>
      </c>
      <c r="C18" s="0" t="s">
        <v>145</v>
      </c>
      <c r="D18" s="87" t="n">
        <v>38156</v>
      </c>
      <c r="E18" s="88" t="n">
        <v>530</v>
      </c>
      <c r="F18" s="89" t="n">
        <v>73.0962643678161</v>
      </c>
      <c r="G18" s="90" t="n">
        <v>1.45474611309703</v>
      </c>
      <c r="H18" s="90" t="n">
        <v>0.391381048387097</v>
      </c>
    </row>
    <row r="19" customFormat="false" ht="12.75" hidden="false" customHeight="false" outlineLevel="0" collapsed="false">
      <c r="B19" s="0" t="s">
        <v>146</v>
      </c>
      <c r="C19" s="0" t="s">
        <v>145</v>
      </c>
      <c r="D19" s="87" t="n">
        <v>38156</v>
      </c>
      <c r="E19" s="88" t="n">
        <v>360</v>
      </c>
      <c r="F19" s="89" t="n">
        <v>75.1287711552612</v>
      </c>
      <c r="G19" s="90" t="n">
        <v>0.491562324325264</v>
      </c>
      <c r="H19" s="90" t="n">
        <v>0.122257590597454</v>
      </c>
    </row>
    <row r="20" customFormat="false" ht="12.75" hidden="false" customHeight="false" outlineLevel="0" collapsed="false">
      <c r="B20" s="91" t="s">
        <v>147</v>
      </c>
      <c r="C20" s="92" t="s">
        <v>148</v>
      </c>
      <c r="D20" s="87" t="n">
        <v>38232</v>
      </c>
      <c r="E20" s="88" t="n">
        <v>209</v>
      </c>
      <c r="F20" s="89" t="n">
        <v>77.3730297723292</v>
      </c>
      <c r="G20" s="90" t="n">
        <v>1.22317603277356</v>
      </c>
      <c r="H20" s="90" t="n">
        <v>0.276767676767677</v>
      </c>
    </row>
    <row r="21" customFormat="false" ht="12.75" hidden="false" customHeight="false" outlineLevel="0" collapsed="false">
      <c r="B21" s="91" t="s">
        <v>149</v>
      </c>
      <c r="C21" s="92" t="s">
        <v>148</v>
      </c>
      <c r="D21" s="87" t="n">
        <v>38232</v>
      </c>
      <c r="E21" s="88" t="n">
        <v>185</v>
      </c>
      <c r="F21" s="89" t="n">
        <v>78.1495390918402</v>
      </c>
      <c r="G21" s="90" t="n">
        <v>0.715571702011789</v>
      </c>
      <c r="H21" s="90" t="n">
        <v>0.15635571501794</v>
      </c>
    </row>
    <row r="22" customFormat="false" ht="12.75" hidden="false" customHeight="false" outlineLevel="0" collapsed="false">
      <c r="B22" s="91" t="s">
        <v>150</v>
      </c>
      <c r="C22" s="92" t="s">
        <v>148</v>
      </c>
      <c r="D22" s="87" t="n">
        <v>38232</v>
      </c>
      <c r="E22" s="88" t="n">
        <v>165</v>
      </c>
      <c r="F22" s="89" t="n">
        <v>76.3120160596501</v>
      </c>
      <c r="G22" s="90" t="n">
        <v>0.955392728214592</v>
      </c>
      <c r="H22" s="90" t="n">
        <v>0.226313276026743</v>
      </c>
    </row>
    <row r="23" customFormat="false" ht="12.75" hidden="false" customHeight="false" outlineLevel="0" collapsed="false">
      <c r="B23" s="91" t="s">
        <v>151</v>
      </c>
      <c r="C23" s="92" t="s">
        <v>148</v>
      </c>
      <c r="D23" s="87" t="n">
        <v>38232</v>
      </c>
      <c r="E23" s="88" t="n">
        <v>165</v>
      </c>
      <c r="F23" s="89" t="n">
        <v>75.7680358992061</v>
      </c>
      <c r="G23" s="90" t="n">
        <v>0.814447886051147</v>
      </c>
      <c r="H23" s="90" t="n">
        <v>0.197356719367589</v>
      </c>
    </row>
    <row r="24" customFormat="false" ht="12.75" hidden="false" customHeight="false" outlineLevel="0" collapsed="false">
      <c r="B24" s="91" t="s">
        <v>152</v>
      </c>
      <c r="C24" s="92" t="s">
        <v>148</v>
      </c>
      <c r="D24" s="87" t="n">
        <v>38232</v>
      </c>
      <c r="E24" s="88" t="n">
        <v>175</v>
      </c>
      <c r="F24" s="89" t="n">
        <v>78.3037475345168</v>
      </c>
      <c r="G24" s="90" t="n">
        <v>1.11982399603371</v>
      </c>
      <c r="H24" s="90" t="n">
        <v>0.242959841348537</v>
      </c>
    </row>
    <row r="25" customFormat="false" ht="12.75" hidden="false" customHeight="false" outlineLevel="0" collapsed="false">
      <c r="B25" s="91" t="s">
        <v>227</v>
      </c>
      <c r="C25" s="92" t="s">
        <v>148</v>
      </c>
      <c r="D25" s="87" t="n">
        <v>38232</v>
      </c>
      <c r="E25" s="88" t="n">
        <v>175</v>
      </c>
      <c r="F25" s="89" t="n">
        <v>78.3037475345168</v>
      </c>
      <c r="G25" s="90" t="n">
        <v>1.09535184004372</v>
      </c>
      <c r="H25" s="90" t="n">
        <v>0.237650300601202</v>
      </c>
    </row>
    <row r="26" customFormat="false" ht="12.75" hidden="false" customHeight="false" outlineLevel="0" collapsed="false">
      <c r="B26" s="91" t="s">
        <v>155</v>
      </c>
      <c r="C26" s="92" t="s">
        <v>145</v>
      </c>
      <c r="D26" s="87" t="n">
        <v>38232</v>
      </c>
      <c r="E26" s="88" t="n">
        <v>191</v>
      </c>
      <c r="F26" s="89" t="n">
        <v>71.4948932219127</v>
      </c>
      <c r="G26" s="90" t="n">
        <v>0.745722974732363</v>
      </c>
      <c r="H26" s="90" t="n">
        <v>0.212569130216189</v>
      </c>
    </row>
    <row r="27" customFormat="false" ht="12.75" hidden="false" customHeight="false" outlineLevel="0" collapsed="false">
      <c r="B27" s="91" t="s">
        <v>157</v>
      </c>
      <c r="C27" s="92" t="s">
        <v>127</v>
      </c>
      <c r="D27" s="87" t="n">
        <v>38232</v>
      </c>
      <c r="E27" s="88" t="n">
        <v>202</v>
      </c>
      <c r="F27" s="89" t="n">
        <v>78.8534157226227</v>
      </c>
      <c r="G27" s="90" t="n">
        <v>1.03805036426988</v>
      </c>
      <c r="H27" s="90" t="n">
        <v>0.219512195121951</v>
      </c>
    </row>
    <row r="28" customFormat="false" ht="12.75" hidden="false" customHeight="false" outlineLevel="0" collapsed="false">
      <c r="B28" s="91" t="s">
        <v>159</v>
      </c>
      <c r="C28" s="92" t="s">
        <v>127</v>
      </c>
      <c r="D28" s="87" t="n">
        <v>38232</v>
      </c>
      <c r="E28" s="88" t="n">
        <v>176</v>
      </c>
      <c r="F28" s="89" t="n">
        <v>79.9474605954466</v>
      </c>
      <c r="G28" s="90" t="n">
        <v>1.73294759825327</v>
      </c>
      <c r="H28" s="90" t="n">
        <v>0.3475</v>
      </c>
    </row>
    <row r="29" customFormat="false" ht="12.75" hidden="false" customHeight="false" outlineLevel="0" collapsed="false">
      <c r="B29" s="91" t="s">
        <v>163</v>
      </c>
      <c r="C29" s="92" t="s">
        <v>148</v>
      </c>
      <c r="D29" s="87" t="n">
        <v>38197</v>
      </c>
      <c r="E29" s="88" t="n">
        <v>275</v>
      </c>
      <c r="F29" s="89" t="n">
        <v>77.1800433839479</v>
      </c>
      <c r="G29" s="90" t="n">
        <v>0.221988039389635</v>
      </c>
      <c r="H29" s="90" t="n">
        <v>0.0506575742815392</v>
      </c>
    </row>
    <row r="30" customFormat="false" ht="12.75" hidden="false" customHeight="false" outlineLevel="0" collapsed="false">
      <c r="B30" s="91" t="s">
        <v>228</v>
      </c>
      <c r="C30" s="92" t="s">
        <v>148</v>
      </c>
      <c r="D30" s="87" t="n">
        <v>38197</v>
      </c>
      <c r="E30" s="88" t="n">
        <v>275</v>
      </c>
      <c r="F30" s="89" t="n">
        <v>77.1800433839479</v>
      </c>
      <c r="G30" s="90" t="n">
        <v>0.209403939200503</v>
      </c>
      <c r="H30" s="90" t="n">
        <v>0.0477858880778589</v>
      </c>
    </row>
    <row r="31" customFormat="false" ht="12.75" hidden="false" customHeight="false" outlineLevel="0" collapsed="false">
      <c r="B31" s="93" t="s">
        <v>229</v>
      </c>
      <c r="G31" s="90" t="n">
        <v>0.03</v>
      </c>
      <c r="H31" s="90" t="n">
        <v>0.01</v>
      </c>
    </row>
  </sheetData>
  <printOptions headings="false" gridLines="false" gridLinesSet="true" horizontalCentered="true" verticalCentered="true"/>
  <pageMargins left="0.609722222222222" right="0.620138888888889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-382-04
L-421-04
L-427-04&amp;CRESULTS SUMMARY&amp;RPGE FERC CAMP LOTU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0:13:30Z</dcterms:created>
  <dc:creator>Martice Vasquez</dc:creator>
  <dc:description/>
  <dc:language>en-US</dc:language>
  <cp:lastModifiedBy>DWQ Staff</cp:lastModifiedBy>
  <cp:lastPrinted>2005-04-19T17:00:20Z</cp:lastPrinted>
  <dcterms:modified xsi:type="dcterms:W3CDTF">2005-06-02T15:1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50411494</vt:r8>
  </property>
  <property fmtid="{D5CDD505-2E9C-101B-9397-08002B2CF9AE}" pid="3" name="_AuthorEmail">
    <vt:lpwstr>Timothy.Simmons@DevineTarbell.com</vt:lpwstr>
  </property>
  <property fmtid="{D5CDD505-2E9C-101B-9397-08002B2CF9AE}" pid="4" name="_AuthorEmailDisplayName">
    <vt:lpwstr>Simmons, Timothy</vt:lpwstr>
  </property>
  <property fmtid="{D5CDD505-2E9C-101B-9397-08002B2CF9AE}" pid="5" name="_EmailSubject">
    <vt:lpwstr>Mecrcury Bioaccumulation Results Transmittal...</vt:lpwstr>
  </property>
</Properties>
</file>