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  <sheet name="ELISA REPORTING SPREADSHEET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Highline Canal</t>
  </si>
  <si>
    <t xml:space="preserve">Orestimba Creek</t>
  </si>
  <si>
    <t xml:space="preserve">Merced River @ River Rd</t>
  </si>
  <si>
    <t xml:space="preserve">Ingalsbe Creek</t>
  </si>
  <si>
    <t xml:space="preserve">Merced River nr. Snelling</t>
  </si>
  <si>
    <t xml:space="preserve">SJR @ Patterson</t>
  </si>
  <si>
    <t xml:space="preserve">Tuolumne River @ Shiloh</t>
  </si>
  <si>
    <t xml:space="preserve">Stanislaus River</t>
  </si>
  <si>
    <t xml:space="preserve">SJR @ Vernalis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760270"/>
        <c:axId val="98686000"/>
      </c:barChart>
      <c:catAx>
        <c:axId val="576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00"/>
        <c:crossesAt val="0"/>
        <c:auto val="1"/>
        <c:lblAlgn val="ctr"/>
        <c:lblOffset val="100"/>
        <c:noMultiLvlLbl val="0"/>
      </c:catAx>
      <c:valAx>
        <c:axId val="986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75</v>
      </c>
      <c r="D13" s="20" t="n">
        <v>37397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3125</v>
      </c>
      <c r="D14" s="20" t="n">
        <v>3739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61111111111111</v>
      </c>
      <c r="D15" s="20" t="n">
        <v>3739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40277777777778</v>
      </c>
      <c r="D16" s="20" t="n">
        <v>3739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472222222222222</v>
      </c>
      <c r="D17" s="20" t="n">
        <v>37397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4375</v>
      </c>
      <c r="D18" s="20" t="n">
        <v>37397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381944444444444</v>
      </c>
      <c r="D19" s="20" t="n">
        <v>37398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4375</v>
      </c>
      <c r="D20" s="20" t="n">
        <v>37398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9166666666667</v>
      </c>
      <c r="D21" s="20" t="n">
        <v>37398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458333333333333</v>
      </c>
      <c r="D22" s="20" t="n">
        <v>37398</v>
      </c>
      <c r="E22" s="21" t="n">
        <v>50</v>
      </c>
      <c r="F22" s="22" t="s">
        <v>21</v>
      </c>
    </row>
    <row r="23" customFormat="false" ht="12.75" hidden="false" customHeight="false" outlineLevel="0" collapsed="false">
      <c r="A23" s="24" t="s">
        <v>31</v>
      </c>
      <c r="B23" s="19" t="s">
        <v>20</v>
      </c>
      <c r="C23" s="25" t="n">
        <v>0.416666666666667</v>
      </c>
      <c r="D23" s="20" t="n">
        <v>37398</v>
      </c>
      <c r="E23" s="21" t="n">
        <v>50</v>
      </c>
      <c r="F23" s="22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29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30" t="s">
        <v>19</v>
      </c>
      <c r="B13" s="31" t="s">
        <v>20</v>
      </c>
      <c r="C13" s="31" t="n">
        <v>0.375</v>
      </c>
      <c r="D13" s="32" t="n">
        <v>37397</v>
      </c>
      <c r="E13" s="33" t="n">
        <v>50</v>
      </c>
      <c r="F13" s="34" t="s">
        <v>21</v>
      </c>
      <c r="I13" s="23"/>
    </row>
    <row r="14" customFormat="false" ht="12.75" hidden="false" customHeight="false" outlineLevel="0" collapsed="false">
      <c r="A14" s="35" t="s">
        <v>22</v>
      </c>
      <c r="B14" s="19" t="s">
        <v>20</v>
      </c>
      <c r="C14" s="25" t="n">
        <v>0.3125</v>
      </c>
      <c r="D14" s="20" t="n">
        <v>3739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35" t="s">
        <v>23</v>
      </c>
      <c r="B15" s="19" t="s">
        <v>20</v>
      </c>
      <c r="C15" s="25" t="n">
        <v>0.361111111111111</v>
      </c>
      <c r="D15" s="20" t="n">
        <v>3739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35" t="s">
        <v>24</v>
      </c>
      <c r="B16" s="19" t="s">
        <v>20</v>
      </c>
      <c r="C16" s="25" t="n">
        <v>0.340277777777778</v>
      </c>
      <c r="D16" s="20" t="n">
        <v>3739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35" t="s">
        <v>25</v>
      </c>
      <c r="B17" s="19" t="s">
        <v>20</v>
      </c>
      <c r="C17" s="25" t="n">
        <v>0.472222222222222</v>
      </c>
      <c r="D17" s="20" t="n">
        <v>37397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35" t="s">
        <v>26</v>
      </c>
      <c r="B18" s="19" t="s">
        <v>20</v>
      </c>
      <c r="C18" s="25" t="n">
        <v>0.4375</v>
      </c>
      <c r="D18" s="20" t="n">
        <v>37397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35" t="s">
        <v>27</v>
      </c>
      <c r="B19" s="19" t="s">
        <v>20</v>
      </c>
      <c r="C19" s="25" t="n">
        <v>0.381944444444444</v>
      </c>
      <c r="D19" s="20" t="n">
        <v>37398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35" t="s">
        <v>28</v>
      </c>
      <c r="B20" s="19" t="s">
        <v>20</v>
      </c>
      <c r="C20" s="25" t="n">
        <v>0.4375</v>
      </c>
      <c r="D20" s="20" t="n">
        <v>37398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35" t="s">
        <v>29</v>
      </c>
      <c r="B21" s="19" t="s">
        <v>20</v>
      </c>
      <c r="C21" s="25" t="n">
        <v>0.479166666666667</v>
      </c>
      <c r="D21" s="20" t="n">
        <v>37398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35" t="s">
        <v>30</v>
      </c>
      <c r="B22" s="19" t="s">
        <v>20</v>
      </c>
      <c r="C22" s="25" t="n">
        <v>0.458333333333333</v>
      </c>
      <c r="D22" s="20" t="n">
        <v>37398</v>
      </c>
      <c r="E22" s="21" t="n">
        <v>50</v>
      </c>
      <c r="F22" s="22" t="s">
        <v>21</v>
      </c>
    </row>
    <row r="23" customFormat="false" ht="13.5" hidden="false" customHeight="false" outlineLevel="0" collapsed="false">
      <c r="A23" s="36" t="s">
        <v>31</v>
      </c>
      <c r="B23" s="37" t="s">
        <v>20</v>
      </c>
      <c r="C23" s="38" t="n">
        <v>0.416666666666667</v>
      </c>
      <c r="D23" s="39" t="n">
        <v>37398</v>
      </c>
      <c r="E23" s="40" t="n">
        <v>50</v>
      </c>
      <c r="F23" s="41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6:38:13Z</cp:lastPrinted>
  <dcterms:modified xsi:type="dcterms:W3CDTF">2002-07-09T16:39:38Z</dcterms:modified>
  <cp:revision>0</cp:revision>
  <dc:subject/>
  <dc:title/>
</cp:coreProperties>
</file>