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SJR @ Vernalis</t>
  </si>
  <si>
    <t xml:space="preserve">Stanislaus @ CSP</t>
  </si>
  <si>
    <t xml:space="preserve">SJR @ Patterson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This test showed no detects, however, the overall test is void due to the standards failure to make the 15% C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1264288"/>
        <c:axId val="73505202"/>
      </c:barChart>
      <c:catAx>
        <c:axId val="112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202"/>
        <c:crossesAt val="0"/>
        <c:auto val="1"/>
        <c:lblAlgn val="ctr"/>
        <c:lblOffset val="100"/>
        <c:noMultiLvlLbl val="0"/>
      </c:catAx>
      <c:valAx>
        <c:axId val="735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58333333333333</v>
      </c>
      <c r="D13" s="20" t="n">
        <v>37433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7" t="n">
        <v>37433</v>
      </c>
      <c r="E14" s="28" t="n">
        <v>5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7" t="n">
        <v>37433</v>
      </c>
      <c r="E15" s="28" t="n">
        <v>5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61111111111111</v>
      </c>
      <c r="D16" s="27" t="n">
        <v>37433</v>
      </c>
      <c r="E16" s="28" t="n">
        <v>5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16666666666667</v>
      </c>
      <c r="D17" s="27" t="n">
        <v>37433</v>
      </c>
      <c r="E17" s="28" t="n">
        <v>5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395833333333333</v>
      </c>
      <c r="D18" s="33" t="n">
        <v>37433</v>
      </c>
      <c r="E18" s="34" t="n">
        <v>5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44:15Z</cp:lastPrinted>
  <dcterms:modified xsi:type="dcterms:W3CDTF">2002-07-18T21:52:33Z</dcterms:modified>
  <cp:revision>0</cp:revision>
  <dc:subject/>
  <dc:title/>
</cp:coreProperties>
</file>