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3" sheetId="1" state="visible" r:id="rId2"/>
    <sheet name="0614" sheetId="2" state="visible" r:id="rId3"/>
    <sheet name="0615" sheetId="3" state="visible" r:id="rId4"/>
    <sheet name="0616" sheetId="4" state="visible" r:id="rId5"/>
    <sheet name="0617" sheetId="5" state="visible" r:id="rId6"/>
    <sheet name="0673 LB" sheetId="6" state="visible" r:id="rId7"/>
    <sheet name="0674 LS" sheetId="7" state="visible" r:id="rId8"/>
  </sheets>
  <definedNames>
    <definedName function="false" hidden="false" localSheetId="0" name="_xlnm.Print_Area" vbProcedure="false">'0613'!$A:$F</definedName>
    <definedName function="false" hidden="false" localSheetId="1" name="_xlnm.Print_Area" vbProcedure="false">'0614'!$A:$F</definedName>
    <definedName function="false" hidden="false" localSheetId="2" name="_xlnm.Print_Area" vbProcedure="false">'0615'!$A:$F</definedName>
    <definedName function="false" hidden="false" localSheetId="3" name="_xlnm.Print_Area" vbProcedure="false">'0616'!$A:$F</definedName>
    <definedName function="false" hidden="false" localSheetId="4" name="_xlnm.Print_Area" vbProcedure="false">'0617'!$A:$F</definedName>
    <definedName function="false" hidden="false" localSheetId="5" name="_xlnm.Print_Area" vbProcedure="false">'0673 LB'!$A:$F</definedName>
    <definedName function="false" hidden="false" localSheetId="6" name="_xlnm.Print_Area" vbProcedure="false">'0674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94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613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Merced @ River Rd</t>
  </si>
  <si>
    <t xml:space="preserve">Analyzed By:</t>
  </si>
  <si>
    <t xml:space="preserve">SMS</t>
  </si>
  <si>
    <t xml:space="preserve">Date Collected</t>
  </si>
  <si>
    <t xml:space="preserve">revision: 25 Feb 04</t>
  </si>
  <si>
    <t xml:space="preserve">Time</t>
  </si>
  <si>
    <t xml:space="preserve">124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614</t>
  </si>
  <si>
    <t xml:space="preserve">1243</t>
  </si>
  <si>
    <t xml:space="preserve">E04-0615</t>
  </si>
  <si>
    <t xml:space="preserve">Stanislaus @ CSP</t>
  </si>
  <si>
    <t xml:space="preserve">1410</t>
  </si>
  <si>
    <t xml:space="preserve">BQL ( 0.010 J )</t>
  </si>
  <si>
    <t xml:space="preserve">E04-0616</t>
  </si>
  <si>
    <t xml:space="preserve">SJR @ Vernalis</t>
  </si>
  <si>
    <t xml:space="preserve">1500</t>
  </si>
  <si>
    <t xml:space="preserve">E04-0617</t>
  </si>
  <si>
    <t xml:space="preserve">Toulumne @ Shiloh</t>
  </si>
  <si>
    <t xml:space="preserve">1520</t>
  </si>
  <si>
    <t xml:space="preserve">E04-0673</t>
  </si>
  <si>
    <t xml:space="preserve">Lab Blank</t>
  </si>
  <si>
    <t xml:space="preserve">E04-0674</t>
  </si>
  <si>
    <t xml:space="preserve">Lab Spike</t>
  </si>
  <si>
    <t xml:space="preserve">Resul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%"/>
    <numFmt numFmtId="172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3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2</v>
      </c>
      <c r="G9" s="5"/>
    </row>
    <row r="10" customFormat="false" ht="12.75" hidden="false" customHeight="false" outlineLevel="0" collapsed="false">
      <c r="B10" s="1" t="s">
        <v>9</v>
      </c>
      <c r="C10" s="6" t="n">
        <v>1127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57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3.7</v>
      </c>
      <c r="I17" s="0" t="n">
        <v>1046.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67.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692899914456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5.79</v>
      </c>
      <c r="I27" s="15" t="n">
        <f aca="false">H27/1000*500/$I$18</f>
        <v>0.00619118905047049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5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7</v>
      </c>
      <c r="E8" s="1" t="s">
        <v>5</v>
      </c>
      <c r="F8" s="5" t="n">
        <v>3803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2</v>
      </c>
      <c r="G9" s="5"/>
    </row>
    <row r="10" customFormat="false" ht="12.75" hidden="false" customHeight="false" outlineLevel="0" collapsed="false">
      <c r="B10" s="1" t="s">
        <v>9</v>
      </c>
      <c r="C10" s="6" t="n">
        <v>1127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57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7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6.1</v>
      </c>
      <c r="I17" s="0" t="n">
        <v>1007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8.9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6357679707072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5 J)</v>
      </c>
      <c r="D22" s="13" t="n">
        <v>0.005</v>
      </c>
      <c r="E22" s="14" t="n">
        <v>0.2</v>
      </c>
      <c r="G22" s="0" t="s">
        <v>39</v>
      </c>
      <c r="H22" s="0" t="n">
        <v>36.18</v>
      </c>
      <c r="I22" s="15" t="n">
        <f aca="false">H22/1000*500/$I$18</f>
        <v>0.0348622085180189</v>
      </c>
      <c r="J22" s="15" t="n">
        <f aca="false">IF(I22&gt;=10,ROUND(I22,0),IF(I22&gt;=1,ROUND(I22,1),IF(I22&gt;=0.1,ROUND(I22,2),ROUND(I22,3))))</f>
        <v>0.035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5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9</v>
      </c>
      <c r="E8" s="1" t="s">
        <v>5</v>
      </c>
      <c r="F8" s="5" t="n">
        <v>3803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2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57</v>
      </c>
      <c r="G11" s="5"/>
    </row>
    <row r="12" customFormat="false" ht="12.75" hidden="false" customHeight="false" outlineLevel="0" collapsed="false">
      <c r="B12" s="1" t="s">
        <v>15</v>
      </c>
      <c r="C12" s="4" t="s">
        <v>80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1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99.1</v>
      </c>
      <c r="I17" s="0" t="n">
        <v>923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75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6896072297532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58</v>
      </c>
      <c r="D22" s="13" t="n">
        <v>0.005</v>
      </c>
      <c r="E22" s="14" t="n">
        <v>0.2</v>
      </c>
      <c r="G22" s="0" t="s">
        <v>39</v>
      </c>
      <c r="H22" s="0" t="n">
        <v>672.8</v>
      </c>
      <c r="I22" s="15" t="n">
        <f aca="false">H22/1000*500/$I$18</f>
        <v>0.584636774417796</v>
      </c>
      <c r="J22" s="15" t="n">
        <f aca="false">IF(I22&gt;=10,ROUND(I22,0),IF(I22&gt;=1,ROUND(I22,1),IF(I22&gt;=0.1,ROUND(I22,2),ROUND(I22,3))))</f>
        <v>0.58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9 J)</v>
      </c>
      <c r="D23" s="13" t="n">
        <v>0.007</v>
      </c>
      <c r="E23" s="14" t="n">
        <v>0.02</v>
      </c>
      <c r="G23" s="0" t="s">
        <v>41</v>
      </c>
      <c r="H23" s="0" t="n">
        <v>22.29</v>
      </c>
      <c r="I23" s="15" t="n">
        <f aca="false">H23/1000*500/$I$18</f>
        <v>0.0193691345151199</v>
      </c>
      <c r="J23" s="15" t="n">
        <f aca="false">IF(I23&gt;=10,ROUND(I23,0),IF(I23&gt;=1,ROUND(I23,1),IF(I23&gt;=0.1,ROUND(I23,2),ROUND(I23,3))))</f>
        <v>0.019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9" t="n">
        <f aca="false">IF(J25&lt;D25,"None Detected",IF(J25&lt;=E25,"BQL ("&amp;J25&amp;" J)",IF(J25&gt;=E25,J25)))</f>
        <v>0.1</v>
      </c>
      <c r="D25" s="13" t="n">
        <v>0.007</v>
      </c>
      <c r="E25" s="14" t="n">
        <v>0.02</v>
      </c>
      <c r="G25" s="0" t="s">
        <v>45</v>
      </c>
      <c r="H25" s="0" t="n">
        <v>118.18</v>
      </c>
      <c r="I25" s="15" t="n">
        <f aca="false">H25/1000*500/$I$18</f>
        <v>0.102693778241224</v>
      </c>
      <c r="J25" s="15" t="n">
        <f aca="false">IF(I25&gt;=10,ROUND(I25,0),IF(I25&gt;=1,ROUND(I25,1),IF(I25&gt;=0.1,ROUND(I25,2),ROUND(I25,3))))</f>
        <v>0.1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">
        <v>82</v>
      </c>
      <c r="D27" s="13" t="n">
        <v>0.004</v>
      </c>
      <c r="E27" s="14" t="n">
        <v>0.01</v>
      </c>
      <c r="G27" s="0" t="s">
        <v>49</v>
      </c>
      <c r="H27" s="0" t="n">
        <v>11.05</v>
      </c>
      <c r="I27" s="15" t="n">
        <f aca="false">H27/1000*500/$I$18</f>
        <v>0.00960201598887731</v>
      </c>
      <c r="J27" s="15" t="n">
        <f aca="false">IF(I27&gt;=10,ROUND(I27,0),IF(I27&gt;=1,ROUND(I27,1),IF(I27&gt;=0.1,ROUND(I27,2),ROUND(I27,3))))</f>
        <v>0.01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8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3</v>
      </c>
      <c r="E8" s="1" t="s">
        <v>5</v>
      </c>
      <c r="F8" s="5" t="n">
        <v>3803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2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57</v>
      </c>
      <c r="G11" s="5"/>
    </row>
    <row r="12" customFormat="false" ht="12.75" hidden="false" customHeight="false" outlineLevel="0" collapsed="false">
      <c r="B12" s="1" t="s">
        <v>15</v>
      </c>
      <c r="C12" s="4" t="s">
        <v>8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5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6.6</v>
      </c>
      <c r="I17" s="0" t="n">
        <v>1032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4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9127676447264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11 J)</v>
      </c>
      <c r="D22" s="13" t="n">
        <v>0.005</v>
      </c>
      <c r="E22" s="14" t="n">
        <v>0.2</v>
      </c>
      <c r="G22" s="0" t="s">
        <v>39</v>
      </c>
      <c r="H22" s="0" t="n">
        <v>111.83</v>
      </c>
      <c r="I22" s="15" t="n">
        <f aca="false">H22/1000*500/$I$18</f>
        <v>0.110854480570975</v>
      </c>
      <c r="J22" s="15" t="n">
        <f aca="false">IF(I22&gt;=10,ROUND(I22,0),IF(I22&gt;=1,ROUND(I22,1),IF(I22&gt;=0.1,ROUND(I22,2),ROUND(I22,3))))</f>
        <v>0.11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22</v>
      </c>
      <c r="D23" s="13" t="n">
        <v>0.007</v>
      </c>
      <c r="E23" s="14" t="n">
        <v>0.02</v>
      </c>
      <c r="G23" s="0" t="s">
        <v>41</v>
      </c>
      <c r="H23" s="0" t="n">
        <v>22.04</v>
      </c>
      <c r="I23" s="15" t="n">
        <f aca="false">H23/1000*500/$I$18</f>
        <v>0.021847739888977</v>
      </c>
      <c r="J23" s="15" t="n">
        <f aca="false">IF(I23&gt;=10,ROUND(I23,0),IF(I23&gt;=1,ROUND(I23,1),IF(I23&gt;=0.1,ROUND(I23,2),ROUND(I23,3))))</f>
        <v>0.02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18 J)</v>
      </c>
      <c r="D26" s="13" t="n">
        <v>0.007</v>
      </c>
      <c r="E26" s="14" t="n">
        <v>0.02</v>
      </c>
      <c r="G26" s="0" t="s">
        <v>47</v>
      </c>
      <c r="H26" s="0" t="n">
        <v>18.16</v>
      </c>
      <c r="I26" s="15" t="n">
        <f aca="false">H26/1000*500/$I$18</f>
        <v>0.0180015860428232</v>
      </c>
      <c r="J26" s="15" t="n">
        <f aca="false">IF(I26&gt;=10,ROUND(I26,0),IF(I26&gt;=1,ROUND(I26,1),IF(I26&gt;=0.1,ROUND(I26,2),ROUND(I26,3))))</f>
        <v>0.018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9 J)</v>
      </c>
      <c r="D27" s="13" t="n">
        <v>0.004</v>
      </c>
      <c r="E27" s="14" t="n">
        <v>0.01</v>
      </c>
      <c r="G27" s="0" t="s">
        <v>49</v>
      </c>
      <c r="H27" s="0" t="n">
        <v>9.53</v>
      </c>
      <c r="I27" s="15" t="n">
        <f aca="false">H27/1000*500/$I$18</f>
        <v>0.00944686756542427</v>
      </c>
      <c r="J27" s="15" t="n">
        <f aca="false">IF(I27&gt;=10,ROUND(I27,0),IF(I27&gt;=1,ROUND(I27,1),IF(I27&gt;=0.1,ROUND(I27,2),ROUND(I27,3))))</f>
        <v>0.009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9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6</v>
      </c>
      <c r="E8" s="1" t="s">
        <v>5</v>
      </c>
      <c r="F8" s="5" t="n">
        <v>3803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2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57</v>
      </c>
      <c r="G11" s="5"/>
    </row>
    <row r="12" customFormat="false" ht="12.75" hidden="false" customHeight="false" outlineLevel="0" collapsed="false">
      <c r="B12" s="1" t="s">
        <v>15</v>
      </c>
      <c r="C12" s="4" t="s">
        <v>87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1.6</v>
      </c>
      <c r="I17" s="0" t="n">
        <v>977.8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3.8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19455682236116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15 J)</v>
      </c>
      <c r="D22" s="13" t="n">
        <v>0.005</v>
      </c>
      <c r="E22" s="14" t="n">
        <v>0.2</v>
      </c>
      <c r="G22" s="0" t="s">
        <v>39</v>
      </c>
      <c r="H22" s="0" t="n">
        <v>15.89</v>
      </c>
      <c r="I22" s="15" t="n">
        <f aca="false">H22/1000*500/$I$18</f>
        <v>0.0146101507907319</v>
      </c>
      <c r="J22" s="15" t="n">
        <f aca="false">IF(I22&gt;=10,ROUND(I22,0),IF(I22&gt;=1,ROUND(I22,1),IF(I22&gt;=0.1,ROUND(I22,2),ROUND(I22,3))))</f>
        <v>0.015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08 J)</v>
      </c>
      <c r="D23" s="13" t="n">
        <v>0.007</v>
      </c>
      <c r="E23" s="14" t="n">
        <v>0.02</v>
      </c>
      <c r="G23" s="0" t="s">
        <v>41</v>
      </c>
      <c r="H23" s="0" t="n">
        <v>9.22</v>
      </c>
      <c r="I23" s="15" t="n">
        <f aca="false">H23/1000*500/$I$18</f>
        <v>0.00847738139021699</v>
      </c>
      <c r="J23" s="15" t="n">
        <f aca="false">IF(I23&gt;=10,ROUND(I23,0),IF(I23&gt;=1,ROUND(I23,1),IF(I23&gt;=0.1,ROUND(I23,2),ROUND(I23,3))))</f>
        <v>0.008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9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2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57</v>
      </c>
      <c r="G11" s="5"/>
    </row>
    <row r="12" customFormat="false" ht="12.75" hidden="false" customHeight="false" outlineLevel="0" collapsed="false">
      <c r="B12" s="1" t="s">
        <v>15</v>
      </c>
      <c r="C12" s="4" t="s">
        <v>90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8</v>
      </c>
      <c r="E39" s="8"/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1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2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57</v>
      </c>
      <c r="G11" s="5"/>
    </row>
    <row r="12" customFormat="false" ht="12.75" hidden="false" customHeight="false" outlineLevel="0" collapsed="false">
      <c r="B12" s="1" t="s">
        <v>15</v>
      </c>
      <c r="C12" s="4" t="s">
        <v>92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93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0.98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8</v>
      </c>
      <c r="C22" s="16" t="n">
        <v>0.99</v>
      </c>
      <c r="D22" s="13"/>
      <c r="E22" s="14"/>
      <c r="G22" s="0" t="s">
        <v>4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8</v>
      </c>
      <c r="C23" s="16" t="n">
        <v>1.11</v>
      </c>
      <c r="D23" s="13"/>
      <c r="E23" s="14"/>
      <c r="G23" s="0" t="s">
        <v>59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16" t="n">
        <v>1.14</v>
      </c>
      <c r="J25" s="17"/>
    </row>
    <row r="28" customFormat="false" ht="12.75" hidden="false" customHeight="false" outlineLevel="0" collapsed="false">
      <c r="B28" s="0" t="s">
        <v>71</v>
      </c>
      <c r="D28" s="0" t="s">
        <v>72</v>
      </c>
    </row>
    <row r="30" customFormat="false" ht="12.75" hidden="false" customHeight="false" outlineLevel="0" collapsed="false">
      <c r="B30" s="0" t="s">
        <v>73</v>
      </c>
    </row>
    <row r="31" customFormat="false" ht="12.75" hidden="false" customHeight="false" outlineLevel="0" collapsed="false">
      <c r="B31" s="0" t="s">
        <v>74</v>
      </c>
    </row>
    <row r="33" customFormat="false" ht="12.75" hidden="false" customHeight="false" outlineLevel="0" collapsed="false">
      <c r="B33" s="18" t="s">
        <v>75</v>
      </c>
    </row>
    <row r="34" customFormat="false" ht="12.75" hidden="false" customHeight="false" outlineLevel="0" collapsed="false">
      <c r="B34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Anja B Wehrmann</cp:lastModifiedBy>
  <cp:lastPrinted>2004-04-09T23:18:06Z</cp:lastPrinted>
  <dcterms:modified xsi:type="dcterms:W3CDTF">2004-04-23T17:58:41Z</dcterms:modified>
  <cp:revision>0</cp:revision>
  <dc:subject/>
  <dc:title/>
</cp:coreProperties>
</file>