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Merced River</t>
  </si>
  <si>
    <t xml:space="preserve">Orestimba Creek</t>
  </si>
  <si>
    <t xml:space="preserve">D</t>
  </si>
  <si>
    <t xml:space="preserve">SJR @ Patterson</t>
  </si>
  <si>
    <t xml:space="preserve">SJR @ Crows Landing</t>
  </si>
  <si>
    <t xml:space="preserve">Stanislaus River</t>
  </si>
  <si>
    <t xml:space="preserve">Sjr @ Vernalis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Both Orestimba creek samples exceeded the range of the graph and the maximum calibrator (600). Both samples were diluted by 50% and re-analyzed on 3/8/02. The Concentration above has been adjusted according to the dillution. All diluted samples are denotted with "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88768"/>
        <c:axId val="17623676"/>
      </c:barChart>
      <c:catAx>
        <c:axId val="79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676"/>
        <c:crossesAt val="0"/>
        <c:auto val="1"/>
        <c:lblAlgn val="ctr"/>
        <c:lblOffset val="100"/>
        <c:noMultiLvlLbl val="0"/>
      </c:catAx>
      <c:valAx>
        <c:axId val="176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631944444444444</v>
      </c>
      <c r="D13" s="20" t="n">
        <v>37322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5625</v>
      </c>
      <c r="D14" s="20" t="n">
        <v>37322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520833333333333</v>
      </c>
      <c r="D15" s="20" t="n">
        <v>37322</v>
      </c>
      <c r="E15" s="26" t="n">
        <v>504</v>
      </c>
      <c r="F15" s="22" t="s">
        <v>24</v>
      </c>
    </row>
    <row r="16" customFormat="false" ht="12.75" hidden="false" customHeight="false" outlineLevel="0" collapsed="false">
      <c r="A16" s="24" t="s">
        <v>25</v>
      </c>
      <c r="B16" s="19" t="s">
        <v>20</v>
      </c>
      <c r="C16" s="25" t="n">
        <v>0.597222222222222</v>
      </c>
      <c r="D16" s="20" t="n">
        <v>37322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6</v>
      </c>
      <c r="B17" s="19" t="s">
        <v>20</v>
      </c>
      <c r="C17" s="25" t="n">
        <v>0.541666666666667</v>
      </c>
      <c r="D17" s="20" t="n">
        <v>37322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7</v>
      </c>
      <c r="B18" s="19" t="s">
        <v>20</v>
      </c>
      <c r="C18" s="25" t="n">
        <v>0.673611111111111</v>
      </c>
      <c r="D18" s="20" t="n">
        <v>37322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8</v>
      </c>
      <c r="B19" s="19" t="s">
        <v>20</v>
      </c>
      <c r="C19" s="25" t="n">
        <v>0.659722222222222</v>
      </c>
      <c r="D19" s="20" t="n">
        <v>37322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3</v>
      </c>
      <c r="B20" s="28" t="s">
        <v>20</v>
      </c>
      <c r="C20" s="29" t="n">
        <v>0.583333333333333</v>
      </c>
      <c r="D20" s="30" t="n">
        <v>37322</v>
      </c>
      <c r="E20" s="31" t="n">
        <v>686</v>
      </c>
      <c r="F20" s="32" t="s">
        <v>24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9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30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2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true" outlineLevel="0" collapsed="false">
      <c r="A30" s="35" t="s">
        <v>33</v>
      </c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</row>
  </sheetData>
  <mergeCells count="2">
    <mergeCell ref="A4:E4"/>
    <mergeCell ref="A30:F36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3-28T19:33:02Z</cp:lastPrinted>
  <dcterms:modified xsi:type="dcterms:W3CDTF">2003-01-23T18:31:49Z</dcterms:modified>
  <cp:revision>0</cp:revision>
  <dc:subject/>
  <dc:title/>
</cp:coreProperties>
</file>