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44" sheetId="1" state="visible" r:id="rId2"/>
    <sheet name="0545" sheetId="2" state="visible" r:id="rId3"/>
    <sheet name="0546" sheetId="3" state="visible" r:id="rId4"/>
    <sheet name="0547" sheetId="4" state="visible" r:id="rId5"/>
    <sheet name="0548" sheetId="5" state="visible" r:id="rId6"/>
    <sheet name="0549" sheetId="6" state="visible" r:id="rId7"/>
    <sheet name="0550" sheetId="7" state="visible" r:id="rId8"/>
    <sheet name="0551MS" sheetId="8" state="visible" r:id="rId9"/>
    <sheet name="0588 LB" sheetId="9" state="visible" r:id="rId10"/>
    <sheet name="0589 LS" sheetId="10" state="visible" r:id="rId11"/>
  </sheets>
  <definedNames>
    <definedName function="false" hidden="false" localSheetId="0" name="_xlnm.Print_Area" vbProcedure="false">'0544'!$A:$F</definedName>
    <definedName function="false" hidden="false" localSheetId="1" name="_xlnm.Print_Area" vbProcedure="false">'0545'!$A:$F</definedName>
    <definedName function="false" hidden="false" localSheetId="2" name="_xlnm.Print_Area" vbProcedure="false">'0546'!$A:$F</definedName>
    <definedName function="false" hidden="false" localSheetId="3" name="_xlnm.Print_Area" vbProcedure="false">'0547'!$A:$F</definedName>
    <definedName function="false" hidden="false" localSheetId="4" name="_xlnm.Print_Area" vbProcedure="false">'0548'!$A:$F</definedName>
    <definedName function="false" hidden="false" localSheetId="5" name="_xlnm.Print_Area" vbProcedure="false">'0549'!$A:$F</definedName>
    <definedName function="false" hidden="false" localSheetId="6" name="_xlnm.Print_Area" vbProcedure="false">'0550'!$A:$F</definedName>
    <definedName function="false" hidden="false" localSheetId="7" name="_xlnm.Print_Area" vbProcedure="false">0551MS!$A:$F</definedName>
    <definedName function="false" hidden="false" localSheetId="8" name="_xlnm.Print_Area" vbProcedure="false">'0588 LB'!$A:$F</definedName>
    <definedName function="false" hidden="false" localSheetId="9" name="_xlnm.Print_Area" vbProcedure="false">'0589 LS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07">
  <si>
    <t xml:space="preserve">STATE OF CALIFORNIA</t>
  </si>
  <si>
    <t xml:space="preserve">DEPARTMENT OF FOOD AND AGRICULTURE</t>
  </si>
  <si>
    <t xml:space="preserve">Sample Report</t>
  </si>
  <si>
    <t xml:space="preserve">CELS No</t>
  </si>
  <si>
    <t xml:space="preserve">E04-0544</t>
  </si>
  <si>
    <t xml:space="preserve">Date Received:</t>
  </si>
  <si>
    <t xml:space="preserve">Client Name</t>
  </si>
  <si>
    <t xml:space="preserve">CRWQCB/CVR</t>
  </si>
  <si>
    <t xml:space="preserve">Date Extracted:</t>
  </si>
  <si>
    <t xml:space="preserve">Client Sample ID</t>
  </si>
  <si>
    <t xml:space="preserve">374209121103800</t>
  </si>
  <si>
    <t xml:space="preserve">Extracted By:</t>
  </si>
  <si>
    <t xml:space="preserve">SG/ZW</t>
  </si>
  <si>
    <t xml:space="preserve">Matrix</t>
  </si>
  <si>
    <t xml:space="preserve">Water</t>
  </si>
  <si>
    <t xml:space="preserve">Date Analyzed:</t>
  </si>
  <si>
    <t xml:space="preserve">Description</t>
  </si>
  <si>
    <t xml:space="preserve">Stanislaus @ CSP</t>
  </si>
  <si>
    <t xml:space="preserve">Analyzed By:</t>
  </si>
  <si>
    <t xml:space="preserve">SMS</t>
  </si>
  <si>
    <t xml:space="preserve">Date Collected</t>
  </si>
  <si>
    <t xml:space="preserve">revision: 25 Feb 04</t>
  </si>
  <si>
    <t xml:space="preserve">Time</t>
  </si>
  <si>
    <t xml:space="preserve">1010</t>
  </si>
  <si>
    <t xml:space="preserve">Method:  Selected Pesticides by liquid/liquid extraction using GC/MSD (SIM mode)</t>
  </si>
  <si>
    <t xml:space="preserve">bot + spl</t>
  </si>
  <si>
    <t xml:space="preserve">bot</t>
  </si>
  <si>
    <t xml:space="preserve">weight =</t>
  </si>
  <si>
    <t xml:space="preserve">Compound</t>
  </si>
  <si>
    <t xml:space="preserve">Result(ppb)</t>
  </si>
  <si>
    <t xml:space="preserve">LOD(ppb)</t>
  </si>
  <si>
    <t xml:space="preserve">LOQ(ppb)</t>
  </si>
  <si>
    <t xml:space="preserve">Comments</t>
  </si>
  <si>
    <t xml:space="preserve">ratio =</t>
  </si>
  <si>
    <t xml:space="preserve">ppt raw</t>
  </si>
  <si>
    <t xml:space="preserve">corr.</t>
  </si>
  <si>
    <t xml:space="preserve">sig.fig.</t>
  </si>
  <si>
    <t xml:space="preserve">EPTC (Eptam)</t>
  </si>
  <si>
    <t xml:space="preserve">Epta</t>
  </si>
  <si>
    <t xml:space="preserve">Simazine</t>
  </si>
  <si>
    <t xml:space="preserve">Sima</t>
  </si>
  <si>
    <t xml:space="preserve">Diazinon</t>
  </si>
  <si>
    <t xml:space="preserve">Diaz</t>
  </si>
  <si>
    <t xml:space="preserve">Disulfoton</t>
  </si>
  <si>
    <t xml:space="preserve">Disu</t>
  </si>
  <si>
    <t xml:space="preserve">Carbaryl</t>
  </si>
  <si>
    <t xml:space="preserve">Carb</t>
  </si>
  <si>
    <t xml:space="preserve">Metolachlor</t>
  </si>
  <si>
    <t xml:space="preserve">Meto</t>
  </si>
  <si>
    <t xml:space="preserve">Chlorpyrifos</t>
  </si>
  <si>
    <t xml:space="preserve">Chlo</t>
  </si>
  <si>
    <t xml:space="preserve">Cyanazine</t>
  </si>
  <si>
    <t xml:space="preserve">Cyan</t>
  </si>
  <si>
    <t xml:space="preserve">Dacthal (DCPA)</t>
  </si>
  <si>
    <t xml:space="preserve">Dact</t>
  </si>
  <si>
    <t xml:space="preserve">Methidathion</t>
  </si>
  <si>
    <t xml:space="preserve">Meth</t>
  </si>
  <si>
    <t xml:space="preserve">Propargite</t>
  </si>
  <si>
    <t xml:space="preserve">Prop</t>
  </si>
  <si>
    <t xml:space="preserve">Bifenthrin</t>
  </si>
  <si>
    <t xml:space="preserve">Bife</t>
  </si>
  <si>
    <t xml:space="preserve">Azinphos methyl</t>
  </si>
  <si>
    <t xml:space="preserve">Azin</t>
  </si>
  <si>
    <t xml:space="preserve">l-Cyhalothrin</t>
  </si>
  <si>
    <t xml:space="preserve">I-Cyh</t>
  </si>
  <si>
    <t xml:space="preserve">Cyfluthrins</t>
  </si>
  <si>
    <t xml:space="preserve">Cyfl</t>
  </si>
  <si>
    <t xml:space="preserve">Cypermethrins</t>
  </si>
  <si>
    <t xml:space="preserve">Cype</t>
  </si>
  <si>
    <t xml:space="preserve">Esfenvalerate</t>
  </si>
  <si>
    <t xml:space="preserve">Esfe</t>
  </si>
  <si>
    <t xml:space="preserve">Chlorpyrifos methyl (surrogate)</t>
  </si>
  <si>
    <t xml:space="preserve">Approved By</t>
  </si>
  <si>
    <t xml:space="preserve">Date</t>
  </si>
  <si>
    <t xml:space="preserve">J- The numerical value reported for these compounds found below the limit of quanitation</t>
  </si>
  <si>
    <t xml:space="preserve">    (BQL) are only estimated of the concentration</t>
  </si>
  <si>
    <t xml:space="preserve">These analytical results represent only the findings of the above sample drawn by the requestor</t>
  </si>
  <si>
    <t xml:space="preserve">at the time the analysis was performed.  No further analytical claims are guaranteed.</t>
  </si>
  <si>
    <t xml:space="preserve">E04-0545</t>
  </si>
  <si>
    <t xml:space="preserve">11303500</t>
  </si>
  <si>
    <t xml:space="preserve">SJR @ Vernalis</t>
  </si>
  <si>
    <t xml:space="preserve">1100</t>
  </si>
  <si>
    <t xml:space="preserve">BQL ( 0.040 J )</t>
  </si>
  <si>
    <t xml:space="preserve">BQL ( 0.010 J )</t>
  </si>
  <si>
    <t xml:space="preserve">E04-0546</t>
  </si>
  <si>
    <t xml:space="preserve">11290200</t>
  </si>
  <si>
    <t xml:space="preserve">Tuolumne @ Shiloh</t>
  </si>
  <si>
    <t xml:space="preserve">1130</t>
  </si>
  <si>
    <t xml:space="preserve">E04-0547</t>
  </si>
  <si>
    <t xml:space="preserve">11273500</t>
  </si>
  <si>
    <t xml:space="preserve">Merced @ River</t>
  </si>
  <si>
    <t xml:space="preserve">1230</t>
  </si>
  <si>
    <t xml:space="preserve">E04-0548</t>
  </si>
  <si>
    <t xml:space="preserve">1420</t>
  </si>
  <si>
    <t xml:space="preserve">E04-0518</t>
  </si>
  <si>
    <t xml:space="preserve">1500</t>
  </si>
  <si>
    <t xml:space="preserve">E04-0550</t>
  </si>
  <si>
    <t xml:space="preserve">1540</t>
  </si>
  <si>
    <t xml:space="preserve">E04-0551</t>
  </si>
  <si>
    <t xml:space="preserve">11290200(spike)</t>
  </si>
  <si>
    <t xml:space="preserve">Tuolumne @ Shiloh Spike</t>
  </si>
  <si>
    <t xml:space="preserve">1549</t>
  </si>
  <si>
    <t xml:space="preserve">Result</t>
  </si>
  <si>
    <t xml:space="preserve">E04-0588</t>
  </si>
  <si>
    <t xml:space="preserve">Lab Blank</t>
  </si>
  <si>
    <t xml:space="preserve">E04-0589</t>
  </si>
  <si>
    <t xml:space="preserve">Lab Spik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[$-409]h:mm"/>
    <numFmt numFmtId="168" formatCode="@"/>
    <numFmt numFmtId="169" formatCode="General"/>
    <numFmt numFmtId="170" formatCode="#,##0.000"/>
    <numFmt numFmtId="171" formatCode="0.000"/>
    <numFmt numFmtId="172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4</v>
      </c>
      <c r="E8" s="1" t="s">
        <v>5</v>
      </c>
      <c r="F8" s="5" t="n">
        <v>38036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s">
        <v>10</v>
      </c>
      <c r="E10" s="1" t="s">
        <v>11</v>
      </c>
      <c r="F10" s="4" t="s">
        <v>12</v>
      </c>
      <c r="G10" s="4"/>
    </row>
    <row r="11" customFormat="false" ht="12.75" hidden="false" customHeight="false" outlineLevel="0" collapsed="false">
      <c r="B11" s="1" t="s">
        <v>13</v>
      </c>
      <c r="C11" s="4" t="s">
        <v>14</v>
      </c>
      <c r="E11" s="1" t="s">
        <v>15</v>
      </c>
      <c r="F11" s="5" t="n">
        <v>38065</v>
      </c>
      <c r="G11" s="5"/>
    </row>
    <row r="12" customFormat="false" ht="12.75" hidden="false" customHeight="false" outlineLevel="0" collapsed="false">
      <c r="B12" s="1" t="s">
        <v>16</v>
      </c>
      <c r="C12" s="7" t="s">
        <v>17</v>
      </c>
      <c r="E12" s="1" t="s">
        <v>18</v>
      </c>
      <c r="F12" s="4" t="s">
        <v>19</v>
      </c>
      <c r="G12" s="4"/>
    </row>
    <row r="13" customFormat="false" ht="12.75" hidden="false" customHeight="false" outlineLevel="0" collapsed="false">
      <c r="B13" s="1" t="s">
        <v>20</v>
      </c>
      <c r="C13" s="5" t="n">
        <v>38035</v>
      </c>
      <c r="H13" s="0" t="s">
        <v>21</v>
      </c>
    </row>
    <row r="14" customFormat="false" ht="12.75" hidden="false" customHeight="false" outlineLevel="0" collapsed="false">
      <c r="B14" s="1" t="s">
        <v>22</v>
      </c>
      <c r="C14" s="8" t="s">
        <v>23</v>
      </c>
    </row>
    <row r="16" customFormat="false" ht="12.75" hidden="false" customHeight="false" outlineLevel="0" collapsed="false">
      <c r="B16" s="1" t="s">
        <v>24</v>
      </c>
      <c r="H16" s="0" t="s">
        <v>25</v>
      </c>
      <c r="I16" s="9" t="s">
        <v>26</v>
      </c>
    </row>
    <row r="17" customFormat="false" ht="12.75" hidden="false" customHeight="false" outlineLevel="0" collapsed="false">
      <c r="H17" s="0" t="n">
        <v>1522.7</v>
      </c>
      <c r="I17" s="0" t="n">
        <v>973.3</v>
      </c>
    </row>
    <row r="18" customFormat="false" ht="12.75" hidden="false" customHeight="false" outlineLevel="0" collapsed="false">
      <c r="H18" s="10" t="s">
        <v>27</v>
      </c>
      <c r="I18" s="4" t="n">
        <f aca="false">H17-I17</f>
        <v>549.4</v>
      </c>
    </row>
    <row r="19" customFormat="false" ht="15.75" hidden="false" customHeight="false" outlineLevel="0" collapsed="false">
      <c r="B19" s="11" t="s">
        <v>28</v>
      </c>
      <c r="C19" s="11" t="s">
        <v>29</v>
      </c>
      <c r="D19" s="1" t="s">
        <v>30</v>
      </c>
      <c r="E19" s="1" t="s">
        <v>31</v>
      </c>
      <c r="F19" s="11" t="s">
        <v>32</v>
      </c>
      <c r="G19" s="11"/>
      <c r="H19" s="12" t="s">
        <v>33</v>
      </c>
      <c r="I19" s="9" t="n">
        <f aca="false">500/I18</f>
        <v>0.910083727702949</v>
      </c>
    </row>
    <row r="20" customFormat="false" ht="12.75" hidden="false" customHeight="false" outlineLevel="0" collapsed="false">
      <c r="H20" s="0" t="s">
        <v>34</v>
      </c>
      <c r="I20" s="10" t="s">
        <v>35</v>
      </c>
      <c r="J20" s="10" t="s">
        <v>36</v>
      </c>
    </row>
    <row r="21" customFormat="false" ht="12.75" hidden="false" customHeight="false" outlineLevel="0" collapsed="false">
      <c r="B21" s="0" t="s">
        <v>37</v>
      </c>
      <c r="C21" s="13" t="str">
        <f aca="false">IF(J21&lt;D21,"None Detected",IF(J21&lt;=E21,"BQL ("&amp;J21&amp;" J)",IF(J21&gt;=E21,J21)))</f>
        <v>None Detected</v>
      </c>
      <c r="D21" s="14" t="n">
        <v>0.02</v>
      </c>
      <c r="E21" s="15" t="n">
        <v>0.05</v>
      </c>
      <c r="G21" s="0" t="s">
        <v>38</v>
      </c>
      <c r="I21" s="16" t="n">
        <f aca="false">H21/1000*500/$I$18</f>
        <v>0</v>
      </c>
      <c r="J21" s="16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9</v>
      </c>
      <c r="C22" s="13" t="n">
        <f aca="false">IF(J22&lt;D22,"None Detected",IF(J22&lt;=E22,"BQL ("&amp;J22&amp;" J)",IF(J22&gt;=E22,J22)))</f>
        <v>0.35</v>
      </c>
      <c r="D22" s="14" t="n">
        <v>0.005</v>
      </c>
      <c r="E22" s="15" t="n">
        <v>0.2</v>
      </c>
      <c r="G22" s="0" t="s">
        <v>40</v>
      </c>
      <c r="H22" s="0" t="n">
        <v>388.58</v>
      </c>
      <c r="I22" s="16" t="n">
        <f aca="false">H22/1000*500/$I$18</f>
        <v>0.353640334910812</v>
      </c>
      <c r="J22" s="16" t="n">
        <f aca="false">IF(I22&gt;=10,ROUND(I22,0),IF(I22&gt;=1,ROUND(I22,1),IF(I22&gt;=0.1,ROUND(I22,2),ROUND(I22,3))))</f>
        <v>0.35</v>
      </c>
    </row>
    <row r="23" customFormat="false" ht="12.75" hidden="false" customHeight="false" outlineLevel="0" collapsed="false">
      <c r="B23" s="0" t="s">
        <v>41</v>
      </c>
      <c r="C23" s="13" t="n">
        <f aca="false">IF(J23&lt;D23,"None Detected",IF(J23&lt;=E23,"BQL ("&amp;J23&amp;" J)",IF(J23&gt;=E23,J23)))</f>
        <v>0.021</v>
      </c>
      <c r="D23" s="14" t="n">
        <v>0.007</v>
      </c>
      <c r="E23" s="15" t="n">
        <v>0.02</v>
      </c>
      <c r="G23" s="0" t="s">
        <v>42</v>
      </c>
      <c r="H23" s="0" t="n">
        <v>22.95</v>
      </c>
      <c r="I23" s="16" t="n">
        <f aca="false">H23/1000*500/$I$18</f>
        <v>0.0208864215507827</v>
      </c>
      <c r="J23" s="16" t="n">
        <f aca="false">IF(I23&gt;=10,ROUND(I23,0),IF(I23&gt;=1,ROUND(I23,1),IF(I23&gt;=0.1,ROUND(I23,2),ROUND(I23,3))))</f>
        <v>0.021</v>
      </c>
    </row>
    <row r="24" customFormat="false" ht="12.75" hidden="false" customHeight="false" outlineLevel="0" collapsed="false">
      <c r="B24" s="0" t="s">
        <v>43</v>
      </c>
      <c r="C24" s="13" t="str">
        <f aca="false">IF(J24&lt;D24,"None Detected",IF(J24&lt;=E24,"BQL ("&amp;J24&amp;" J)",IF(J24&gt;=E24,J24)))</f>
        <v>None Detected</v>
      </c>
      <c r="D24" s="14" t="n">
        <v>0.007</v>
      </c>
      <c r="E24" s="15" t="n">
        <v>0.02</v>
      </c>
      <c r="G24" s="0" t="s">
        <v>44</v>
      </c>
      <c r="I24" s="16" t="n">
        <f aca="false">H24/1000*500/$I$18</f>
        <v>0</v>
      </c>
      <c r="J24" s="16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5</v>
      </c>
      <c r="C25" s="13" t="str">
        <f aca="false">IF(J25&lt;D25,"None Detected",IF(J25&lt;=E25,"BQL ("&amp;J25&amp;" J)",IF(J25&gt;=E25,J25)))</f>
        <v>None Detected</v>
      </c>
      <c r="D25" s="14" t="n">
        <v>0.007</v>
      </c>
      <c r="E25" s="15" t="n">
        <v>0.02</v>
      </c>
      <c r="G25" s="0" t="s">
        <v>46</v>
      </c>
      <c r="I25" s="16" t="n">
        <f aca="false">H25/1000*500/$I$18</f>
        <v>0</v>
      </c>
      <c r="J25" s="16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7</v>
      </c>
      <c r="C26" s="13" t="str">
        <f aca="false">IF(J26&lt;D26,"None Detected",IF(J26&lt;=E26,"BQL ("&amp;J26&amp;" J)",IF(J26&gt;=E26,J26)))</f>
        <v>None Detected</v>
      </c>
      <c r="D26" s="14" t="n">
        <v>0.007</v>
      </c>
      <c r="E26" s="15" t="n">
        <v>0.02</v>
      </c>
      <c r="G26" s="0" t="s">
        <v>48</v>
      </c>
      <c r="I26" s="16" t="n">
        <f aca="false">H26/1000*500/$I$18</f>
        <v>0</v>
      </c>
      <c r="J26" s="16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9</v>
      </c>
      <c r="C27" s="13" t="str">
        <f aca="false">IF(J27&lt;D27,"None Detected",IF(J27&lt;=E27,"BQL ("&amp;J27&amp;" J)",IF(J27&gt;=E27,J27)))</f>
        <v>BQL (0.006 J)</v>
      </c>
      <c r="D27" s="14" t="n">
        <v>0.004</v>
      </c>
      <c r="E27" s="15" t="n">
        <v>0.01</v>
      </c>
      <c r="G27" s="0" t="s">
        <v>50</v>
      </c>
      <c r="H27" s="0" t="n">
        <v>6.12</v>
      </c>
      <c r="I27" s="16" t="n">
        <f aca="false">H27/1000*500/$I$18</f>
        <v>0.00556971241354205</v>
      </c>
      <c r="J27" s="16" t="n">
        <f aca="false">IF(I27&gt;=10,ROUND(I27,0),IF(I27&gt;=1,ROUND(I27,1),IF(I27&gt;=0.1,ROUND(I27,2),ROUND(I27,3))))</f>
        <v>0.006</v>
      </c>
    </row>
    <row r="28" customFormat="false" ht="12.75" hidden="false" customHeight="false" outlineLevel="0" collapsed="false">
      <c r="B28" s="0" t="s">
        <v>51</v>
      </c>
      <c r="C28" s="13" t="str">
        <f aca="false">IF(J28&lt;D28,"None Detected",IF(J28&lt;=E28,"BQL ("&amp;J28&amp;" J)",IF(J28&gt;=E28,J28)))</f>
        <v>None Detected</v>
      </c>
      <c r="D28" s="14" t="n">
        <v>0.007</v>
      </c>
      <c r="E28" s="15" t="n">
        <v>0.05</v>
      </c>
      <c r="G28" s="0" t="s">
        <v>52</v>
      </c>
      <c r="I28" s="16" t="n">
        <f aca="false">H28/1000*500/$I$18</f>
        <v>0</v>
      </c>
      <c r="J28" s="16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3</v>
      </c>
      <c r="C29" s="13" t="str">
        <f aca="false">IF(J29&lt;D29,"None Detected",IF(J29&lt;=E29,"BQL ("&amp;J29&amp;" J)",IF(J29&gt;=E29,J29)))</f>
        <v>None Detected</v>
      </c>
      <c r="D29" s="14" t="n">
        <v>0.007</v>
      </c>
      <c r="E29" s="15" t="n">
        <v>0.05</v>
      </c>
      <c r="G29" s="0" t="s">
        <v>54</v>
      </c>
      <c r="I29" s="16" t="n">
        <f aca="false">H29/1000*500/$I$18</f>
        <v>0</v>
      </c>
      <c r="J29" s="16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5</v>
      </c>
      <c r="C30" s="13" t="str">
        <f aca="false">IF(J30&lt;D30,"None Detected",IF(J30&lt;=E30,"BQL ("&amp;J30&amp;" J)",IF(J30&gt;=E30,J30)))</f>
        <v>None Detected</v>
      </c>
      <c r="D30" s="14" t="n">
        <v>0.01</v>
      </c>
      <c r="E30" s="15" t="n">
        <v>0.03</v>
      </c>
      <c r="G30" s="0" t="s">
        <v>56</v>
      </c>
      <c r="I30" s="16" t="n">
        <f aca="false">H30/1000*500/$I$18</f>
        <v>0</v>
      </c>
      <c r="J30" s="16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7</v>
      </c>
      <c r="C31" s="13" t="str">
        <f aca="false">IF(J31&lt;D31,"None Detected",IF(J31&lt;=E31,"BQL ("&amp;J31&amp;" J)",IF(J31&gt;=E31,J31)))</f>
        <v>None Detected</v>
      </c>
      <c r="D31" s="14" t="n">
        <v>0.15</v>
      </c>
      <c r="E31" s="15" t="n">
        <v>0.5</v>
      </c>
      <c r="G31" s="0" t="s">
        <v>58</v>
      </c>
      <c r="I31" s="16" t="n">
        <f aca="false">H31/1000*500/$I$18</f>
        <v>0</v>
      </c>
      <c r="J31" s="16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9</v>
      </c>
      <c r="C32" s="13" t="str">
        <f aca="false">IF(J32&lt;D32,"None Detected",IF(J32&lt;=E32,"BQL ("&amp;J32&amp;" J)",IF(J32&gt;=E32,J32)))</f>
        <v>None Detected</v>
      </c>
      <c r="D32" s="14" t="n">
        <v>0.007</v>
      </c>
      <c r="E32" s="15" t="n">
        <v>0.05</v>
      </c>
      <c r="G32" s="0" t="s">
        <v>60</v>
      </c>
      <c r="I32" s="16" t="n">
        <f aca="false">H32/1000*500/$I$18</f>
        <v>0</v>
      </c>
      <c r="J32" s="16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1</v>
      </c>
      <c r="C33" s="13" t="str">
        <f aca="false">IF(J33&lt;D33,"None Detected",IF(J33&lt;=E33,"BQL ("&amp;J33&amp;" J)",IF(J33&gt;=E33,J33)))</f>
        <v>None Detected</v>
      </c>
      <c r="D33" s="14" t="n">
        <v>0.007</v>
      </c>
      <c r="E33" s="15" t="n">
        <v>0.05</v>
      </c>
      <c r="G33" s="0" t="s">
        <v>62</v>
      </c>
      <c r="I33" s="16" t="n">
        <f aca="false">H33/1000*500/$I$18</f>
        <v>0</v>
      </c>
      <c r="J33" s="16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3</v>
      </c>
      <c r="C34" s="13" t="str">
        <f aca="false">IF(J34&lt;D34,"None Detected",IF(J34&lt;=E34,"BQL ("&amp;J34&amp;" J)",IF(J34&gt;=E34,J34)))</f>
        <v>None Detected</v>
      </c>
      <c r="D34" s="14" t="n">
        <v>0.03</v>
      </c>
      <c r="E34" s="15" t="n">
        <v>0.1</v>
      </c>
      <c r="G34" s="0" t="s">
        <v>64</v>
      </c>
      <c r="I34" s="16" t="n">
        <f aca="false">H34/1000*500/$I$18</f>
        <v>0</v>
      </c>
      <c r="J34" s="16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5</v>
      </c>
      <c r="C35" s="13" t="str">
        <f aca="false">IF(J35&lt;D35,"None Detected",IF(J35&lt;=E35,"BQL ("&amp;J35&amp;" J)",IF(J35&gt;=E35,J35)))</f>
        <v>None Detected</v>
      </c>
      <c r="D35" s="14" t="n">
        <v>0.07</v>
      </c>
      <c r="E35" s="15" t="n">
        <v>0.2</v>
      </c>
      <c r="G35" s="0" t="s">
        <v>66</v>
      </c>
      <c r="I35" s="16" t="n">
        <f aca="false">H35/1000*500/$I$18</f>
        <v>0</v>
      </c>
      <c r="J35" s="16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7</v>
      </c>
      <c r="C36" s="13" t="str">
        <f aca="false">IF(J36&lt;D36,"None Detected",IF(J36&lt;=E36,"BQL ("&amp;J36&amp;" J)",IF(J36&gt;=E36,J36)))</f>
        <v>None Detected</v>
      </c>
      <c r="D36" s="14" t="n">
        <v>0.07</v>
      </c>
      <c r="E36" s="15" t="n">
        <v>0.2</v>
      </c>
      <c r="G36" s="0" t="s">
        <v>68</v>
      </c>
      <c r="I36" s="16" t="n">
        <f aca="false">H36/1000*500/$I$18</f>
        <v>0</v>
      </c>
      <c r="J36" s="16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9</v>
      </c>
      <c r="C37" s="13" t="str">
        <f aca="false">IF(J37&lt;D37,"None Detected",IF(J37&lt;=E37,"BQL ("&amp;J37&amp;" J)",IF(J37&gt;=E37,J37)))</f>
        <v>None Detected</v>
      </c>
      <c r="D37" s="14" t="n">
        <v>0.007</v>
      </c>
      <c r="E37" s="15" t="n">
        <v>0.05</v>
      </c>
      <c r="G37" s="0" t="s">
        <v>70</v>
      </c>
      <c r="I37" s="16" t="n">
        <f aca="false">H37/1000*500/$I$18</f>
        <v>0</v>
      </c>
      <c r="J37" s="16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6"/>
    </row>
    <row r="39" customFormat="false" ht="12.75" hidden="false" customHeight="false" outlineLevel="0" collapsed="false">
      <c r="B39" s="0" t="s">
        <v>71</v>
      </c>
      <c r="D39" s="17" t="n">
        <v>1.21</v>
      </c>
      <c r="J39" s="18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9" t="s">
        <v>76</v>
      </c>
    </row>
    <row r="48" customFormat="false" ht="12.75" hidden="false" customHeight="false" outlineLevel="0" collapsed="false">
      <c r="B48" s="19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05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1</v>
      </c>
      <c r="F10" s="4" t="s">
        <v>12</v>
      </c>
      <c r="G10" s="4"/>
    </row>
    <row r="11" customFormat="false" ht="12.75" hidden="false" customHeight="false" outlineLevel="0" collapsed="false">
      <c r="B11" s="1" t="s">
        <v>13</v>
      </c>
      <c r="C11" s="4" t="s">
        <v>14</v>
      </c>
      <c r="E11" s="1" t="s">
        <v>15</v>
      </c>
      <c r="F11" s="5" t="n">
        <v>38064</v>
      </c>
      <c r="G11" s="5"/>
    </row>
    <row r="12" customFormat="false" ht="12.75" hidden="false" customHeight="false" outlineLevel="0" collapsed="false">
      <c r="B12" s="1" t="s">
        <v>16</v>
      </c>
      <c r="C12" s="4" t="s">
        <v>106</v>
      </c>
      <c r="E12" s="1" t="s">
        <v>18</v>
      </c>
      <c r="F12" s="4" t="s">
        <v>19</v>
      </c>
      <c r="G12" s="4"/>
    </row>
    <row r="13" customFormat="false" ht="12.75" hidden="false" customHeight="false" outlineLevel="0" collapsed="false">
      <c r="B13" s="1" t="s">
        <v>20</v>
      </c>
      <c r="C13" s="5"/>
      <c r="H13" s="0" t="s">
        <v>21</v>
      </c>
    </row>
    <row r="14" customFormat="false" ht="12.75" hidden="false" customHeight="false" outlineLevel="0" collapsed="false">
      <c r="B14" s="1" t="s">
        <v>22</v>
      </c>
      <c r="C14" s="8"/>
    </row>
    <row r="16" customFormat="false" ht="12.75" hidden="false" customHeight="false" outlineLevel="0" collapsed="false">
      <c r="B16" s="1" t="s">
        <v>24</v>
      </c>
      <c r="H16" s="0" t="s">
        <v>25</v>
      </c>
      <c r="I16" s="9" t="s">
        <v>26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10" t="s">
        <v>27</v>
      </c>
      <c r="I18" s="4" t="n">
        <v>500</v>
      </c>
    </row>
    <row r="19" customFormat="false" ht="15.75" hidden="false" customHeight="false" outlineLevel="0" collapsed="false">
      <c r="B19" s="11" t="s">
        <v>28</v>
      </c>
      <c r="C19" s="11" t="s">
        <v>102</v>
      </c>
      <c r="D19" s="1"/>
      <c r="E19" s="1"/>
      <c r="F19" s="11" t="s">
        <v>32</v>
      </c>
      <c r="G19" s="11"/>
      <c r="H19" s="12" t="s">
        <v>33</v>
      </c>
      <c r="I19" s="9" t="n">
        <f aca="false">500/I18</f>
        <v>1</v>
      </c>
    </row>
    <row r="20" customFormat="false" ht="12.75" hidden="false" customHeight="false" outlineLevel="0" collapsed="false">
      <c r="H20" s="0" t="s">
        <v>34</v>
      </c>
      <c r="I20" s="10" t="s">
        <v>35</v>
      </c>
      <c r="J20" s="10" t="s">
        <v>36</v>
      </c>
    </row>
    <row r="21" customFormat="false" ht="12.75" hidden="false" customHeight="false" outlineLevel="0" collapsed="false">
      <c r="B21" s="0" t="s">
        <v>41</v>
      </c>
      <c r="C21" s="17" t="n">
        <v>0.93</v>
      </c>
      <c r="D21" s="14"/>
      <c r="E21" s="15"/>
      <c r="G21" s="0" t="s">
        <v>42</v>
      </c>
      <c r="I21" s="16" t="n">
        <f aca="false">H21/1000*500/$I$18</f>
        <v>0</v>
      </c>
      <c r="J21" s="16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49</v>
      </c>
      <c r="C22" s="17" t="n">
        <v>1.06</v>
      </c>
      <c r="D22" s="14"/>
      <c r="E22" s="15"/>
      <c r="G22" s="0" t="s">
        <v>50</v>
      </c>
      <c r="I22" s="16" t="n">
        <f aca="false">H22/1000*500/$I$18</f>
        <v>0</v>
      </c>
      <c r="J22" s="16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59</v>
      </c>
      <c r="C23" s="17" t="n">
        <v>1.01</v>
      </c>
      <c r="D23" s="14"/>
      <c r="E23" s="15"/>
      <c r="G23" s="0" t="s">
        <v>60</v>
      </c>
      <c r="I23" s="16" t="n">
        <f aca="false">H23/1000*500/$I$18</f>
        <v>0</v>
      </c>
      <c r="J23" s="16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J24" s="16"/>
    </row>
    <row r="25" customFormat="false" ht="12.75" hidden="false" customHeight="false" outlineLevel="0" collapsed="false">
      <c r="B25" s="0" t="s">
        <v>71</v>
      </c>
      <c r="D25" s="20" t="n">
        <v>1.14</v>
      </c>
      <c r="J25" s="18"/>
    </row>
    <row r="28" customFormat="false" ht="12.75" hidden="false" customHeight="false" outlineLevel="0" collapsed="false">
      <c r="B28" s="0" t="s">
        <v>72</v>
      </c>
      <c r="D28" s="0" t="s">
        <v>73</v>
      </c>
    </row>
    <row r="30" customFormat="false" ht="12.75" hidden="false" customHeight="false" outlineLevel="0" collapsed="false">
      <c r="B30" s="0" t="s">
        <v>74</v>
      </c>
    </row>
    <row r="31" customFormat="false" ht="12.75" hidden="false" customHeight="false" outlineLevel="0" collapsed="false">
      <c r="B31" s="0" t="s">
        <v>75</v>
      </c>
    </row>
    <row r="33" customFormat="false" ht="12.75" hidden="false" customHeight="false" outlineLevel="0" collapsed="false">
      <c r="B33" s="19" t="s">
        <v>76</v>
      </c>
    </row>
    <row r="34" customFormat="false" ht="12.75" hidden="false" customHeight="false" outlineLevel="0" collapsed="false">
      <c r="B34" s="19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78</v>
      </c>
      <c r="E8" s="1" t="s">
        <v>5</v>
      </c>
      <c r="F8" s="5" t="n">
        <v>38036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s">
        <v>79</v>
      </c>
      <c r="E10" s="1" t="s">
        <v>11</v>
      </c>
      <c r="F10" s="4" t="s">
        <v>12</v>
      </c>
      <c r="G10" s="4"/>
    </row>
    <row r="11" customFormat="false" ht="12.75" hidden="false" customHeight="false" outlineLevel="0" collapsed="false">
      <c r="B11" s="1" t="s">
        <v>13</v>
      </c>
      <c r="C11" s="4" t="s">
        <v>14</v>
      </c>
      <c r="E11" s="1" t="s">
        <v>15</v>
      </c>
      <c r="F11" s="5" t="n">
        <v>38065</v>
      </c>
      <c r="G11" s="5"/>
    </row>
    <row r="12" customFormat="false" ht="12.75" hidden="false" customHeight="false" outlineLevel="0" collapsed="false">
      <c r="B12" s="1" t="s">
        <v>16</v>
      </c>
      <c r="C12" s="7" t="s">
        <v>80</v>
      </c>
      <c r="E12" s="1" t="s">
        <v>18</v>
      </c>
      <c r="F12" s="4" t="s">
        <v>19</v>
      </c>
      <c r="G12" s="4"/>
    </row>
    <row r="13" customFormat="false" ht="12.75" hidden="false" customHeight="false" outlineLevel="0" collapsed="false">
      <c r="B13" s="1" t="s">
        <v>20</v>
      </c>
      <c r="C13" s="5" t="n">
        <v>38035</v>
      </c>
      <c r="H13" s="0" t="s">
        <v>21</v>
      </c>
    </row>
    <row r="14" customFormat="false" ht="12.75" hidden="false" customHeight="false" outlineLevel="0" collapsed="false">
      <c r="B14" s="1" t="s">
        <v>22</v>
      </c>
      <c r="C14" s="8" t="s">
        <v>81</v>
      </c>
    </row>
    <row r="16" customFormat="false" ht="12.75" hidden="false" customHeight="false" outlineLevel="0" collapsed="false">
      <c r="B16" s="1" t="s">
        <v>24</v>
      </c>
      <c r="H16" s="0" t="s">
        <v>25</v>
      </c>
      <c r="I16" s="9" t="s">
        <v>26</v>
      </c>
    </row>
    <row r="17" customFormat="false" ht="12.75" hidden="false" customHeight="false" outlineLevel="0" collapsed="false">
      <c r="H17" s="0" t="n">
        <v>1471.4</v>
      </c>
      <c r="I17" s="0" t="n">
        <v>962</v>
      </c>
    </row>
    <row r="18" customFormat="false" ht="12.75" hidden="false" customHeight="false" outlineLevel="0" collapsed="false">
      <c r="H18" s="10" t="s">
        <v>27</v>
      </c>
      <c r="I18" s="4" t="n">
        <f aca="false">H17-I17</f>
        <v>509.4</v>
      </c>
    </row>
    <row r="19" customFormat="false" ht="15.75" hidden="false" customHeight="false" outlineLevel="0" collapsed="false">
      <c r="B19" s="11" t="s">
        <v>28</v>
      </c>
      <c r="C19" s="11" t="s">
        <v>29</v>
      </c>
      <c r="D19" s="1" t="s">
        <v>30</v>
      </c>
      <c r="E19" s="1" t="s">
        <v>31</v>
      </c>
      <c r="F19" s="11" t="s">
        <v>32</v>
      </c>
      <c r="G19" s="11"/>
      <c r="H19" s="12" t="s">
        <v>33</v>
      </c>
      <c r="I19" s="9" t="n">
        <f aca="false">500/I18</f>
        <v>0.981546917942678</v>
      </c>
    </row>
    <row r="20" customFormat="false" ht="12.75" hidden="false" customHeight="false" outlineLevel="0" collapsed="false">
      <c r="H20" s="0" t="s">
        <v>34</v>
      </c>
      <c r="I20" s="10" t="s">
        <v>35</v>
      </c>
      <c r="J20" s="10" t="s">
        <v>36</v>
      </c>
    </row>
    <row r="21" customFormat="false" ht="12.75" hidden="false" customHeight="false" outlineLevel="0" collapsed="false">
      <c r="B21" s="0" t="s">
        <v>37</v>
      </c>
      <c r="C21" s="13" t="str">
        <f aca="false">IF(J21&lt;D21,"None Detected",IF(J21&lt;=E21,"BQL ("&amp;J21&amp;" J)",IF(J21&gt;=E21,J21)))</f>
        <v>None Detected</v>
      </c>
      <c r="D21" s="14" t="n">
        <v>0.02</v>
      </c>
      <c r="E21" s="15" t="n">
        <v>0.05</v>
      </c>
      <c r="G21" s="0" t="s">
        <v>38</v>
      </c>
      <c r="I21" s="16" t="n">
        <f aca="false">H21/1000*500/$I$18</f>
        <v>0</v>
      </c>
      <c r="J21" s="16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9</v>
      </c>
      <c r="C22" s="13" t="s">
        <v>82</v>
      </c>
      <c r="D22" s="14" t="n">
        <v>0.005</v>
      </c>
      <c r="E22" s="15" t="n">
        <v>0.2</v>
      </c>
      <c r="G22" s="0" t="s">
        <v>40</v>
      </c>
      <c r="H22" s="0" t="n">
        <v>41.08</v>
      </c>
      <c r="I22" s="16" t="n">
        <f aca="false">H22/1000*500/$I$18</f>
        <v>0.0403219473890852</v>
      </c>
      <c r="J22" s="16" t="n">
        <f aca="false">IF(I22&gt;=10,ROUND(I22,0),IF(I22&gt;=1,ROUND(I22,1),IF(I22&gt;=0.1,ROUND(I22,2),ROUND(I22,3))))</f>
        <v>0.04</v>
      </c>
    </row>
    <row r="23" customFormat="false" ht="12.75" hidden="false" customHeight="false" outlineLevel="0" collapsed="false">
      <c r="B23" s="0" t="s">
        <v>41</v>
      </c>
      <c r="C23" s="13" t="s">
        <v>83</v>
      </c>
      <c r="D23" s="14" t="n">
        <v>0.007</v>
      </c>
      <c r="E23" s="15" t="n">
        <v>0.02</v>
      </c>
      <c r="G23" s="0" t="s">
        <v>42</v>
      </c>
      <c r="H23" s="0" t="n">
        <v>10.32</v>
      </c>
      <c r="I23" s="16" t="n">
        <f aca="false">H23/1000*500/$I$18</f>
        <v>0.0101295641931684</v>
      </c>
      <c r="J23" s="16" t="n">
        <f aca="false">IF(I23&gt;=10,ROUND(I23,0),IF(I23&gt;=1,ROUND(I23,1),IF(I23&gt;=0.1,ROUND(I23,2),ROUND(I23,3))))</f>
        <v>0.01</v>
      </c>
    </row>
    <row r="24" customFormat="false" ht="12.75" hidden="false" customHeight="false" outlineLevel="0" collapsed="false">
      <c r="B24" s="0" t="s">
        <v>43</v>
      </c>
      <c r="C24" s="13" t="str">
        <f aca="false">IF(J24&lt;D24,"None Detected",IF(J24&lt;=E24,"BQL ("&amp;J24&amp;" J)",IF(J24&gt;=E24,J24)))</f>
        <v>None Detected</v>
      </c>
      <c r="D24" s="14" t="n">
        <v>0.007</v>
      </c>
      <c r="E24" s="15" t="n">
        <v>0.02</v>
      </c>
      <c r="G24" s="0" t="s">
        <v>44</v>
      </c>
      <c r="I24" s="16" t="n">
        <f aca="false">H24/1000*500/$I$18</f>
        <v>0</v>
      </c>
      <c r="J24" s="16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5</v>
      </c>
      <c r="C25" s="13" t="str">
        <f aca="false">IF(J25&lt;D25,"None Detected",IF(J25&lt;=E25,"BQL ("&amp;J25&amp;" J)",IF(J25&gt;=E25,J25)))</f>
        <v>None Detected</v>
      </c>
      <c r="D25" s="14" t="n">
        <v>0.007</v>
      </c>
      <c r="E25" s="15" t="n">
        <v>0.02</v>
      </c>
      <c r="G25" s="0" t="s">
        <v>46</v>
      </c>
      <c r="I25" s="16" t="n">
        <f aca="false">H25/1000*500/$I$18</f>
        <v>0</v>
      </c>
      <c r="J25" s="16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7</v>
      </c>
      <c r="C26" s="13" t="str">
        <f aca="false">IF(J26&lt;D26,"None Detected",IF(J26&lt;=E26,"BQL ("&amp;J26&amp;" J)",IF(J26&gt;=E26,J26)))</f>
        <v>BQL (0.016 J)</v>
      </c>
      <c r="D26" s="14" t="n">
        <v>0.007</v>
      </c>
      <c r="E26" s="15" t="n">
        <v>0.02</v>
      </c>
      <c r="G26" s="0" t="s">
        <v>48</v>
      </c>
      <c r="H26" s="0" t="n">
        <v>16.67</v>
      </c>
      <c r="I26" s="16" t="n">
        <f aca="false">H26/1000*500/$I$18</f>
        <v>0.0163623871221044</v>
      </c>
      <c r="J26" s="16" t="n">
        <f aca="false">IF(I26&gt;=10,ROUND(I26,0),IF(I26&gt;=1,ROUND(I26,1),IF(I26&gt;=0.1,ROUND(I26,2),ROUND(I26,3))))</f>
        <v>0.016</v>
      </c>
    </row>
    <row r="27" customFormat="false" ht="12.75" hidden="false" customHeight="false" outlineLevel="0" collapsed="false">
      <c r="B27" s="0" t="s">
        <v>49</v>
      </c>
      <c r="C27" s="13" t="str">
        <f aca="false">IF(J27&lt;D27,"None Detected",IF(J27&lt;=E27,"BQL ("&amp;J27&amp;" J)",IF(J27&gt;=E27,J27)))</f>
        <v>None Detected</v>
      </c>
      <c r="D27" s="14" t="n">
        <v>0.004</v>
      </c>
      <c r="E27" s="15" t="n">
        <v>0.01</v>
      </c>
      <c r="G27" s="0" t="s">
        <v>50</v>
      </c>
      <c r="I27" s="16" t="n">
        <f aca="false">H27/1000*500/$I$18</f>
        <v>0</v>
      </c>
      <c r="J27" s="16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1</v>
      </c>
      <c r="C28" s="13" t="str">
        <f aca="false">IF(J28&lt;D28,"None Detected",IF(J28&lt;=E28,"BQL ("&amp;J28&amp;" J)",IF(J28&gt;=E28,J28)))</f>
        <v>None Detected</v>
      </c>
      <c r="D28" s="14" t="n">
        <v>0.007</v>
      </c>
      <c r="E28" s="15" t="n">
        <v>0.05</v>
      </c>
      <c r="G28" s="0" t="s">
        <v>52</v>
      </c>
      <c r="I28" s="16" t="n">
        <f aca="false">H28/1000*500/$I$18</f>
        <v>0</v>
      </c>
      <c r="J28" s="16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3</v>
      </c>
      <c r="C29" s="13" t="str">
        <f aca="false">IF(J29&lt;D29,"None Detected",IF(J29&lt;=E29,"BQL ("&amp;J29&amp;" J)",IF(J29&gt;=E29,J29)))</f>
        <v>None Detected</v>
      </c>
      <c r="D29" s="14" t="n">
        <v>0.007</v>
      </c>
      <c r="E29" s="15" t="n">
        <v>0.05</v>
      </c>
      <c r="G29" s="0" t="s">
        <v>54</v>
      </c>
      <c r="I29" s="16" t="n">
        <f aca="false">H29/1000*500/$I$18</f>
        <v>0</v>
      </c>
      <c r="J29" s="16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5</v>
      </c>
      <c r="C30" s="13" t="str">
        <f aca="false">IF(J30&lt;D30,"None Detected",IF(J30&lt;=E30,"BQL ("&amp;J30&amp;" J)",IF(J30&gt;=E30,J30)))</f>
        <v>None Detected</v>
      </c>
      <c r="D30" s="14" t="n">
        <v>0.01</v>
      </c>
      <c r="E30" s="15" t="n">
        <v>0.03</v>
      </c>
      <c r="G30" s="0" t="s">
        <v>56</v>
      </c>
      <c r="I30" s="16" t="n">
        <f aca="false">H30/1000*500/$I$18</f>
        <v>0</v>
      </c>
      <c r="J30" s="16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7</v>
      </c>
      <c r="C31" s="13" t="str">
        <f aca="false">IF(J31&lt;D31,"None Detected",IF(J31&lt;=E31,"BQL ("&amp;J31&amp;" J)",IF(J31&gt;=E31,J31)))</f>
        <v>None Detected</v>
      </c>
      <c r="D31" s="14" t="n">
        <v>0.15</v>
      </c>
      <c r="E31" s="15" t="n">
        <v>0.5</v>
      </c>
      <c r="G31" s="0" t="s">
        <v>58</v>
      </c>
      <c r="I31" s="16" t="n">
        <f aca="false">H31/1000*500/$I$18</f>
        <v>0</v>
      </c>
      <c r="J31" s="16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9</v>
      </c>
      <c r="C32" s="13" t="str">
        <f aca="false">IF(J32&lt;D32,"None Detected",IF(J32&lt;=E32,"BQL ("&amp;J32&amp;" J)",IF(J32&gt;=E32,J32)))</f>
        <v>None Detected</v>
      </c>
      <c r="D32" s="14" t="n">
        <v>0.007</v>
      </c>
      <c r="E32" s="15" t="n">
        <v>0.05</v>
      </c>
      <c r="G32" s="0" t="s">
        <v>60</v>
      </c>
      <c r="I32" s="16" t="n">
        <f aca="false">H32/1000*500/$I$18</f>
        <v>0</v>
      </c>
      <c r="J32" s="16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1</v>
      </c>
      <c r="C33" s="13" t="str">
        <f aca="false">IF(J33&lt;D33,"None Detected",IF(J33&lt;=E33,"BQL ("&amp;J33&amp;" J)",IF(J33&gt;=E33,J33)))</f>
        <v>None Detected</v>
      </c>
      <c r="D33" s="14" t="n">
        <v>0.007</v>
      </c>
      <c r="E33" s="15" t="n">
        <v>0.05</v>
      </c>
      <c r="G33" s="0" t="s">
        <v>62</v>
      </c>
      <c r="I33" s="16" t="n">
        <f aca="false">H33/1000*500/$I$18</f>
        <v>0</v>
      </c>
      <c r="J33" s="16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3</v>
      </c>
      <c r="C34" s="13" t="str">
        <f aca="false">IF(J34&lt;D34,"None Detected",IF(J34&lt;=E34,"BQL ("&amp;J34&amp;" J)",IF(J34&gt;=E34,J34)))</f>
        <v>None Detected</v>
      </c>
      <c r="D34" s="14" t="n">
        <v>0.03</v>
      </c>
      <c r="E34" s="15" t="n">
        <v>0.1</v>
      </c>
      <c r="G34" s="0" t="s">
        <v>64</v>
      </c>
      <c r="I34" s="16" t="n">
        <f aca="false">H34/1000*500/$I$18</f>
        <v>0</v>
      </c>
      <c r="J34" s="16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5</v>
      </c>
      <c r="C35" s="13" t="str">
        <f aca="false">IF(J35&lt;D35,"None Detected",IF(J35&lt;=E35,"BQL ("&amp;J35&amp;" J)",IF(J35&gt;=E35,J35)))</f>
        <v>None Detected</v>
      </c>
      <c r="D35" s="14" t="n">
        <v>0.07</v>
      </c>
      <c r="E35" s="15" t="n">
        <v>0.2</v>
      </c>
      <c r="G35" s="0" t="s">
        <v>66</v>
      </c>
      <c r="I35" s="16" t="n">
        <f aca="false">H35/1000*500/$I$18</f>
        <v>0</v>
      </c>
      <c r="J35" s="16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7</v>
      </c>
      <c r="C36" s="13" t="str">
        <f aca="false">IF(J36&lt;D36,"None Detected",IF(J36&lt;=E36,"BQL ("&amp;J36&amp;" J)",IF(J36&gt;=E36,J36)))</f>
        <v>None Detected</v>
      </c>
      <c r="D36" s="14" t="n">
        <v>0.07</v>
      </c>
      <c r="E36" s="15" t="n">
        <v>0.2</v>
      </c>
      <c r="G36" s="0" t="s">
        <v>68</v>
      </c>
      <c r="I36" s="16" t="n">
        <f aca="false">H36/1000*500/$I$18</f>
        <v>0</v>
      </c>
      <c r="J36" s="16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9</v>
      </c>
      <c r="C37" s="13" t="str">
        <f aca="false">IF(J37&lt;D37,"None Detected",IF(J37&lt;=E37,"BQL ("&amp;J37&amp;" J)",IF(J37&gt;=E37,J37)))</f>
        <v>None Detected</v>
      </c>
      <c r="D37" s="14" t="n">
        <v>0.007</v>
      </c>
      <c r="E37" s="15" t="n">
        <v>0.05</v>
      </c>
      <c r="G37" s="0" t="s">
        <v>70</v>
      </c>
      <c r="I37" s="16" t="n">
        <f aca="false">H37/1000*500/$I$18</f>
        <v>0</v>
      </c>
      <c r="J37" s="16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6"/>
    </row>
    <row r="39" customFormat="false" ht="12.75" hidden="false" customHeight="false" outlineLevel="0" collapsed="false">
      <c r="B39" s="0" t="s">
        <v>71</v>
      </c>
      <c r="D39" s="17" t="n">
        <v>1.3</v>
      </c>
      <c r="J39" s="18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9" t="s">
        <v>76</v>
      </c>
    </row>
    <row r="48" customFormat="false" ht="12.75" hidden="false" customHeight="false" outlineLevel="0" collapsed="false">
      <c r="B48" s="19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4</v>
      </c>
      <c r="E8" s="1" t="s">
        <v>5</v>
      </c>
      <c r="F8" s="5" t="n">
        <v>38036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s">
        <v>85</v>
      </c>
      <c r="E10" s="1" t="s">
        <v>11</v>
      </c>
      <c r="F10" s="4" t="s">
        <v>12</v>
      </c>
      <c r="G10" s="4"/>
    </row>
    <row r="11" customFormat="false" ht="12.75" hidden="false" customHeight="false" outlineLevel="0" collapsed="false">
      <c r="B11" s="1" t="s">
        <v>13</v>
      </c>
      <c r="C11" s="4" t="s">
        <v>14</v>
      </c>
      <c r="E11" s="1" t="s">
        <v>15</v>
      </c>
      <c r="F11" s="5" t="n">
        <v>38065</v>
      </c>
      <c r="G11" s="5"/>
    </row>
    <row r="12" customFormat="false" ht="12.75" hidden="false" customHeight="false" outlineLevel="0" collapsed="false">
      <c r="B12" s="1" t="s">
        <v>16</v>
      </c>
      <c r="C12" s="7" t="s">
        <v>86</v>
      </c>
      <c r="E12" s="1" t="s">
        <v>18</v>
      </c>
      <c r="F12" s="4" t="s">
        <v>19</v>
      </c>
      <c r="G12" s="4"/>
    </row>
    <row r="13" customFormat="false" ht="12.75" hidden="false" customHeight="false" outlineLevel="0" collapsed="false">
      <c r="B13" s="1" t="s">
        <v>20</v>
      </c>
      <c r="C13" s="5" t="n">
        <v>38035</v>
      </c>
      <c r="H13" s="0" t="s">
        <v>21</v>
      </c>
    </row>
    <row r="14" customFormat="false" ht="12.75" hidden="false" customHeight="false" outlineLevel="0" collapsed="false">
      <c r="B14" s="1" t="s">
        <v>22</v>
      </c>
      <c r="C14" s="8" t="s">
        <v>87</v>
      </c>
    </row>
    <row r="16" customFormat="false" ht="12.75" hidden="false" customHeight="false" outlineLevel="0" collapsed="false">
      <c r="B16" s="1" t="s">
        <v>24</v>
      </c>
      <c r="H16" s="0" t="s">
        <v>25</v>
      </c>
      <c r="I16" s="9" t="s">
        <v>26</v>
      </c>
    </row>
    <row r="17" customFormat="false" ht="12.75" hidden="false" customHeight="false" outlineLevel="0" collapsed="false">
      <c r="H17" s="0" t="n">
        <v>1521.5</v>
      </c>
      <c r="I17" s="0" t="n">
        <v>1006.9</v>
      </c>
    </row>
    <row r="18" customFormat="false" ht="12.75" hidden="false" customHeight="false" outlineLevel="0" collapsed="false">
      <c r="H18" s="10" t="s">
        <v>27</v>
      </c>
      <c r="I18" s="4" t="n">
        <f aca="false">H17-I17</f>
        <v>514.6</v>
      </c>
    </row>
    <row r="19" customFormat="false" ht="15.75" hidden="false" customHeight="false" outlineLevel="0" collapsed="false">
      <c r="B19" s="11" t="s">
        <v>28</v>
      </c>
      <c r="C19" s="11" t="s">
        <v>29</v>
      </c>
      <c r="D19" s="1" t="s">
        <v>30</v>
      </c>
      <c r="E19" s="1" t="s">
        <v>31</v>
      </c>
      <c r="F19" s="11" t="s">
        <v>32</v>
      </c>
      <c r="G19" s="11"/>
      <c r="H19" s="12" t="s">
        <v>33</v>
      </c>
      <c r="I19" s="9" t="n">
        <f aca="false">500/I18</f>
        <v>0.971628449280995</v>
      </c>
    </row>
    <row r="20" customFormat="false" ht="12.75" hidden="false" customHeight="false" outlineLevel="0" collapsed="false">
      <c r="H20" s="0" t="s">
        <v>34</v>
      </c>
      <c r="I20" s="10" t="s">
        <v>35</v>
      </c>
      <c r="J20" s="10" t="s">
        <v>36</v>
      </c>
    </row>
    <row r="21" customFormat="false" ht="12.75" hidden="false" customHeight="false" outlineLevel="0" collapsed="false">
      <c r="B21" s="0" t="s">
        <v>37</v>
      </c>
      <c r="C21" s="13" t="str">
        <f aca="false">IF(J21&lt;D21,"None Detected",IF(J21&lt;=E21,"BQL ("&amp;J21&amp;" J)",IF(J21&gt;=E21,J21)))</f>
        <v>None Detected</v>
      </c>
      <c r="D21" s="14" t="n">
        <v>0.02</v>
      </c>
      <c r="E21" s="15" t="n">
        <v>0.05</v>
      </c>
      <c r="G21" s="0" t="s">
        <v>38</v>
      </c>
      <c r="I21" s="16" t="n">
        <f aca="false">H21/1000*500/$I$18</f>
        <v>0</v>
      </c>
      <c r="J21" s="16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9</v>
      </c>
      <c r="C22" s="13" t="str">
        <f aca="false">IF(J22&lt;D22,"None Detected",IF(J22&lt;=E22,"BQL ("&amp;J22&amp;" J)",IF(J22&gt;=E22,J22)))</f>
        <v>BQL (0.011 J)</v>
      </c>
      <c r="D22" s="14" t="n">
        <v>0.005</v>
      </c>
      <c r="E22" s="15" t="n">
        <v>0.2</v>
      </c>
      <c r="G22" s="0" t="s">
        <v>40</v>
      </c>
      <c r="H22" s="0" t="n">
        <v>11.68</v>
      </c>
      <c r="I22" s="16" t="n">
        <f aca="false">H22/1000*500/$I$18</f>
        <v>0.011348620287602</v>
      </c>
      <c r="J22" s="16" t="n">
        <f aca="false">IF(I22&gt;=10,ROUND(I22,0),IF(I22&gt;=1,ROUND(I22,1),IF(I22&gt;=0.1,ROUND(I22,2),ROUND(I22,3))))</f>
        <v>0.011</v>
      </c>
    </row>
    <row r="23" customFormat="false" ht="12.75" hidden="false" customHeight="false" outlineLevel="0" collapsed="false">
      <c r="B23" s="0" t="s">
        <v>41</v>
      </c>
      <c r="C23" s="13" t="str">
        <f aca="false">IF(J23&lt;D23,"None Detected",IF(J23&lt;=E23,"BQL ("&amp;J23&amp;" J)",IF(J23&gt;=E23,J23)))</f>
        <v>BQL (0.007 J)</v>
      </c>
      <c r="D23" s="14" t="n">
        <v>0.007</v>
      </c>
      <c r="E23" s="15" t="n">
        <v>0.02</v>
      </c>
      <c r="G23" s="0" t="s">
        <v>42</v>
      </c>
      <c r="H23" s="0" t="n">
        <v>7.53</v>
      </c>
      <c r="I23" s="16" t="n">
        <f aca="false">H23/1000*500/$I$18</f>
        <v>0.00731636222308589</v>
      </c>
      <c r="J23" s="16" t="n">
        <f aca="false">IF(I23&gt;=10,ROUND(I23,0),IF(I23&gt;=1,ROUND(I23,1),IF(I23&gt;=0.1,ROUND(I23,2),ROUND(I23,3))))</f>
        <v>0.007</v>
      </c>
    </row>
    <row r="24" customFormat="false" ht="12.75" hidden="false" customHeight="false" outlineLevel="0" collapsed="false">
      <c r="B24" s="0" t="s">
        <v>43</v>
      </c>
      <c r="C24" s="13" t="str">
        <f aca="false">IF(J24&lt;D24,"None Detected",IF(J24&lt;=E24,"BQL ("&amp;J24&amp;" J)",IF(J24&gt;=E24,J24)))</f>
        <v>None Detected</v>
      </c>
      <c r="D24" s="14" t="n">
        <v>0.007</v>
      </c>
      <c r="E24" s="15" t="n">
        <v>0.02</v>
      </c>
      <c r="G24" s="0" t="s">
        <v>44</v>
      </c>
      <c r="I24" s="16" t="n">
        <f aca="false">H24/1000*500/$I$18</f>
        <v>0</v>
      </c>
      <c r="J24" s="16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5</v>
      </c>
      <c r="C25" s="13" t="str">
        <f aca="false">IF(J25&lt;D25,"None Detected",IF(J25&lt;=E25,"BQL ("&amp;J25&amp;" J)",IF(J25&gt;=E25,J25)))</f>
        <v>None Detected</v>
      </c>
      <c r="D25" s="14" t="n">
        <v>0.007</v>
      </c>
      <c r="E25" s="15" t="n">
        <v>0.02</v>
      </c>
      <c r="G25" s="0" t="s">
        <v>46</v>
      </c>
      <c r="I25" s="16" t="n">
        <f aca="false">H25/1000*500/$I$18</f>
        <v>0</v>
      </c>
      <c r="J25" s="16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7</v>
      </c>
      <c r="C26" s="13" t="str">
        <f aca="false">IF(J26&lt;D26,"None Detected",IF(J26&lt;=E26,"BQL ("&amp;J26&amp;" J)",IF(J26&gt;=E26,J26)))</f>
        <v>None Detected</v>
      </c>
      <c r="D26" s="14" t="n">
        <v>0.007</v>
      </c>
      <c r="E26" s="15" t="n">
        <v>0.02</v>
      </c>
      <c r="G26" s="0" t="s">
        <v>48</v>
      </c>
      <c r="I26" s="16" t="n">
        <f aca="false">H26/1000*500/$I$18</f>
        <v>0</v>
      </c>
      <c r="J26" s="16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9</v>
      </c>
      <c r="C27" s="13" t="str">
        <f aca="false">IF(J27&lt;D27,"None Detected",IF(J27&lt;=E27,"BQL ("&amp;J27&amp;" J)",IF(J27&gt;=E27,J27)))</f>
        <v>BQL (0.004 J)</v>
      </c>
      <c r="D27" s="14" t="n">
        <v>0.004</v>
      </c>
      <c r="E27" s="15" t="n">
        <v>0.01</v>
      </c>
      <c r="G27" s="0" t="s">
        <v>50</v>
      </c>
      <c r="H27" s="0" t="n">
        <v>4.27</v>
      </c>
      <c r="I27" s="16" t="n">
        <f aca="false">H27/1000*500/$I$18</f>
        <v>0.00414885347842985</v>
      </c>
      <c r="J27" s="16" t="n">
        <f aca="false">IF(I27&gt;=10,ROUND(I27,0),IF(I27&gt;=1,ROUND(I27,1),IF(I27&gt;=0.1,ROUND(I27,2),ROUND(I27,3))))</f>
        <v>0.004</v>
      </c>
    </row>
    <row r="28" customFormat="false" ht="12.75" hidden="false" customHeight="false" outlineLevel="0" collapsed="false">
      <c r="B28" s="0" t="s">
        <v>51</v>
      </c>
      <c r="C28" s="13" t="str">
        <f aca="false">IF(J28&lt;D28,"None Detected",IF(J28&lt;=E28,"BQL ("&amp;J28&amp;" J)",IF(J28&gt;=E28,J28)))</f>
        <v>None Detected</v>
      </c>
      <c r="D28" s="14" t="n">
        <v>0.007</v>
      </c>
      <c r="E28" s="15" t="n">
        <v>0.05</v>
      </c>
      <c r="G28" s="0" t="s">
        <v>52</v>
      </c>
      <c r="I28" s="16" t="n">
        <f aca="false">H28/1000*500/$I$18</f>
        <v>0</v>
      </c>
      <c r="J28" s="16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3</v>
      </c>
      <c r="C29" s="13" t="str">
        <f aca="false">IF(J29&lt;D29,"None Detected",IF(J29&lt;=E29,"BQL ("&amp;J29&amp;" J)",IF(J29&gt;=E29,J29)))</f>
        <v>None Detected</v>
      </c>
      <c r="D29" s="14" t="n">
        <v>0.007</v>
      </c>
      <c r="E29" s="15" t="n">
        <v>0.05</v>
      </c>
      <c r="G29" s="0" t="s">
        <v>54</v>
      </c>
      <c r="I29" s="16" t="n">
        <f aca="false">H29/1000*500/$I$18</f>
        <v>0</v>
      </c>
      <c r="J29" s="16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5</v>
      </c>
      <c r="C30" s="13" t="str">
        <f aca="false">IF(J30&lt;D30,"None Detected",IF(J30&lt;=E30,"BQL ("&amp;J30&amp;" J)",IF(J30&gt;=E30,J30)))</f>
        <v>None Detected</v>
      </c>
      <c r="D30" s="14" t="n">
        <v>0.01</v>
      </c>
      <c r="E30" s="15" t="n">
        <v>0.03</v>
      </c>
      <c r="G30" s="0" t="s">
        <v>56</v>
      </c>
      <c r="I30" s="16" t="n">
        <f aca="false">H30/1000*500/$I$18</f>
        <v>0</v>
      </c>
      <c r="J30" s="16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7</v>
      </c>
      <c r="C31" s="13" t="str">
        <f aca="false">IF(J31&lt;D31,"None Detected",IF(J31&lt;=E31,"BQL ("&amp;J31&amp;" J)",IF(J31&gt;=E31,J31)))</f>
        <v>None Detected</v>
      </c>
      <c r="D31" s="14" t="n">
        <v>0.15</v>
      </c>
      <c r="E31" s="15" t="n">
        <v>0.5</v>
      </c>
      <c r="G31" s="0" t="s">
        <v>58</v>
      </c>
      <c r="I31" s="16" t="n">
        <f aca="false">H31/1000*500/$I$18</f>
        <v>0</v>
      </c>
      <c r="J31" s="16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9</v>
      </c>
      <c r="C32" s="13" t="str">
        <f aca="false">IF(J32&lt;D32,"None Detected",IF(J32&lt;=E32,"BQL ("&amp;J32&amp;" J)",IF(J32&gt;=E32,J32)))</f>
        <v>None Detected</v>
      </c>
      <c r="D32" s="14" t="n">
        <v>0.007</v>
      </c>
      <c r="E32" s="15" t="n">
        <v>0.05</v>
      </c>
      <c r="G32" s="0" t="s">
        <v>60</v>
      </c>
      <c r="I32" s="16" t="n">
        <f aca="false">H32/1000*500/$I$18</f>
        <v>0</v>
      </c>
      <c r="J32" s="16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1</v>
      </c>
      <c r="C33" s="13" t="str">
        <f aca="false">IF(J33&lt;D33,"None Detected",IF(J33&lt;=E33,"BQL ("&amp;J33&amp;" J)",IF(J33&gt;=E33,J33)))</f>
        <v>None Detected</v>
      </c>
      <c r="D33" s="14" t="n">
        <v>0.007</v>
      </c>
      <c r="E33" s="15" t="n">
        <v>0.05</v>
      </c>
      <c r="G33" s="0" t="s">
        <v>62</v>
      </c>
      <c r="I33" s="16" t="n">
        <f aca="false">H33/1000*500/$I$18</f>
        <v>0</v>
      </c>
      <c r="J33" s="16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3</v>
      </c>
      <c r="C34" s="13" t="str">
        <f aca="false">IF(J34&lt;D34,"None Detected",IF(J34&lt;=E34,"BQL ("&amp;J34&amp;" J)",IF(J34&gt;=E34,J34)))</f>
        <v>None Detected</v>
      </c>
      <c r="D34" s="14" t="n">
        <v>0.03</v>
      </c>
      <c r="E34" s="15" t="n">
        <v>0.1</v>
      </c>
      <c r="G34" s="0" t="s">
        <v>64</v>
      </c>
      <c r="I34" s="16" t="n">
        <f aca="false">H34/1000*500/$I$18</f>
        <v>0</v>
      </c>
      <c r="J34" s="16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5</v>
      </c>
      <c r="C35" s="13" t="str">
        <f aca="false">IF(J35&lt;D35,"None Detected",IF(J35&lt;=E35,"BQL ("&amp;J35&amp;" J)",IF(J35&gt;=E35,J35)))</f>
        <v>None Detected</v>
      </c>
      <c r="D35" s="14" t="n">
        <v>0.07</v>
      </c>
      <c r="E35" s="15" t="n">
        <v>0.2</v>
      </c>
      <c r="G35" s="0" t="s">
        <v>66</v>
      </c>
      <c r="I35" s="16" t="n">
        <f aca="false">H35/1000*500/$I$18</f>
        <v>0</v>
      </c>
      <c r="J35" s="16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7</v>
      </c>
      <c r="C36" s="13" t="str">
        <f aca="false">IF(J36&lt;D36,"None Detected",IF(J36&lt;=E36,"BQL ("&amp;J36&amp;" J)",IF(J36&gt;=E36,J36)))</f>
        <v>None Detected</v>
      </c>
      <c r="D36" s="14" t="n">
        <v>0.07</v>
      </c>
      <c r="E36" s="15" t="n">
        <v>0.2</v>
      </c>
      <c r="G36" s="0" t="s">
        <v>68</v>
      </c>
      <c r="I36" s="16" t="n">
        <f aca="false">H36/1000*500/$I$18</f>
        <v>0</v>
      </c>
      <c r="J36" s="16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9</v>
      </c>
      <c r="C37" s="13" t="str">
        <f aca="false">IF(J37&lt;D37,"None Detected",IF(J37&lt;=E37,"BQL ("&amp;J37&amp;" J)",IF(J37&gt;=E37,J37)))</f>
        <v>None Detected</v>
      </c>
      <c r="D37" s="14" t="n">
        <v>0.007</v>
      </c>
      <c r="E37" s="15" t="n">
        <v>0.05</v>
      </c>
      <c r="G37" s="0" t="s">
        <v>70</v>
      </c>
      <c r="I37" s="16" t="n">
        <f aca="false">H37/1000*500/$I$18</f>
        <v>0</v>
      </c>
      <c r="J37" s="16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6"/>
    </row>
    <row r="39" customFormat="false" ht="12.75" hidden="false" customHeight="false" outlineLevel="0" collapsed="false">
      <c r="B39" s="0" t="s">
        <v>71</v>
      </c>
      <c r="D39" s="17" t="n">
        <v>1.18</v>
      </c>
      <c r="J39" s="18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9" t="s">
        <v>76</v>
      </c>
    </row>
    <row r="48" customFormat="false" ht="12.75" hidden="false" customHeight="false" outlineLevel="0" collapsed="false">
      <c r="B48" s="19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8</v>
      </c>
      <c r="E8" s="1" t="s">
        <v>5</v>
      </c>
      <c r="F8" s="5" t="n">
        <v>38036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s">
        <v>89</v>
      </c>
      <c r="E10" s="1" t="s">
        <v>11</v>
      </c>
      <c r="F10" s="4" t="s">
        <v>12</v>
      </c>
      <c r="G10" s="4"/>
    </row>
    <row r="11" customFormat="false" ht="12.75" hidden="false" customHeight="false" outlineLevel="0" collapsed="false">
      <c r="B11" s="1" t="s">
        <v>13</v>
      </c>
      <c r="C11" s="4" t="s">
        <v>14</v>
      </c>
      <c r="E11" s="1" t="s">
        <v>15</v>
      </c>
      <c r="F11" s="5" t="n">
        <v>38065</v>
      </c>
      <c r="G11" s="5"/>
    </row>
    <row r="12" customFormat="false" ht="12.75" hidden="false" customHeight="false" outlineLevel="0" collapsed="false">
      <c r="B12" s="1" t="s">
        <v>16</v>
      </c>
      <c r="C12" s="7" t="s">
        <v>90</v>
      </c>
      <c r="E12" s="1" t="s">
        <v>18</v>
      </c>
      <c r="F12" s="4" t="s">
        <v>19</v>
      </c>
      <c r="G12" s="4"/>
    </row>
    <row r="13" customFormat="false" ht="12.75" hidden="false" customHeight="false" outlineLevel="0" collapsed="false">
      <c r="B13" s="1" t="s">
        <v>20</v>
      </c>
      <c r="C13" s="5" t="n">
        <v>38035</v>
      </c>
      <c r="H13" s="0" t="s">
        <v>21</v>
      </c>
    </row>
    <row r="14" customFormat="false" ht="12.75" hidden="false" customHeight="false" outlineLevel="0" collapsed="false">
      <c r="B14" s="1" t="s">
        <v>22</v>
      </c>
      <c r="C14" s="8" t="s">
        <v>91</v>
      </c>
    </row>
    <row r="16" customFormat="false" ht="12.75" hidden="false" customHeight="false" outlineLevel="0" collapsed="false">
      <c r="B16" s="1" t="s">
        <v>24</v>
      </c>
      <c r="H16" s="0" t="s">
        <v>25</v>
      </c>
      <c r="I16" s="9" t="s">
        <v>26</v>
      </c>
    </row>
    <row r="17" customFormat="false" ht="12.75" hidden="false" customHeight="false" outlineLevel="0" collapsed="false">
      <c r="H17" s="0" t="n">
        <v>1518.3</v>
      </c>
      <c r="I17" s="0" t="n">
        <v>1039.1</v>
      </c>
    </row>
    <row r="18" customFormat="false" ht="12.75" hidden="false" customHeight="false" outlineLevel="0" collapsed="false">
      <c r="H18" s="10" t="s">
        <v>27</v>
      </c>
      <c r="I18" s="4" t="n">
        <f aca="false">H17-I17</f>
        <v>479.2</v>
      </c>
    </row>
    <row r="19" customFormat="false" ht="15.75" hidden="false" customHeight="false" outlineLevel="0" collapsed="false">
      <c r="B19" s="11" t="s">
        <v>28</v>
      </c>
      <c r="C19" s="11" t="s">
        <v>29</v>
      </c>
      <c r="D19" s="1" t="s">
        <v>30</v>
      </c>
      <c r="E19" s="1" t="s">
        <v>31</v>
      </c>
      <c r="F19" s="11" t="s">
        <v>32</v>
      </c>
      <c r="G19" s="11"/>
      <c r="H19" s="12" t="s">
        <v>33</v>
      </c>
      <c r="I19" s="9" t="n">
        <f aca="false">500/I18</f>
        <v>1.04340567612688</v>
      </c>
    </row>
    <row r="20" customFormat="false" ht="12.75" hidden="false" customHeight="false" outlineLevel="0" collapsed="false">
      <c r="H20" s="0" t="s">
        <v>34</v>
      </c>
      <c r="I20" s="10" t="s">
        <v>35</v>
      </c>
      <c r="J20" s="10" t="s">
        <v>36</v>
      </c>
    </row>
    <row r="21" customFormat="false" ht="12.75" hidden="false" customHeight="false" outlineLevel="0" collapsed="false">
      <c r="B21" s="0" t="s">
        <v>37</v>
      </c>
      <c r="C21" s="13" t="str">
        <f aca="false">IF(J21&lt;D21,"None Detected",IF(J21&lt;=E21,"BQL ("&amp;J21&amp;" J)",IF(J21&gt;=E21,J21)))</f>
        <v>None Detected</v>
      </c>
      <c r="D21" s="14" t="n">
        <v>0.02</v>
      </c>
      <c r="E21" s="15" t="n">
        <v>0.05</v>
      </c>
      <c r="G21" s="0" t="s">
        <v>38</v>
      </c>
      <c r="I21" s="16" t="n">
        <f aca="false">H21/1000*500/$I$18</f>
        <v>0</v>
      </c>
      <c r="J21" s="16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9</v>
      </c>
      <c r="C22" s="13" t="str">
        <f aca="false">IF(J22&lt;D22,"None Detected",IF(J22&lt;=E22,"BQL ("&amp;J22&amp;" J)",IF(J22&gt;=E22,J22)))</f>
        <v>BQL (0.031 J)</v>
      </c>
      <c r="D22" s="14" t="n">
        <v>0.005</v>
      </c>
      <c r="E22" s="15" t="n">
        <v>0.2</v>
      </c>
      <c r="G22" s="0" t="s">
        <v>40</v>
      </c>
      <c r="H22" s="0" t="n">
        <v>29.25</v>
      </c>
      <c r="I22" s="16" t="n">
        <f aca="false">H22/1000*500/$I$18</f>
        <v>0.0305196160267112</v>
      </c>
      <c r="J22" s="16" t="n">
        <f aca="false">IF(I22&gt;=10,ROUND(I22,0),IF(I22&gt;=1,ROUND(I22,1),IF(I22&gt;=0.1,ROUND(I22,2),ROUND(I22,3))))</f>
        <v>0.031</v>
      </c>
    </row>
    <row r="23" customFormat="false" ht="12.75" hidden="false" customHeight="false" outlineLevel="0" collapsed="false">
      <c r="B23" s="0" t="s">
        <v>41</v>
      </c>
      <c r="C23" s="13" t="str">
        <f aca="false">IF(J23&lt;D23,"None Detected",IF(J23&lt;=E23,"BQL ("&amp;J23&amp;" J)",IF(J23&gt;=E23,J23)))</f>
        <v>None Detected</v>
      </c>
      <c r="D23" s="14" t="n">
        <v>0.007</v>
      </c>
      <c r="E23" s="15" t="n">
        <v>0.02</v>
      </c>
      <c r="G23" s="0" t="s">
        <v>42</v>
      </c>
      <c r="I23" s="16" t="n">
        <f aca="false">H23/1000*500/$I$18</f>
        <v>0</v>
      </c>
      <c r="J23" s="16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3</v>
      </c>
      <c r="C24" s="13" t="str">
        <f aca="false">IF(J24&lt;D24,"None Detected",IF(J24&lt;=E24,"BQL ("&amp;J24&amp;" J)",IF(J24&gt;=E24,J24)))</f>
        <v>None Detected</v>
      </c>
      <c r="D24" s="14" t="n">
        <v>0.007</v>
      </c>
      <c r="E24" s="15" t="n">
        <v>0.02</v>
      </c>
      <c r="G24" s="0" t="s">
        <v>44</v>
      </c>
      <c r="I24" s="16" t="n">
        <f aca="false">H24/1000*500/$I$18</f>
        <v>0</v>
      </c>
      <c r="J24" s="16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5</v>
      </c>
      <c r="C25" s="13" t="str">
        <f aca="false">IF(J25&lt;D25,"None Detected",IF(J25&lt;=E25,"BQL ("&amp;J25&amp;" J)",IF(J25&gt;=E25,J25)))</f>
        <v>None Detected</v>
      </c>
      <c r="D25" s="14" t="n">
        <v>0.007</v>
      </c>
      <c r="E25" s="15" t="n">
        <v>0.02</v>
      </c>
      <c r="G25" s="0" t="s">
        <v>46</v>
      </c>
      <c r="I25" s="16" t="n">
        <f aca="false">H25/1000*500/$I$18</f>
        <v>0</v>
      </c>
      <c r="J25" s="16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7</v>
      </c>
      <c r="C26" s="13" t="str">
        <f aca="false">IF(J26&lt;D26,"None Detected",IF(J26&lt;=E26,"BQL ("&amp;J26&amp;" J)",IF(J26&gt;=E26,J26)))</f>
        <v>None Detected</v>
      </c>
      <c r="D26" s="14" t="n">
        <v>0.007</v>
      </c>
      <c r="E26" s="15" t="n">
        <v>0.02</v>
      </c>
      <c r="G26" s="0" t="s">
        <v>48</v>
      </c>
      <c r="I26" s="16" t="n">
        <f aca="false">H26/1000*500/$I$18</f>
        <v>0</v>
      </c>
      <c r="J26" s="16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9</v>
      </c>
      <c r="C27" s="13" t="str">
        <f aca="false">IF(J27&lt;D27,"None Detected",IF(J27&lt;=E27,"BQL ("&amp;J27&amp;" J)",IF(J27&gt;=E27,J27)))</f>
        <v>None Detected</v>
      </c>
      <c r="D27" s="14" t="n">
        <v>0.004</v>
      </c>
      <c r="E27" s="15" t="n">
        <v>0.01</v>
      </c>
      <c r="G27" s="0" t="s">
        <v>50</v>
      </c>
      <c r="I27" s="16" t="n">
        <f aca="false">H27/1000*500/$I$18</f>
        <v>0</v>
      </c>
      <c r="J27" s="16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1</v>
      </c>
      <c r="C28" s="13" t="str">
        <f aca="false">IF(J28&lt;D28,"None Detected",IF(J28&lt;=E28,"BQL ("&amp;J28&amp;" J)",IF(J28&gt;=E28,J28)))</f>
        <v>None Detected</v>
      </c>
      <c r="D28" s="14" t="n">
        <v>0.007</v>
      </c>
      <c r="E28" s="15" t="n">
        <v>0.05</v>
      </c>
      <c r="G28" s="0" t="s">
        <v>52</v>
      </c>
      <c r="I28" s="16" t="n">
        <f aca="false">H28/1000*500/$I$18</f>
        <v>0</v>
      </c>
      <c r="J28" s="16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3</v>
      </c>
      <c r="C29" s="13" t="str">
        <f aca="false">IF(J29&lt;D29,"None Detected",IF(J29&lt;=E29,"BQL ("&amp;J29&amp;" J)",IF(J29&gt;=E29,J29)))</f>
        <v>None Detected</v>
      </c>
      <c r="D29" s="14" t="n">
        <v>0.007</v>
      </c>
      <c r="E29" s="15" t="n">
        <v>0.05</v>
      </c>
      <c r="G29" s="0" t="s">
        <v>54</v>
      </c>
      <c r="I29" s="16" t="n">
        <f aca="false">H29/1000*500/$I$18</f>
        <v>0</v>
      </c>
      <c r="J29" s="16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5</v>
      </c>
      <c r="C30" s="13" t="str">
        <f aca="false">IF(J30&lt;D30,"None Detected",IF(J30&lt;=E30,"BQL ("&amp;J30&amp;" J)",IF(J30&gt;=E30,J30)))</f>
        <v>None Detected</v>
      </c>
      <c r="D30" s="14" t="n">
        <v>0.01</v>
      </c>
      <c r="E30" s="15" t="n">
        <v>0.03</v>
      </c>
      <c r="G30" s="0" t="s">
        <v>56</v>
      </c>
      <c r="I30" s="16" t="n">
        <f aca="false">H30/1000*500/$I$18</f>
        <v>0</v>
      </c>
      <c r="J30" s="16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7</v>
      </c>
      <c r="C31" s="13" t="str">
        <f aca="false">IF(J31&lt;D31,"None Detected",IF(J31&lt;=E31,"BQL ("&amp;J31&amp;" J)",IF(J31&gt;=E31,J31)))</f>
        <v>None Detected</v>
      </c>
      <c r="D31" s="14" t="n">
        <v>0.15</v>
      </c>
      <c r="E31" s="15" t="n">
        <v>0.5</v>
      </c>
      <c r="G31" s="0" t="s">
        <v>58</v>
      </c>
      <c r="I31" s="16" t="n">
        <f aca="false">H31/1000*500/$I$18</f>
        <v>0</v>
      </c>
      <c r="J31" s="16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9</v>
      </c>
      <c r="C32" s="13" t="str">
        <f aca="false">IF(J32&lt;D32,"None Detected",IF(J32&lt;=E32,"BQL ("&amp;J32&amp;" J)",IF(J32&gt;=E32,J32)))</f>
        <v>None Detected</v>
      </c>
      <c r="D32" s="14" t="n">
        <v>0.007</v>
      </c>
      <c r="E32" s="15" t="n">
        <v>0.05</v>
      </c>
      <c r="G32" s="0" t="s">
        <v>60</v>
      </c>
      <c r="I32" s="16" t="n">
        <f aca="false">H32/1000*500/$I$18</f>
        <v>0</v>
      </c>
      <c r="J32" s="16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1</v>
      </c>
      <c r="C33" s="13" t="str">
        <f aca="false">IF(J33&lt;D33,"None Detected",IF(J33&lt;=E33,"BQL ("&amp;J33&amp;" J)",IF(J33&gt;=E33,J33)))</f>
        <v>None Detected</v>
      </c>
      <c r="D33" s="14" t="n">
        <v>0.007</v>
      </c>
      <c r="E33" s="15" t="n">
        <v>0.05</v>
      </c>
      <c r="G33" s="0" t="s">
        <v>62</v>
      </c>
      <c r="I33" s="16" t="n">
        <f aca="false">H33/1000*500/$I$18</f>
        <v>0</v>
      </c>
      <c r="J33" s="16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3</v>
      </c>
      <c r="C34" s="13" t="str">
        <f aca="false">IF(J34&lt;D34,"None Detected",IF(J34&lt;=E34,"BQL ("&amp;J34&amp;" J)",IF(J34&gt;=E34,J34)))</f>
        <v>None Detected</v>
      </c>
      <c r="D34" s="14" t="n">
        <v>0.03</v>
      </c>
      <c r="E34" s="15" t="n">
        <v>0.1</v>
      </c>
      <c r="G34" s="0" t="s">
        <v>64</v>
      </c>
      <c r="I34" s="16" t="n">
        <f aca="false">H34/1000*500/$I$18</f>
        <v>0</v>
      </c>
      <c r="J34" s="16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5</v>
      </c>
      <c r="C35" s="13" t="str">
        <f aca="false">IF(J35&lt;D35,"None Detected",IF(J35&lt;=E35,"BQL ("&amp;J35&amp;" J)",IF(J35&gt;=E35,J35)))</f>
        <v>None Detected</v>
      </c>
      <c r="D35" s="14" t="n">
        <v>0.07</v>
      </c>
      <c r="E35" s="15" t="n">
        <v>0.2</v>
      </c>
      <c r="G35" s="0" t="s">
        <v>66</v>
      </c>
      <c r="I35" s="16" t="n">
        <f aca="false">H35/1000*500/$I$18</f>
        <v>0</v>
      </c>
      <c r="J35" s="16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7</v>
      </c>
      <c r="C36" s="13" t="str">
        <f aca="false">IF(J36&lt;D36,"None Detected",IF(J36&lt;=E36,"BQL ("&amp;J36&amp;" J)",IF(J36&gt;=E36,J36)))</f>
        <v>None Detected</v>
      </c>
      <c r="D36" s="14" t="n">
        <v>0.07</v>
      </c>
      <c r="E36" s="15" t="n">
        <v>0.2</v>
      </c>
      <c r="G36" s="0" t="s">
        <v>68</v>
      </c>
      <c r="I36" s="16" t="n">
        <f aca="false">H36/1000*500/$I$18</f>
        <v>0</v>
      </c>
      <c r="J36" s="16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9</v>
      </c>
      <c r="C37" s="13" t="str">
        <f aca="false">IF(J37&lt;D37,"None Detected",IF(J37&lt;=E37,"BQL ("&amp;J37&amp;" J)",IF(J37&gt;=E37,J37)))</f>
        <v>None Detected</v>
      </c>
      <c r="D37" s="14" t="n">
        <v>0.007</v>
      </c>
      <c r="E37" s="15" t="n">
        <v>0.05</v>
      </c>
      <c r="G37" s="0" t="s">
        <v>70</v>
      </c>
      <c r="I37" s="16" t="n">
        <f aca="false">H37/1000*500/$I$18</f>
        <v>0</v>
      </c>
      <c r="J37" s="16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6"/>
    </row>
    <row r="39" customFormat="false" ht="12.75" hidden="false" customHeight="false" outlineLevel="0" collapsed="false">
      <c r="B39" s="0" t="s">
        <v>71</v>
      </c>
      <c r="D39" s="17" t="n">
        <v>1.22</v>
      </c>
      <c r="J39" s="18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9" t="s">
        <v>76</v>
      </c>
    </row>
    <row r="48" customFormat="false" ht="12.75" hidden="false" customHeight="false" outlineLevel="0" collapsed="false">
      <c r="B48" s="19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2</v>
      </c>
      <c r="E8" s="1" t="s">
        <v>5</v>
      </c>
      <c r="F8" s="5" t="n">
        <v>38036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s">
        <v>10</v>
      </c>
      <c r="E10" s="1" t="s">
        <v>11</v>
      </c>
      <c r="F10" s="4" t="s">
        <v>12</v>
      </c>
      <c r="G10" s="4"/>
    </row>
    <row r="11" customFormat="false" ht="12.75" hidden="false" customHeight="false" outlineLevel="0" collapsed="false">
      <c r="B11" s="1" t="s">
        <v>13</v>
      </c>
      <c r="C11" s="4" t="s">
        <v>14</v>
      </c>
      <c r="E11" s="1" t="s">
        <v>15</v>
      </c>
      <c r="F11" s="5" t="n">
        <v>38065</v>
      </c>
      <c r="G11" s="5"/>
    </row>
    <row r="12" customFormat="false" ht="12.75" hidden="false" customHeight="false" outlineLevel="0" collapsed="false">
      <c r="B12" s="1" t="s">
        <v>16</v>
      </c>
      <c r="C12" s="7" t="s">
        <v>17</v>
      </c>
      <c r="E12" s="1" t="s">
        <v>18</v>
      </c>
      <c r="F12" s="4" t="s">
        <v>19</v>
      </c>
      <c r="G12" s="4"/>
    </row>
    <row r="13" customFormat="false" ht="12.75" hidden="false" customHeight="false" outlineLevel="0" collapsed="false">
      <c r="B13" s="1" t="s">
        <v>20</v>
      </c>
      <c r="C13" s="5" t="n">
        <v>38035</v>
      </c>
      <c r="H13" s="0" t="s">
        <v>21</v>
      </c>
    </row>
    <row r="14" customFormat="false" ht="12.75" hidden="false" customHeight="false" outlineLevel="0" collapsed="false">
      <c r="B14" s="1" t="s">
        <v>22</v>
      </c>
      <c r="C14" s="8" t="s">
        <v>93</v>
      </c>
    </row>
    <row r="16" customFormat="false" ht="12.75" hidden="false" customHeight="false" outlineLevel="0" collapsed="false">
      <c r="B16" s="1" t="s">
        <v>24</v>
      </c>
      <c r="H16" s="0" t="s">
        <v>25</v>
      </c>
      <c r="I16" s="9" t="s">
        <v>26</v>
      </c>
    </row>
    <row r="17" customFormat="false" ht="12.75" hidden="false" customHeight="false" outlineLevel="0" collapsed="false">
      <c r="H17" s="0" t="n">
        <v>1530.7</v>
      </c>
      <c r="I17" s="0" t="n">
        <v>1006.4</v>
      </c>
    </row>
    <row r="18" customFormat="false" ht="12.75" hidden="false" customHeight="false" outlineLevel="0" collapsed="false">
      <c r="H18" s="10" t="s">
        <v>27</v>
      </c>
      <c r="I18" s="4" t="n">
        <f aca="false">H17-I17</f>
        <v>524.3</v>
      </c>
    </row>
    <row r="19" customFormat="false" ht="15.75" hidden="false" customHeight="false" outlineLevel="0" collapsed="false">
      <c r="B19" s="11" t="s">
        <v>28</v>
      </c>
      <c r="C19" s="11" t="s">
        <v>29</v>
      </c>
      <c r="D19" s="1" t="s">
        <v>30</v>
      </c>
      <c r="E19" s="1" t="s">
        <v>31</v>
      </c>
      <c r="F19" s="11" t="s">
        <v>32</v>
      </c>
      <c r="G19" s="11"/>
      <c r="H19" s="12" t="s">
        <v>33</v>
      </c>
      <c r="I19" s="9" t="n">
        <f aca="false">500/I18</f>
        <v>0.953652489032996</v>
      </c>
    </row>
    <row r="20" customFormat="false" ht="12.75" hidden="false" customHeight="false" outlineLevel="0" collapsed="false">
      <c r="H20" s="0" t="s">
        <v>34</v>
      </c>
      <c r="I20" s="10" t="s">
        <v>35</v>
      </c>
      <c r="J20" s="10" t="s">
        <v>36</v>
      </c>
    </row>
    <row r="21" customFormat="false" ht="12.75" hidden="false" customHeight="false" outlineLevel="0" collapsed="false">
      <c r="B21" s="0" t="s">
        <v>37</v>
      </c>
      <c r="C21" s="13" t="str">
        <f aca="false">IF(J21&lt;D21,"None Detected",IF(J21&lt;=E21,"BQL ("&amp;J21&amp;" J)",IF(J21&gt;=E21,J21)))</f>
        <v>None Detected</v>
      </c>
      <c r="D21" s="14" t="n">
        <v>0.02</v>
      </c>
      <c r="E21" s="15" t="n">
        <v>0.05</v>
      </c>
      <c r="G21" s="0" t="s">
        <v>38</v>
      </c>
      <c r="I21" s="16" t="n">
        <f aca="false">H21/1000*500/$I$18</f>
        <v>0</v>
      </c>
      <c r="J21" s="16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9</v>
      </c>
      <c r="C22" s="13" t="n">
        <f aca="false">IF(J22&lt;D22,"None Detected",IF(J22&lt;=E22,"BQL ("&amp;J22&amp;" J)",IF(J22&gt;=E22,J22)))</f>
        <v>0.37</v>
      </c>
      <c r="D22" s="14" t="n">
        <v>0.005</v>
      </c>
      <c r="E22" s="15" t="n">
        <v>0.2</v>
      </c>
      <c r="G22" s="0" t="s">
        <v>40</v>
      </c>
      <c r="H22" s="0" t="n">
        <v>392.18</v>
      </c>
      <c r="I22" s="16" t="n">
        <f aca="false">H22/1000*500/$I$18</f>
        <v>0.37400343314896</v>
      </c>
      <c r="J22" s="16" t="n">
        <f aca="false">IF(I22&gt;=10,ROUND(I22,0),IF(I22&gt;=1,ROUND(I22,1),IF(I22&gt;=0.1,ROUND(I22,2),ROUND(I22,3))))</f>
        <v>0.37</v>
      </c>
    </row>
    <row r="23" customFormat="false" ht="12.75" hidden="false" customHeight="false" outlineLevel="0" collapsed="false">
      <c r="B23" s="0" t="s">
        <v>41</v>
      </c>
      <c r="C23" s="13" t="n">
        <f aca="false">IF(J23&lt;D23,"None Detected",IF(J23&lt;=E23,"BQL ("&amp;J23&amp;" J)",IF(J23&gt;=E23,J23)))</f>
        <v>0.027</v>
      </c>
      <c r="D23" s="14" t="n">
        <v>0.007</v>
      </c>
      <c r="E23" s="15" t="n">
        <v>0.02</v>
      </c>
      <c r="G23" s="0" t="s">
        <v>42</v>
      </c>
      <c r="H23" s="0" t="n">
        <v>28.61</v>
      </c>
      <c r="I23" s="16" t="n">
        <f aca="false">H23/1000*500/$I$18</f>
        <v>0.027283997711234</v>
      </c>
      <c r="J23" s="16" t="n">
        <f aca="false">IF(I23&gt;=10,ROUND(I23,0),IF(I23&gt;=1,ROUND(I23,1),IF(I23&gt;=0.1,ROUND(I23,2),ROUND(I23,3))))</f>
        <v>0.027</v>
      </c>
    </row>
    <row r="24" customFormat="false" ht="12.75" hidden="false" customHeight="false" outlineLevel="0" collapsed="false">
      <c r="B24" s="0" t="s">
        <v>43</v>
      </c>
      <c r="C24" s="13" t="str">
        <f aca="false">IF(J24&lt;D24,"None Detected",IF(J24&lt;=E24,"BQL ("&amp;J24&amp;" J)",IF(J24&gt;=E24,J24)))</f>
        <v>None Detected</v>
      </c>
      <c r="D24" s="14" t="n">
        <v>0.007</v>
      </c>
      <c r="E24" s="15" t="n">
        <v>0.02</v>
      </c>
      <c r="G24" s="0" t="s">
        <v>44</v>
      </c>
      <c r="I24" s="16" t="n">
        <f aca="false">H24/1000*500/$I$18</f>
        <v>0</v>
      </c>
      <c r="J24" s="16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5</v>
      </c>
      <c r="C25" s="13" t="str">
        <f aca="false">IF(J25&lt;D25,"None Detected",IF(J25&lt;=E25,"BQL ("&amp;J25&amp;" J)",IF(J25&gt;=E25,J25)))</f>
        <v>None Detected</v>
      </c>
      <c r="D25" s="14" t="n">
        <v>0.007</v>
      </c>
      <c r="E25" s="15" t="n">
        <v>0.02</v>
      </c>
      <c r="G25" s="0" t="s">
        <v>46</v>
      </c>
      <c r="I25" s="16" t="n">
        <f aca="false">H25/1000*500/$I$18</f>
        <v>0</v>
      </c>
      <c r="J25" s="16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7</v>
      </c>
      <c r="C26" s="13" t="str">
        <f aca="false">IF(J26&lt;D26,"None Detected",IF(J26&lt;=E26,"BQL ("&amp;J26&amp;" J)",IF(J26&gt;=E26,J26)))</f>
        <v>None Detected</v>
      </c>
      <c r="D26" s="14" t="n">
        <v>0.007</v>
      </c>
      <c r="E26" s="15" t="n">
        <v>0.02</v>
      </c>
      <c r="G26" s="0" t="s">
        <v>48</v>
      </c>
      <c r="I26" s="16" t="n">
        <f aca="false">H26/1000*500/$I$18</f>
        <v>0</v>
      </c>
      <c r="J26" s="16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9</v>
      </c>
      <c r="C27" s="13" t="str">
        <f aca="false">IF(J27&lt;D27,"None Detected",IF(J27&lt;=E27,"BQL ("&amp;J27&amp;" J)",IF(J27&gt;=E27,J27)))</f>
        <v>BQL (0.008 J)</v>
      </c>
      <c r="D27" s="14" t="n">
        <v>0.004</v>
      </c>
      <c r="E27" s="15" t="n">
        <v>0.01</v>
      </c>
      <c r="G27" s="0" t="s">
        <v>50</v>
      </c>
      <c r="H27" s="0" t="n">
        <v>7.92</v>
      </c>
      <c r="I27" s="16" t="n">
        <f aca="false">H27/1000*500/$I$18</f>
        <v>0.00755292771314133</v>
      </c>
      <c r="J27" s="16" t="n">
        <f aca="false">IF(I27&gt;=10,ROUND(I27,0),IF(I27&gt;=1,ROUND(I27,1),IF(I27&gt;=0.1,ROUND(I27,2),ROUND(I27,3))))</f>
        <v>0.008</v>
      </c>
    </row>
    <row r="28" customFormat="false" ht="12.75" hidden="false" customHeight="false" outlineLevel="0" collapsed="false">
      <c r="B28" s="0" t="s">
        <v>51</v>
      </c>
      <c r="C28" s="13" t="str">
        <f aca="false">IF(J28&lt;D28,"None Detected",IF(J28&lt;=E28,"BQL ("&amp;J28&amp;" J)",IF(J28&gt;=E28,J28)))</f>
        <v>None Detected</v>
      </c>
      <c r="D28" s="14" t="n">
        <v>0.007</v>
      </c>
      <c r="E28" s="15" t="n">
        <v>0.05</v>
      </c>
      <c r="G28" s="0" t="s">
        <v>52</v>
      </c>
      <c r="I28" s="16" t="n">
        <f aca="false">H28/1000*500/$I$18</f>
        <v>0</v>
      </c>
      <c r="J28" s="16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3</v>
      </c>
      <c r="C29" s="13" t="str">
        <f aca="false">IF(J29&lt;D29,"None Detected",IF(J29&lt;=E29,"BQL ("&amp;J29&amp;" J)",IF(J29&gt;=E29,J29)))</f>
        <v>None Detected</v>
      </c>
      <c r="D29" s="14" t="n">
        <v>0.007</v>
      </c>
      <c r="E29" s="15" t="n">
        <v>0.05</v>
      </c>
      <c r="G29" s="0" t="s">
        <v>54</v>
      </c>
      <c r="I29" s="16" t="n">
        <f aca="false">H29/1000*500/$I$18</f>
        <v>0</v>
      </c>
      <c r="J29" s="16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5</v>
      </c>
      <c r="C30" s="13" t="str">
        <f aca="false">IF(J30&lt;D30,"None Detected",IF(J30&lt;=E30,"BQL ("&amp;J30&amp;" J)",IF(J30&gt;=E30,J30)))</f>
        <v>None Detected</v>
      </c>
      <c r="D30" s="14" t="n">
        <v>0.01</v>
      </c>
      <c r="E30" s="15" t="n">
        <v>0.03</v>
      </c>
      <c r="G30" s="0" t="s">
        <v>56</v>
      </c>
      <c r="I30" s="16" t="n">
        <f aca="false">H30/1000*500/$I$18</f>
        <v>0</v>
      </c>
      <c r="J30" s="16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7</v>
      </c>
      <c r="C31" s="13" t="str">
        <f aca="false">IF(J31&lt;D31,"None Detected",IF(J31&lt;=E31,"BQL ("&amp;J31&amp;" J)",IF(J31&gt;=E31,J31)))</f>
        <v>None Detected</v>
      </c>
      <c r="D31" s="14" t="n">
        <v>0.15</v>
      </c>
      <c r="E31" s="15" t="n">
        <v>0.5</v>
      </c>
      <c r="G31" s="0" t="s">
        <v>58</v>
      </c>
      <c r="I31" s="16" t="n">
        <f aca="false">H31/1000*500/$I$18</f>
        <v>0</v>
      </c>
      <c r="J31" s="16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9</v>
      </c>
      <c r="C32" s="13" t="str">
        <f aca="false">IF(J32&lt;D32,"None Detected",IF(J32&lt;=E32,"BQL ("&amp;J32&amp;" J)",IF(J32&gt;=E32,J32)))</f>
        <v>None Detected</v>
      </c>
      <c r="D32" s="14" t="n">
        <v>0.007</v>
      </c>
      <c r="E32" s="15" t="n">
        <v>0.05</v>
      </c>
      <c r="G32" s="0" t="s">
        <v>60</v>
      </c>
      <c r="I32" s="16" t="n">
        <f aca="false">H32/1000*500/$I$18</f>
        <v>0</v>
      </c>
      <c r="J32" s="16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1</v>
      </c>
      <c r="C33" s="13" t="str">
        <f aca="false">IF(J33&lt;D33,"None Detected",IF(J33&lt;=E33,"BQL ("&amp;J33&amp;" J)",IF(J33&gt;=E33,J33)))</f>
        <v>None Detected</v>
      </c>
      <c r="D33" s="14" t="n">
        <v>0.007</v>
      </c>
      <c r="E33" s="15" t="n">
        <v>0.05</v>
      </c>
      <c r="G33" s="0" t="s">
        <v>62</v>
      </c>
      <c r="I33" s="16" t="n">
        <f aca="false">H33/1000*500/$I$18</f>
        <v>0</v>
      </c>
      <c r="J33" s="16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3</v>
      </c>
      <c r="C34" s="13" t="str">
        <f aca="false">IF(J34&lt;D34,"None Detected",IF(J34&lt;=E34,"BQL ("&amp;J34&amp;" J)",IF(J34&gt;=E34,J34)))</f>
        <v>None Detected</v>
      </c>
      <c r="D34" s="14" t="n">
        <v>0.03</v>
      </c>
      <c r="E34" s="15" t="n">
        <v>0.1</v>
      </c>
      <c r="G34" s="0" t="s">
        <v>64</v>
      </c>
      <c r="I34" s="16" t="n">
        <f aca="false">H34/1000*500/$I$18</f>
        <v>0</v>
      </c>
      <c r="J34" s="16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5</v>
      </c>
      <c r="C35" s="13" t="str">
        <f aca="false">IF(J35&lt;D35,"None Detected",IF(J35&lt;=E35,"BQL ("&amp;J35&amp;" J)",IF(J35&gt;=E35,J35)))</f>
        <v>None Detected</v>
      </c>
      <c r="D35" s="14" t="n">
        <v>0.07</v>
      </c>
      <c r="E35" s="15" t="n">
        <v>0.2</v>
      </c>
      <c r="G35" s="0" t="s">
        <v>66</v>
      </c>
      <c r="I35" s="16" t="n">
        <f aca="false">H35/1000*500/$I$18</f>
        <v>0</v>
      </c>
      <c r="J35" s="16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7</v>
      </c>
      <c r="C36" s="13" t="str">
        <f aca="false">IF(J36&lt;D36,"None Detected",IF(J36&lt;=E36,"BQL ("&amp;J36&amp;" J)",IF(J36&gt;=E36,J36)))</f>
        <v>None Detected</v>
      </c>
      <c r="D36" s="14" t="n">
        <v>0.07</v>
      </c>
      <c r="E36" s="15" t="n">
        <v>0.2</v>
      </c>
      <c r="G36" s="0" t="s">
        <v>68</v>
      </c>
      <c r="I36" s="16" t="n">
        <f aca="false">H36/1000*500/$I$18</f>
        <v>0</v>
      </c>
      <c r="J36" s="16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9</v>
      </c>
      <c r="C37" s="13" t="str">
        <f aca="false">IF(J37&lt;D37,"None Detected",IF(J37&lt;=E37,"BQL ("&amp;J37&amp;" J)",IF(J37&gt;=E37,J37)))</f>
        <v>None Detected</v>
      </c>
      <c r="D37" s="14" t="n">
        <v>0.007</v>
      </c>
      <c r="E37" s="15" t="n">
        <v>0.05</v>
      </c>
      <c r="G37" s="0" t="s">
        <v>70</v>
      </c>
      <c r="I37" s="16" t="n">
        <f aca="false">H37/1000*500/$I$18</f>
        <v>0</v>
      </c>
      <c r="J37" s="16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6"/>
    </row>
    <row r="39" customFormat="false" ht="12.75" hidden="false" customHeight="false" outlineLevel="0" collapsed="false">
      <c r="B39" s="0" t="s">
        <v>71</v>
      </c>
      <c r="D39" s="17" t="n">
        <v>1.22</v>
      </c>
      <c r="J39" s="18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9" t="s">
        <v>76</v>
      </c>
    </row>
    <row r="48" customFormat="false" ht="12.75" hidden="false" customHeight="false" outlineLevel="0" collapsed="false">
      <c r="B48" s="19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4</v>
      </c>
      <c r="E8" s="1" t="s">
        <v>5</v>
      </c>
      <c r="F8" s="5" t="n">
        <v>38036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n">
        <v>11303500</v>
      </c>
      <c r="E10" s="1" t="s">
        <v>11</v>
      </c>
      <c r="F10" s="4" t="s">
        <v>12</v>
      </c>
      <c r="G10" s="4"/>
    </row>
    <row r="11" customFormat="false" ht="12.75" hidden="false" customHeight="false" outlineLevel="0" collapsed="false">
      <c r="B11" s="1" t="s">
        <v>13</v>
      </c>
      <c r="C11" s="4" t="s">
        <v>14</v>
      </c>
      <c r="E11" s="1" t="s">
        <v>15</v>
      </c>
      <c r="F11" s="5" t="n">
        <v>38065</v>
      </c>
      <c r="G11" s="5"/>
    </row>
    <row r="12" customFormat="false" ht="12.75" hidden="false" customHeight="false" outlineLevel="0" collapsed="false">
      <c r="B12" s="1" t="s">
        <v>16</v>
      </c>
      <c r="C12" s="7" t="s">
        <v>80</v>
      </c>
      <c r="E12" s="1" t="s">
        <v>18</v>
      </c>
      <c r="F12" s="4" t="s">
        <v>19</v>
      </c>
      <c r="G12" s="4"/>
    </row>
    <row r="13" customFormat="false" ht="12.75" hidden="false" customHeight="false" outlineLevel="0" collapsed="false">
      <c r="B13" s="1" t="s">
        <v>20</v>
      </c>
      <c r="C13" s="5" t="n">
        <v>38035</v>
      </c>
      <c r="H13" s="0" t="s">
        <v>21</v>
      </c>
    </row>
    <row r="14" customFormat="false" ht="12.75" hidden="false" customHeight="false" outlineLevel="0" collapsed="false">
      <c r="B14" s="1" t="s">
        <v>22</v>
      </c>
      <c r="C14" s="8" t="s">
        <v>95</v>
      </c>
    </row>
    <row r="16" customFormat="false" ht="12.75" hidden="false" customHeight="false" outlineLevel="0" collapsed="false">
      <c r="B16" s="1" t="s">
        <v>24</v>
      </c>
      <c r="H16" s="0" t="s">
        <v>25</v>
      </c>
      <c r="I16" s="9" t="s">
        <v>26</v>
      </c>
    </row>
    <row r="17" customFormat="false" ht="12.75" hidden="false" customHeight="false" outlineLevel="0" collapsed="false">
      <c r="H17" s="0" t="n">
        <v>1473.1</v>
      </c>
      <c r="I17" s="0" t="n">
        <v>935.9</v>
      </c>
    </row>
    <row r="18" customFormat="false" ht="12.75" hidden="false" customHeight="false" outlineLevel="0" collapsed="false">
      <c r="H18" s="10" t="s">
        <v>27</v>
      </c>
      <c r="I18" s="4" t="n">
        <f aca="false">H17-I17</f>
        <v>537.2</v>
      </c>
    </row>
    <row r="19" customFormat="false" ht="15.75" hidden="false" customHeight="false" outlineLevel="0" collapsed="false">
      <c r="B19" s="11" t="s">
        <v>28</v>
      </c>
      <c r="C19" s="11" t="s">
        <v>29</v>
      </c>
      <c r="D19" s="1" t="s">
        <v>30</v>
      </c>
      <c r="E19" s="1" t="s">
        <v>31</v>
      </c>
      <c r="F19" s="11" t="s">
        <v>32</v>
      </c>
      <c r="G19" s="11"/>
      <c r="H19" s="12" t="s">
        <v>33</v>
      </c>
      <c r="I19" s="9" t="n">
        <f aca="false">500/I18</f>
        <v>0.930752047654505</v>
      </c>
    </row>
    <row r="20" customFormat="false" ht="12.75" hidden="false" customHeight="false" outlineLevel="0" collapsed="false">
      <c r="H20" s="0" t="s">
        <v>34</v>
      </c>
      <c r="I20" s="10" t="s">
        <v>35</v>
      </c>
      <c r="J20" s="10" t="s">
        <v>36</v>
      </c>
    </row>
    <row r="21" customFormat="false" ht="12.75" hidden="false" customHeight="false" outlineLevel="0" collapsed="false">
      <c r="B21" s="0" t="s">
        <v>37</v>
      </c>
      <c r="C21" s="13" t="str">
        <f aca="false">IF(J21&lt;D21,"None Detected",IF(J21&lt;=E21,"BQL ("&amp;J21&amp;" J)",IF(J21&gt;=E21,J21)))</f>
        <v>None Detected</v>
      </c>
      <c r="D21" s="14" t="n">
        <v>0.02</v>
      </c>
      <c r="E21" s="15" t="n">
        <v>0.05</v>
      </c>
      <c r="G21" s="0" t="s">
        <v>38</v>
      </c>
      <c r="I21" s="16" t="n">
        <f aca="false">H21/1000*500/$I$18</f>
        <v>0</v>
      </c>
      <c r="J21" s="16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9</v>
      </c>
      <c r="C22" s="13" t="str">
        <f aca="false">IF(J22&lt;D22,"None Detected",IF(J22&lt;=E22,"BQL ("&amp;J22&amp;" J)",IF(J22&gt;=E22,J22)))</f>
        <v>BQL (0.12 J)</v>
      </c>
      <c r="D22" s="14" t="n">
        <v>0.005</v>
      </c>
      <c r="E22" s="15" t="n">
        <v>0.2</v>
      </c>
      <c r="G22" s="0" t="s">
        <v>40</v>
      </c>
      <c r="H22" s="0" t="n">
        <v>129.29</v>
      </c>
      <c r="I22" s="16" t="n">
        <f aca="false">H22/1000*500/$I$18</f>
        <v>0.120336932241251</v>
      </c>
      <c r="J22" s="16" t="n">
        <f aca="false">IF(I22&gt;=10,ROUND(I22,0),IF(I22&gt;=1,ROUND(I22,1),IF(I22&gt;=0.1,ROUND(I22,2),ROUND(I22,3))))</f>
        <v>0.12</v>
      </c>
    </row>
    <row r="23" customFormat="false" ht="12.75" hidden="false" customHeight="false" outlineLevel="0" collapsed="false">
      <c r="B23" s="0" t="s">
        <v>41</v>
      </c>
      <c r="C23" s="13" t="str">
        <f aca="false">IF(J23&lt;D23,"None Detected",IF(J23&lt;=E23,"BQL ("&amp;J23&amp;" J)",IF(J23&gt;=E23,J23)))</f>
        <v>BQL (0.009 J)</v>
      </c>
      <c r="D23" s="14" t="n">
        <v>0.007</v>
      </c>
      <c r="E23" s="15" t="n">
        <v>0.02</v>
      </c>
      <c r="G23" s="0" t="s">
        <v>42</v>
      </c>
      <c r="H23" s="0" t="n">
        <v>10.02</v>
      </c>
      <c r="I23" s="16" t="n">
        <f aca="false">H23/1000*500/$I$18</f>
        <v>0.00932613551749814</v>
      </c>
      <c r="J23" s="16" t="n">
        <f aca="false">IF(I23&gt;=10,ROUND(I23,0),IF(I23&gt;=1,ROUND(I23,1),IF(I23&gt;=0.1,ROUND(I23,2),ROUND(I23,3))))</f>
        <v>0.009</v>
      </c>
    </row>
    <row r="24" customFormat="false" ht="12.75" hidden="false" customHeight="false" outlineLevel="0" collapsed="false">
      <c r="B24" s="0" t="s">
        <v>43</v>
      </c>
      <c r="C24" s="13" t="str">
        <f aca="false">IF(J24&lt;D24,"None Detected",IF(J24&lt;=E24,"BQL ("&amp;J24&amp;" J)",IF(J24&gt;=E24,J24)))</f>
        <v>None Detected</v>
      </c>
      <c r="D24" s="14" t="n">
        <v>0.007</v>
      </c>
      <c r="E24" s="15" t="n">
        <v>0.02</v>
      </c>
      <c r="G24" s="0" t="s">
        <v>44</v>
      </c>
      <c r="I24" s="16" t="n">
        <f aca="false">H24/1000*500/$I$18</f>
        <v>0</v>
      </c>
      <c r="J24" s="16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5</v>
      </c>
      <c r="C25" s="13" t="str">
        <f aca="false">IF(J25&lt;D25,"None Detected",IF(J25&lt;=E25,"BQL ("&amp;J25&amp;" J)",IF(J25&gt;=E25,J25)))</f>
        <v>None Detected</v>
      </c>
      <c r="D25" s="14" t="n">
        <v>0.007</v>
      </c>
      <c r="E25" s="15" t="n">
        <v>0.02</v>
      </c>
      <c r="G25" s="0" t="s">
        <v>46</v>
      </c>
      <c r="I25" s="16" t="n">
        <f aca="false">H25/1000*500/$I$18</f>
        <v>0</v>
      </c>
      <c r="J25" s="16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7</v>
      </c>
      <c r="C26" s="13" t="str">
        <f aca="false">IF(J26&lt;D26,"None Detected",IF(J26&lt;=E26,"BQL ("&amp;J26&amp;" J)",IF(J26&gt;=E26,J26)))</f>
        <v>BQL (0.012 J)</v>
      </c>
      <c r="D26" s="14" t="n">
        <v>0.007</v>
      </c>
      <c r="E26" s="15" t="n">
        <v>0.02</v>
      </c>
      <c r="G26" s="0" t="s">
        <v>48</v>
      </c>
      <c r="H26" s="0" t="n">
        <v>13.42</v>
      </c>
      <c r="I26" s="16" t="n">
        <f aca="false">H26/1000*500/$I$18</f>
        <v>0.0124906924795235</v>
      </c>
      <c r="J26" s="16" t="n">
        <f aca="false">IF(I26&gt;=10,ROUND(I26,0),IF(I26&gt;=1,ROUND(I26,1),IF(I26&gt;=0.1,ROUND(I26,2),ROUND(I26,3))))</f>
        <v>0.012</v>
      </c>
    </row>
    <row r="27" customFormat="false" ht="12.75" hidden="false" customHeight="false" outlineLevel="0" collapsed="false">
      <c r="B27" s="0" t="s">
        <v>49</v>
      </c>
      <c r="C27" s="13" t="str">
        <f aca="false">IF(J27&lt;D27,"None Detected",IF(J27&lt;=E27,"BQL ("&amp;J27&amp;" J)",IF(J27&gt;=E27,J27)))</f>
        <v>BQL (0.006 J)</v>
      </c>
      <c r="D27" s="14" t="n">
        <v>0.004</v>
      </c>
      <c r="E27" s="15" t="n">
        <v>0.01</v>
      </c>
      <c r="G27" s="0" t="s">
        <v>50</v>
      </c>
      <c r="H27" s="0" t="n">
        <v>6.17</v>
      </c>
      <c r="I27" s="16" t="n">
        <f aca="false">H27/1000*500/$I$18</f>
        <v>0.0057427401340283</v>
      </c>
      <c r="J27" s="16" t="n">
        <f aca="false">IF(I27&gt;=10,ROUND(I27,0),IF(I27&gt;=1,ROUND(I27,1),IF(I27&gt;=0.1,ROUND(I27,2),ROUND(I27,3))))</f>
        <v>0.006</v>
      </c>
    </row>
    <row r="28" customFormat="false" ht="12.75" hidden="false" customHeight="false" outlineLevel="0" collapsed="false">
      <c r="B28" s="0" t="s">
        <v>51</v>
      </c>
      <c r="C28" s="13" t="str">
        <f aca="false">IF(J28&lt;D28,"None Detected",IF(J28&lt;=E28,"BQL ("&amp;J28&amp;" J)",IF(J28&gt;=E28,J28)))</f>
        <v>None Detected</v>
      </c>
      <c r="D28" s="14" t="n">
        <v>0.007</v>
      </c>
      <c r="E28" s="15" t="n">
        <v>0.05</v>
      </c>
      <c r="G28" s="0" t="s">
        <v>52</v>
      </c>
      <c r="I28" s="16" t="n">
        <f aca="false">H28/1000*500/$I$18</f>
        <v>0</v>
      </c>
      <c r="J28" s="16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3</v>
      </c>
      <c r="C29" s="13" t="str">
        <f aca="false">IF(J29&lt;D29,"None Detected",IF(J29&lt;=E29,"BQL ("&amp;J29&amp;" J)",IF(J29&gt;=E29,J29)))</f>
        <v>None Detected</v>
      </c>
      <c r="D29" s="14" t="n">
        <v>0.007</v>
      </c>
      <c r="E29" s="15" t="n">
        <v>0.05</v>
      </c>
      <c r="G29" s="0" t="s">
        <v>54</v>
      </c>
      <c r="I29" s="16" t="n">
        <f aca="false">H29/1000*500/$I$18</f>
        <v>0</v>
      </c>
      <c r="J29" s="16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5</v>
      </c>
      <c r="C30" s="13" t="str">
        <f aca="false">IF(J30&lt;D30,"None Detected",IF(J30&lt;=E30,"BQL ("&amp;J30&amp;" J)",IF(J30&gt;=E30,J30)))</f>
        <v>None Detected</v>
      </c>
      <c r="D30" s="14" t="n">
        <v>0.01</v>
      </c>
      <c r="E30" s="15" t="n">
        <v>0.03</v>
      </c>
      <c r="G30" s="0" t="s">
        <v>56</v>
      </c>
      <c r="I30" s="16" t="n">
        <f aca="false">H30/1000*500/$I$18</f>
        <v>0</v>
      </c>
      <c r="J30" s="16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7</v>
      </c>
      <c r="C31" s="13" t="str">
        <f aca="false">IF(J31&lt;D31,"None Detected",IF(J31&lt;=E31,"BQL ("&amp;J31&amp;" J)",IF(J31&gt;=E31,J31)))</f>
        <v>None Detected</v>
      </c>
      <c r="D31" s="14" t="n">
        <v>0.15</v>
      </c>
      <c r="E31" s="15" t="n">
        <v>0.5</v>
      </c>
      <c r="G31" s="0" t="s">
        <v>58</v>
      </c>
      <c r="I31" s="16" t="n">
        <f aca="false">H31/1000*500/$I$18</f>
        <v>0</v>
      </c>
      <c r="J31" s="16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9</v>
      </c>
      <c r="C32" s="13" t="str">
        <f aca="false">IF(J32&lt;D32,"None Detected",IF(J32&lt;=E32,"BQL ("&amp;J32&amp;" J)",IF(J32&gt;=E32,J32)))</f>
        <v>None Detected</v>
      </c>
      <c r="D32" s="14" t="n">
        <v>0.007</v>
      </c>
      <c r="E32" s="15" t="n">
        <v>0.05</v>
      </c>
      <c r="G32" s="0" t="s">
        <v>60</v>
      </c>
      <c r="I32" s="16" t="n">
        <f aca="false">H32/1000*500/$I$18</f>
        <v>0</v>
      </c>
      <c r="J32" s="16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1</v>
      </c>
      <c r="C33" s="13" t="str">
        <f aca="false">IF(J33&lt;D33,"None Detected",IF(J33&lt;=E33,"BQL ("&amp;J33&amp;" J)",IF(J33&gt;=E33,J33)))</f>
        <v>None Detected</v>
      </c>
      <c r="D33" s="14" t="n">
        <v>0.007</v>
      </c>
      <c r="E33" s="15" t="n">
        <v>0.05</v>
      </c>
      <c r="G33" s="0" t="s">
        <v>62</v>
      </c>
      <c r="I33" s="16" t="n">
        <f aca="false">H33/1000*500/$I$18</f>
        <v>0</v>
      </c>
      <c r="J33" s="16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3</v>
      </c>
      <c r="C34" s="13" t="str">
        <f aca="false">IF(J34&lt;D34,"None Detected",IF(J34&lt;=E34,"BQL ("&amp;J34&amp;" J)",IF(J34&gt;=E34,J34)))</f>
        <v>None Detected</v>
      </c>
      <c r="D34" s="14" t="n">
        <v>0.03</v>
      </c>
      <c r="E34" s="15" t="n">
        <v>0.1</v>
      </c>
      <c r="G34" s="0" t="s">
        <v>64</v>
      </c>
      <c r="I34" s="16" t="n">
        <f aca="false">H34/1000*500/$I$18</f>
        <v>0</v>
      </c>
      <c r="J34" s="16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5</v>
      </c>
      <c r="C35" s="13" t="str">
        <f aca="false">IF(J35&lt;D35,"None Detected",IF(J35&lt;=E35,"BQL ("&amp;J35&amp;" J)",IF(J35&gt;=E35,J35)))</f>
        <v>None Detected</v>
      </c>
      <c r="D35" s="14" t="n">
        <v>0.07</v>
      </c>
      <c r="E35" s="15" t="n">
        <v>0.2</v>
      </c>
      <c r="G35" s="0" t="s">
        <v>66</v>
      </c>
      <c r="I35" s="16" t="n">
        <f aca="false">H35/1000*500/$I$18</f>
        <v>0</v>
      </c>
      <c r="J35" s="16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7</v>
      </c>
      <c r="C36" s="13" t="str">
        <f aca="false">IF(J36&lt;D36,"None Detected",IF(J36&lt;=E36,"BQL ("&amp;J36&amp;" J)",IF(J36&gt;=E36,J36)))</f>
        <v>None Detected</v>
      </c>
      <c r="D36" s="14" t="n">
        <v>0.07</v>
      </c>
      <c r="E36" s="15" t="n">
        <v>0.2</v>
      </c>
      <c r="G36" s="0" t="s">
        <v>68</v>
      </c>
      <c r="I36" s="16" t="n">
        <f aca="false">H36/1000*500/$I$18</f>
        <v>0</v>
      </c>
      <c r="J36" s="16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9</v>
      </c>
      <c r="C37" s="13" t="str">
        <f aca="false">IF(J37&lt;D37,"None Detected",IF(J37&lt;=E37,"BQL ("&amp;J37&amp;" J)",IF(J37&gt;=E37,J37)))</f>
        <v>None Detected</v>
      </c>
      <c r="D37" s="14" t="n">
        <v>0.007</v>
      </c>
      <c r="E37" s="15" t="n">
        <v>0.05</v>
      </c>
      <c r="G37" s="0" t="s">
        <v>70</v>
      </c>
      <c r="I37" s="16" t="n">
        <f aca="false">H37/1000*500/$I$18</f>
        <v>0</v>
      </c>
      <c r="J37" s="16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6"/>
    </row>
    <row r="39" customFormat="false" ht="12.75" hidden="false" customHeight="false" outlineLevel="0" collapsed="false">
      <c r="B39" s="0" t="s">
        <v>71</v>
      </c>
      <c r="D39" s="17" t="n">
        <v>1.13</v>
      </c>
      <c r="J39" s="18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9" t="s">
        <v>76</v>
      </c>
    </row>
    <row r="48" customFormat="false" ht="12.75" hidden="false" customHeight="false" outlineLevel="0" collapsed="false">
      <c r="B48" s="19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6</v>
      </c>
      <c r="E8" s="1" t="s">
        <v>5</v>
      </c>
      <c r="F8" s="5" t="n">
        <v>38036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n">
        <v>11290200</v>
      </c>
      <c r="E10" s="1" t="s">
        <v>11</v>
      </c>
      <c r="F10" s="4" t="s">
        <v>12</v>
      </c>
      <c r="G10" s="4"/>
    </row>
    <row r="11" customFormat="false" ht="12.75" hidden="false" customHeight="false" outlineLevel="0" collapsed="false">
      <c r="B11" s="1" t="s">
        <v>13</v>
      </c>
      <c r="C11" s="4" t="s">
        <v>14</v>
      </c>
      <c r="E11" s="1" t="s">
        <v>15</v>
      </c>
      <c r="F11" s="5" t="n">
        <v>38065</v>
      </c>
      <c r="G11" s="5"/>
    </row>
    <row r="12" customFormat="false" ht="12.75" hidden="false" customHeight="false" outlineLevel="0" collapsed="false">
      <c r="B12" s="1" t="s">
        <v>16</v>
      </c>
      <c r="C12" s="7" t="s">
        <v>86</v>
      </c>
      <c r="E12" s="1" t="s">
        <v>18</v>
      </c>
      <c r="F12" s="4" t="s">
        <v>19</v>
      </c>
      <c r="G12" s="4"/>
    </row>
    <row r="13" customFormat="false" ht="12.75" hidden="false" customHeight="false" outlineLevel="0" collapsed="false">
      <c r="B13" s="1" t="s">
        <v>20</v>
      </c>
      <c r="C13" s="5" t="n">
        <v>38035</v>
      </c>
      <c r="H13" s="0" t="s">
        <v>21</v>
      </c>
    </row>
    <row r="14" customFormat="false" ht="12.75" hidden="false" customHeight="false" outlineLevel="0" collapsed="false">
      <c r="B14" s="1" t="s">
        <v>22</v>
      </c>
      <c r="C14" s="8" t="s">
        <v>97</v>
      </c>
    </row>
    <row r="16" customFormat="false" ht="12.75" hidden="false" customHeight="false" outlineLevel="0" collapsed="false">
      <c r="B16" s="1" t="s">
        <v>24</v>
      </c>
      <c r="H16" s="0" t="s">
        <v>25</v>
      </c>
      <c r="I16" s="9" t="s">
        <v>26</v>
      </c>
    </row>
    <row r="17" customFormat="false" ht="12.75" hidden="false" customHeight="false" outlineLevel="0" collapsed="false">
      <c r="H17" s="0" t="n">
        <v>1519.5</v>
      </c>
      <c r="I17" s="0" t="n">
        <v>990.3</v>
      </c>
    </row>
    <row r="18" customFormat="false" ht="12.75" hidden="false" customHeight="false" outlineLevel="0" collapsed="false">
      <c r="H18" s="10" t="s">
        <v>27</v>
      </c>
      <c r="I18" s="9" t="n">
        <f aca="false">H17-I17</f>
        <v>529.2</v>
      </c>
    </row>
    <row r="19" customFormat="false" ht="15.75" hidden="false" customHeight="false" outlineLevel="0" collapsed="false">
      <c r="B19" s="11" t="s">
        <v>28</v>
      </c>
      <c r="C19" s="11" t="s">
        <v>29</v>
      </c>
      <c r="D19" s="1" t="s">
        <v>30</v>
      </c>
      <c r="E19" s="1" t="s">
        <v>31</v>
      </c>
      <c r="F19" s="11" t="s">
        <v>32</v>
      </c>
      <c r="G19" s="11"/>
      <c r="H19" s="12" t="s">
        <v>33</v>
      </c>
      <c r="I19" s="9" t="n">
        <f aca="false">500/I18</f>
        <v>0.944822373393802</v>
      </c>
    </row>
    <row r="20" customFormat="false" ht="12.75" hidden="false" customHeight="false" outlineLevel="0" collapsed="false">
      <c r="H20" s="0" t="s">
        <v>34</v>
      </c>
      <c r="I20" s="10" t="s">
        <v>35</v>
      </c>
      <c r="J20" s="10" t="s">
        <v>36</v>
      </c>
    </row>
    <row r="21" customFormat="false" ht="12.75" hidden="false" customHeight="false" outlineLevel="0" collapsed="false">
      <c r="B21" s="0" t="s">
        <v>37</v>
      </c>
      <c r="C21" s="13" t="str">
        <f aca="false">IF(J21&lt;D21,"None Detected",IF(J21&lt;=E21,"BQL ("&amp;J21&amp;" J)",IF(J21&gt;=E21,J21)))</f>
        <v>None Detected</v>
      </c>
      <c r="D21" s="14" t="n">
        <v>0.02</v>
      </c>
      <c r="E21" s="15" t="n">
        <v>0.05</v>
      </c>
      <c r="G21" s="0" t="s">
        <v>38</v>
      </c>
      <c r="I21" s="16" t="n">
        <f aca="false">H21/1000*500/$I$18</f>
        <v>0</v>
      </c>
      <c r="J21" s="16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9</v>
      </c>
      <c r="C22" s="13" t="str">
        <f aca="false">IF(J22&lt;D22,"None Detected",IF(J22&lt;=E22,"BQL ("&amp;J22&amp;" J)",IF(J22&gt;=E22,J22)))</f>
        <v>BQL (0.036 J)</v>
      </c>
      <c r="D22" s="14" t="n">
        <v>0.005</v>
      </c>
      <c r="E22" s="15" t="n">
        <v>0.2</v>
      </c>
      <c r="G22" s="0" t="s">
        <v>40</v>
      </c>
      <c r="H22" s="0" t="n">
        <v>38.35</v>
      </c>
      <c r="I22" s="16" t="n">
        <f aca="false">H22/1000*500/$I$18</f>
        <v>0.0362339380196523</v>
      </c>
      <c r="J22" s="16" t="n">
        <f aca="false">IF(I22&gt;=10,ROUND(I22,0),IF(I22&gt;=1,ROUND(I22,1),IF(I22&gt;=0.1,ROUND(I22,2),ROUND(I22,3))))</f>
        <v>0.036</v>
      </c>
    </row>
    <row r="23" customFormat="false" ht="12.75" hidden="false" customHeight="false" outlineLevel="0" collapsed="false">
      <c r="B23" s="0" t="s">
        <v>41</v>
      </c>
      <c r="C23" s="15" t="n">
        <v>0.03</v>
      </c>
      <c r="D23" s="14" t="n">
        <v>0.007</v>
      </c>
      <c r="E23" s="15" t="n">
        <v>0.02</v>
      </c>
      <c r="G23" s="0" t="s">
        <v>42</v>
      </c>
      <c r="H23" s="0" t="n">
        <v>32.09</v>
      </c>
      <c r="I23" s="16" t="n">
        <f aca="false">H23/1000*500/$I$18</f>
        <v>0.0303193499622071</v>
      </c>
      <c r="J23" s="16" t="n">
        <f aca="false">IF(I23&gt;=10,ROUND(I23,0),IF(I23&gt;=1,ROUND(I23,1),IF(I23&gt;=0.1,ROUND(I23,2),ROUND(I23,3))))</f>
        <v>0.03</v>
      </c>
    </row>
    <row r="24" customFormat="false" ht="12.75" hidden="false" customHeight="false" outlineLevel="0" collapsed="false">
      <c r="B24" s="0" t="s">
        <v>43</v>
      </c>
      <c r="C24" s="13" t="str">
        <f aca="false">IF(J24&lt;D24,"None Detected",IF(J24&lt;=E24,"BQL ("&amp;J24&amp;" J)",IF(J24&gt;=E24,J24)))</f>
        <v>None Detected</v>
      </c>
      <c r="D24" s="14" t="n">
        <v>0.007</v>
      </c>
      <c r="E24" s="15" t="n">
        <v>0.02</v>
      </c>
      <c r="G24" s="0" t="s">
        <v>44</v>
      </c>
      <c r="I24" s="16" t="n">
        <f aca="false">H24/1000*500/$I$18</f>
        <v>0</v>
      </c>
      <c r="J24" s="16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5</v>
      </c>
      <c r="C25" s="13" t="str">
        <f aca="false">IF(J25&lt;D25,"None Detected",IF(J25&lt;=E25,"BQL ("&amp;J25&amp;" J)",IF(J25&gt;=E25,J25)))</f>
        <v>None Detected</v>
      </c>
      <c r="D25" s="14" t="n">
        <v>0.007</v>
      </c>
      <c r="E25" s="15" t="n">
        <v>0.02</v>
      </c>
      <c r="G25" s="0" t="s">
        <v>46</v>
      </c>
      <c r="I25" s="16" t="n">
        <f aca="false">H25/1000*500/$I$18</f>
        <v>0</v>
      </c>
      <c r="J25" s="16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7</v>
      </c>
      <c r="C26" s="13" t="str">
        <f aca="false">IF(J26&lt;D26,"None Detected",IF(J26&lt;=E26,"BQL ("&amp;J26&amp;" J)",IF(J26&gt;=E26,J26)))</f>
        <v>None Detected</v>
      </c>
      <c r="D26" s="14" t="n">
        <v>0.007</v>
      </c>
      <c r="E26" s="15" t="n">
        <v>0.02</v>
      </c>
      <c r="G26" s="0" t="s">
        <v>48</v>
      </c>
      <c r="I26" s="16" t="n">
        <f aca="false">H26/1000*500/$I$18</f>
        <v>0</v>
      </c>
      <c r="J26" s="16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9</v>
      </c>
      <c r="C27" s="13" t="str">
        <f aca="false">IF(J27&lt;D27,"None Detected",IF(J27&lt;=E27,"BQL ("&amp;J27&amp;" J)",IF(J27&gt;=E27,J27)))</f>
        <v>BQL (0.006 J)</v>
      </c>
      <c r="D27" s="14" t="n">
        <v>0.004</v>
      </c>
      <c r="E27" s="15" t="n">
        <v>0.01</v>
      </c>
      <c r="G27" s="0" t="s">
        <v>50</v>
      </c>
      <c r="H27" s="0" t="n">
        <v>6.46</v>
      </c>
      <c r="I27" s="16" t="n">
        <f aca="false">H27/1000*500/$I$18</f>
        <v>0.00610355253212396</v>
      </c>
      <c r="J27" s="16" t="n">
        <f aca="false">IF(I27&gt;=10,ROUND(I27,0),IF(I27&gt;=1,ROUND(I27,1),IF(I27&gt;=0.1,ROUND(I27,2),ROUND(I27,3))))</f>
        <v>0.006</v>
      </c>
    </row>
    <row r="28" customFormat="false" ht="12.75" hidden="false" customHeight="false" outlineLevel="0" collapsed="false">
      <c r="B28" s="0" t="s">
        <v>51</v>
      </c>
      <c r="C28" s="13" t="str">
        <f aca="false">IF(J28&lt;D28,"None Detected",IF(J28&lt;=E28,"BQL ("&amp;J28&amp;" J)",IF(J28&gt;=E28,J28)))</f>
        <v>None Detected</v>
      </c>
      <c r="D28" s="14" t="n">
        <v>0.007</v>
      </c>
      <c r="E28" s="15" t="n">
        <v>0.05</v>
      </c>
      <c r="G28" s="0" t="s">
        <v>52</v>
      </c>
      <c r="I28" s="16" t="n">
        <f aca="false">H28/1000*500/$I$18</f>
        <v>0</v>
      </c>
      <c r="J28" s="16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3</v>
      </c>
      <c r="C29" s="13" t="str">
        <f aca="false">IF(J29&lt;D29,"None Detected",IF(J29&lt;=E29,"BQL ("&amp;J29&amp;" J)",IF(J29&gt;=E29,J29)))</f>
        <v>None Detected</v>
      </c>
      <c r="D29" s="14" t="n">
        <v>0.007</v>
      </c>
      <c r="E29" s="15" t="n">
        <v>0.05</v>
      </c>
      <c r="G29" s="0" t="s">
        <v>54</v>
      </c>
      <c r="I29" s="16" t="n">
        <f aca="false">H29/1000*500/$I$18</f>
        <v>0</v>
      </c>
      <c r="J29" s="16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5</v>
      </c>
      <c r="C30" s="13" t="str">
        <f aca="false">IF(J30&lt;D30,"None Detected",IF(J30&lt;=E30,"BQL ("&amp;J30&amp;" J)",IF(J30&gt;=E30,J30)))</f>
        <v>None Detected</v>
      </c>
      <c r="D30" s="14" t="n">
        <v>0.01</v>
      </c>
      <c r="E30" s="15" t="n">
        <v>0.03</v>
      </c>
      <c r="G30" s="0" t="s">
        <v>56</v>
      </c>
      <c r="I30" s="16" t="n">
        <f aca="false">H30/1000*500/$I$18</f>
        <v>0</v>
      </c>
      <c r="J30" s="16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7</v>
      </c>
      <c r="C31" s="13" t="str">
        <f aca="false">IF(J31&lt;D31,"None Detected",IF(J31&lt;=E31,"BQL ("&amp;J31&amp;" J)",IF(J31&gt;=E31,J31)))</f>
        <v>None Detected</v>
      </c>
      <c r="D31" s="14" t="n">
        <v>0.15</v>
      </c>
      <c r="E31" s="15" t="n">
        <v>0.5</v>
      </c>
      <c r="G31" s="0" t="s">
        <v>58</v>
      </c>
      <c r="I31" s="16" t="n">
        <f aca="false">H31/1000*500/$I$18</f>
        <v>0</v>
      </c>
      <c r="J31" s="16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9</v>
      </c>
      <c r="C32" s="13" t="str">
        <f aca="false">IF(J32&lt;D32,"None Detected",IF(J32&lt;=E32,"BQL ("&amp;J32&amp;" J)",IF(J32&gt;=E32,J32)))</f>
        <v>None Detected</v>
      </c>
      <c r="D32" s="14" t="n">
        <v>0.007</v>
      </c>
      <c r="E32" s="15" t="n">
        <v>0.05</v>
      </c>
      <c r="G32" s="0" t="s">
        <v>60</v>
      </c>
      <c r="I32" s="16" t="n">
        <f aca="false">H32/1000*500/$I$18</f>
        <v>0</v>
      </c>
      <c r="J32" s="16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1</v>
      </c>
      <c r="C33" s="13" t="str">
        <f aca="false">IF(J33&lt;D33,"None Detected",IF(J33&lt;=E33,"BQL ("&amp;J33&amp;" J)",IF(J33&gt;=E33,J33)))</f>
        <v>None Detected</v>
      </c>
      <c r="D33" s="14" t="n">
        <v>0.007</v>
      </c>
      <c r="E33" s="15" t="n">
        <v>0.05</v>
      </c>
      <c r="G33" s="0" t="s">
        <v>62</v>
      </c>
      <c r="I33" s="16" t="n">
        <f aca="false">H33/1000*500/$I$18</f>
        <v>0</v>
      </c>
      <c r="J33" s="16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3</v>
      </c>
      <c r="C34" s="13" t="str">
        <f aca="false">IF(J34&lt;D34,"None Detected",IF(J34&lt;=E34,"BQL ("&amp;J34&amp;" J)",IF(J34&gt;=E34,J34)))</f>
        <v>None Detected</v>
      </c>
      <c r="D34" s="14" t="n">
        <v>0.03</v>
      </c>
      <c r="E34" s="15" t="n">
        <v>0.1</v>
      </c>
      <c r="G34" s="0" t="s">
        <v>64</v>
      </c>
      <c r="I34" s="16" t="n">
        <f aca="false">H34/1000*500/$I$18</f>
        <v>0</v>
      </c>
      <c r="J34" s="16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5</v>
      </c>
      <c r="C35" s="13" t="str">
        <f aca="false">IF(J35&lt;D35,"None Detected",IF(J35&lt;=E35,"BQL ("&amp;J35&amp;" J)",IF(J35&gt;=E35,J35)))</f>
        <v>None Detected</v>
      </c>
      <c r="D35" s="14" t="n">
        <v>0.07</v>
      </c>
      <c r="E35" s="15" t="n">
        <v>0.2</v>
      </c>
      <c r="G35" s="0" t="s">
        <v>66</v>
      </c>
      <c r="I35" s="16" t="n">
        <f aca="false">H35/1000*500/$I$18</f>
        <v>0</v>
      </c>
      <c r="J35" s="16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7</v>
      </c>
      <c r="C36" s="13" t="str">
        <f aca="false">IF(J36&lt;D36,"None Detected",IF(J36&lt;=E36,"BQL ("&amp;J36&amp;" J)",IF(J36&gt;=E36,J36)))</f>
        <v>None Detected</v>
      </c>
      <c r="D36" s="14" t="n">
        <v>0.07</v>
      </c>
      <c r="E36" s="15" t="n">
        <v>0.2</v>
      </c>
      <c r="G36" s="0" t="s">
        <v>68</v>
      </c>
      <c r="I36" s="16" t="n">
        <f aca="false">H36/1000*500/$I$18</f>
        <v>0</v>
      </c>
      <c r="J36" s="16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9</v>
      </c>
      <c r="C37" s="13" t="str">
        <f aca="false">IF(J37&lt;D37,"None Detected",IF(J37&lt;=E37,"BQL ("&amp;J37&amp;" J)",IF(J37&gt;=E37,J37)))</f>
        <v>None Detected</v>
      </c>
      <c r="D37" s="14" t="n">
        <v>0.007</v>
      </c>
      <c r="E37" s="15" t="n">
        <v>0.05</v>
      </c>
      <c r="G37" s="0" t="s">
        <v>70</v>
      </c>
      <c r="I37" s="16" t="n">
        <f aca="false">H37/1000*500/$I$18</f>
        <v>0</v>
      </c>
      <c r="J37" s="16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6"/>
    </row>
    <row r="39" customFormat="false" ht="12.75" hidden="false" customHeight="false" outlineLevel="0" collapsed="false">
      <c r="B39" s="0" t="s">
        <v>71</v>
      </c>
      <c r="D39" s="17" t="n">
        <v>1.25</v>
      </c>
      <c r="J39" s="18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9" t="s">
        <v>76</v>
      </c>
    </row>
    <row r="48" customFormat="false" ht="12.75" hidden="false" customHeight="false" outlineLevel="0" collapsed="false">
      <c r="B48" s="19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8</v>
      </c>
      <c r="E8" s="1" t="s">
        <v>5</v>
      </c>
      <c r="F8" s="5" t="n">
        <v>38036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s">
        <v>99</v>
      </c>
      <c r="E10" s="1" t="s">
        <v>11</v>
      </c>
      <c r="F10" s="4" t="s">
        <v>12</v>
      </c>
      <c r="G10" s="4"/>
    </row>
    <row r="11" customFormat="false" ht="12.75" hidden="false" customHeight="false" outlineLevel="0" collapsed="false">
      <c r="B11" s="1" t="s">
        <v>13</v>
      </c>
      <c r="C11" s="4" t="s">
        <v>14</v>
      </c>
      <c r="E11" s="1" t="s">
        <v>15</v>
      </c>
      <c r="F11" s="5" t="n">
        <v>38065</v>
      </c>
      <c r="G11" s="5"/>
    </row>
    <row r="12" customFormat="false" ht="12.75" hidden="false" customHeight="false" outlineLevel="0" collapsed="false">
      <c r="B12" s="1" t="s">
        <v>16</v>
      </c>
      <c r="C12" s="7" t="s">
        <v>100</v>
      </c>
      <c r="E12" s="1" t="s">
        <v>18</v>
      </c>
      <c r="F12" s="4" t="s">
        <v>19</v>
      </c>
      <c r="G12" s="4"/>
    </row>
    <row r="13" customFormat="false" ht="12.75" hidden="false" customHeight="false" outlineLevel="0" collapsed="false">
      <c r="B13" s="1" t="s">
        <v>20</v>
      </c>
      <c r="C13" s="5" t="n">
        <v>38035</v>
      </c>
      <c r="H13" s="0" t="s">
        <v>21</v>
      </c>
    </row>
    <row r="14" customFormat="false" ht="12.75" hidden="false" customHeight="false" outlineLevel="0" collapsed="false">
      <c r="B14" s="1" t="s">
        <v>22</v>
      </c>
      <c r="C14" s="8" t="s">
        <v>101</v>
      </c>
    </row>
    <row r="16" customFormat="false" ht="12.75" hidden="false" customHeight="false" outlineLevel="0" collapsed="false">
      <c r="B16" s="1" t="s">
        <v>24</v>
      </c>
      <c r="H16" s="0" t="s">
        <v>25</v>
      </c>
      <c r="I16" s="9" t="s">
        <v>26</v>
      </c>
    </row>
    <row r="17" customFormat="false" ht="12.75" hidden="false" customHeight="false" outlineLevel="0" collapsed="false">
      <c r="H17" s="0" t="n">
        <v>1490.8</v>
      </c>
      <c r="I17" s="0" t="n">
        <v>998.6</v>
      </c>
    </row>
    <row r="18" customFormat="false" ht="12.75" hidden="false" customHeight="false" outlineLevel="0" collapsed="false">
      <c r="H18" s="10" t="s">
        <v>27</v>
      </c>
      <c r="I18" s="9" t="n">
        <f aca="false">H17-I17</f>
        <v>492.2</v>
      </c>
    </row>
    <row r="19" customFormat="false" ht="15.75" hidden="false" customHeight="false" outlineLevel="0" collapsed="false">
      <c r="B19" s="11" t="s">
        <v>28</v>
      </c>
      <c r="C19" s="11" t="s">
        <v>102</v>
      </c>
      <c r="D19" s="1"/>
      <c r="E19" s="1"/>
      <c r="F19" s="11" t="s">
        <v>32</v>
      </c>
      <c r="G19" s="11"/>
      <c r="H19" s="12" t="s">
        <v>33</v>
      </c>
      <c r="I19" s="9" t="n">
        <f aca="false">500/I18</f>
        <v>1.01584721657863</v>
      </c>
    </row>
    <row r="20" customFormat="false" ht="12.75" hidden="false" customHeight="false" outlineLevel="0" collapsed="false">
      <c r="H20" s="0" t="s">
        <v>34</v>
      </c>
      <c r="I20" s="10" t="s">
        <v>35</v>
      </c>
      <c r="J20" s="10" t="s">
        <v>36</v>
      </c>
    </row>
    <row r="21" customFormat="false" ht="12.75" hidden="false" customHeight="false" outlineLevel="0" collapsed="false">
      <c r="B21" s="0" t="s">
        <v>41</v>
      </c>
      <c r="C21" s="17" t="n">
        <v>0.98</v>
      </c>
      <c r="D21" s="14"/>
      <c r="E21" s="15"/>
      <c r="G21" s="0" t="s">
        <v>42</v>
      </c>
      <c r="H21" s="0" t="n">
        <v>127.85</v>
      </c>
      <c r="I21" s="16" t="n">
        <f aca="false">H21/1000*500/$I$18</f>
        <v>0.129876066639577</v>
      </c>
      <c r="J21" s="16" t="n">
        <f aca="false">IF(I21&gt;=10,ROUND(I21,0),IF(I21&gt;=1,ROUND(I21,1),IF(I21&gt;=0.1,ROUND(I21,2),ROUND(I21,3))))</f>
        <v>0.13</v>
      </c>
    </row>
    <row r="22" customFormat="false" ht="12.75" hidden="false" customHeight="false" outlineLevel="0" collapsed="false">
      <c r="B22" s="0" t="s">
        <v>49</v>
      </c>
      <c r="C22" s="17" t="n">
        <v>1.08</v>
      </c>
      <c r="D22" s="14"/>
      <c r="E22" s="15"/>
      <c r="G22" s="0" t="s">
        <v>50</v>
      </c>
      <c r="H22" s="0" t="n">
        <v>59.79</v>
      </c>
      <c r="I22" s="16" t="n">
        <f aca="false">H22/1000*500/$I$18</f>
        <v>0.0607375050792361</v>
      </c>
      <c r="J22" s="16" t="n">
        <f aca="false">IF(I22&gt;=10,ROUND(I22,0),IF(I22&gt;=1,ROUND(I22,1),IF(I22&gt;=0.1,ROUND(I22,2),ROUND(I22,3))))</f>
        <v>0.061</v>
      </c>
    </row>
    <row r="23" customFormat="false" ht="12.75" hidden="false" customHeight="false" outlineLevel="0" collapsed="false">
      <c r="B23" s="0" t="s">
        <v>59</v>
      </c>
      <c r="C23" s="17" t="n">
        <v>0.99</v>
      </c>
      <c r="D23" s="14"/>
      <c r="E23" s="15"/>
      <c r="G23" s="0" t="s">
        <v>60</v>
      </c>
      <c r="H23" s="0" t="n">
        <v>197.5</v>
      </c>
      <c r="I23" s="16" t="n">
        <f aca="false">H23/1000*500/$I$18</f>
        <v>0.200629825274279</v>
      </c>
      <c r="J23" s="16" t="n">
        <f aca="false">IF(I23&gt;=10,ROUND(I23,0),IF(I23&gt;=1,ROUND(I23,1),IF(I23&gt;=0.1,ROUND(I23,2),ROUND(I23,3))))</f>
        <v>0.2</v>
      </c>
    </row>
    <row r="24" customFormat="false" ht="12.75" hidden="false" customHeight="false" outlineLevel="0" collapsed="false">
      <c r="J24" s="16"/>
    </row>
    <row r="25" customFormat="false" ht="12.75" hidden="false" customHeight="false" outlineLevel="0" collapsed="false">
      <c r="B25" s="0" t="s">
        <v>71</v>
      </c>
      <c r="D25" s="17" t="n">
        <v>1.23</v>
      </c>
      <c r="J25" s="18"/>
    </row>
    <row r="28" customFormat="false" ht="12.75" hidden="false" customHeight="false" outlineLevel="0" collapsed="false">
      <c r="B28" s="0" t="s">
        <v>72</v>
      </c>
      <c r="D28" s="0" t="s">
        <v>73</v>
      </c>
    </row>
    <row r="30" customFormat="false" ht="12.75" hidden="false" customHeight="false" outlineLevel="0" collapsed="false">
      <c r="B30" s="0" t="s">
        <v>74</v>
      </c>
    </row>
    <row r="31" customFormat="false" ht="12.75" hidden="false" customHeight="false" outlineLevel="0" collapsed="false">
      <c r="B31" s="0" t="s">
        <v>75</v>
      </c>
    </row>
    <row r="33" customFormat="false" ht="12.75" hidden="false" customHeight="false" outlineLevel="0" collapsed="false">
      <c r="B33" s="19" t="s">
        <v>76</v>
      </c>
    </row>
    <row r="34" customFormat="false" ht="12.75" hidden="false" customHeight="false" outlineLevel="0" collapsed="false">
      <c r="B34" s="19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03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1</v>
      </c>
      <c r="F10" s="4" t="s">
        <v>12</v>
      </c>
      <c r="G10" s="4"/>
    </row>
    <row r="11" customFormat="false" ht="12.75" hidden="false" customHeight="false" outlineLevel="0" collapsed="false">
      <c r="B11" s="1" t="s">
        <v>13</v>
      </c>
      <c r="C11" s="4" t="s">
        <v>14</v>
      </c>
      <c r="E11" s="1" t="s">
        <v>15</v>
      </c>
      <c r="F11" s="5" t="n">
        <v>38064</v>
      </c>
      <c r="G11" s="5"/>
    </row>
    <row r="12" customFormat="false" ht="12.75" hidden="false" customHeight="false" outlineLevel="0" collapsed="false">
      <c r="B12" s="1" t="s">
        <v>16</v>
      </c>
      <c r="C12" s="4" t="s">
        <v>104</v>
      </c>
      <c r="E12" s="1" t="s">
        <v>18</v>
      </c>
      <c r="F12" s="4" t="s">
        <v>19</v>
      </c>
      <c r="G12" s="4"/>
    </row>
    <row r="13" customFormat="false" ht="12.75" hidden="false" customHeight="false" outlineLevel="0" collapsed="false">
      <c r="B13" s="1" t="s">
        <v>20</v>
      </c>
      <c r="C13" s="5"/>
      <c r="H13" s="0" t="s">
        <v>21</v>
      </c>
    </row>
    <row r="14" customFormat="false" ht="12.75" hidden="false" customHeight="false" outlineLevel="0" collapsed="false">
      <c r="B14" s="1" t="s">
        <v>22</v>
      </c>
      <c r="C14" s="8"/>
    </row>
    <row r="16" customFormat="false" ht="12.75" hidden="false" customHeight="false" outlineLevel="0" collapsed="false">
      <c r="B16" s="1" t="s">
        <v>24</v>
      </c>
      <c r="H16" s="0" t="s">
        <v>25</v>
      </c>
      <c r="I16" s="9" t="s">
        <v>26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10" t="s">
        <v>27</v>
      </c>
      <c r="I18" s="4" t="n">
        <f aca="false">H17-I17</f>
        <v>1</v>
      </c>
    </row>
    <row r="19" customFormat="false" ht="15.75" hidden="false" customHeight="false" outlineLevel="0" collapsed="false">
      <c r="B19" s="11" t="s">
        <v>28</v>
      </c>
      <c r="C19" s="11" t="s">
        <v>29</v>
      </c>
      <c r="D19" s="1" t="s">
        <v>30</v>
      </c>
      <c r="E19" s="1" t="s">
        <v>31</v>
      </c>
      <c r="F19" s="11" t="s">
        <v>32</v>
      </c>
      <c r="G19" s="11"/>
      <c r="H19" s="12" t="s">
        <v>33</v>
      </c>
      <c r="I19" s="9" t="n">
        <f aca="false">500/I18</f>
        <v>500</v>
      </c>
    </row>
    <row r="20" customFormat="false" ht="12.75" hidden="false" customHeight="false" outlineLevel="0" collapsed="false">
      <c r="H20" s="0" t="s">
        <v>34</v>
      </c>
      <c r="I20" s="10" t="s">
        <v>35</v>
      </c>
      <c r="J20" s="10" t="s">
        <v>36</v>
      </c>
    </row>
    <row r="21" customFormat="false" ht="12.75" hidden="false" customHeight="false" outlineLevel="0" collapsed="false">
      <c r="B21" s="0" t="s">
        <v>37</v>
      </c>
      <c r="C21" s="13" t="str">
        <f aca="false">IF(J21&lt;D21,"None Detected",IF(J21&lt;=E21,"BQL ("&amp;J21&amp;" J)",IF(J21&gt;=E21,J21)))</f>
        <v>None Detected</v>
      </c>
      <c r="D21" s="14" t="n">
        <v>0.02</v>
      </c>
      <c r="E21" s="15" t="n">
        <v>0.05</v>
      </c>
      <c r="G21" s="0" t="s">
        <v>38</v>
      </c>
      <c r="I21" s="16" t="n">
        <f aca="false">H21/1000*500/$I$18</f>
        <v>0</v>
      </c>
      <c r="J21" s="16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9</v>
      </c>
      <c r="C22" s="13" t="str">
        <f aca="false">IF(J22&lt;D22,"None Detected",IF(J22&lt;=E22,"BQL ("&amp;J22&amp;" J)",IF(J22&gt;=E22,J22)))</f>
        <v>None Detected</v>
      </c>
      <c r="D22" s="14" t="n">
        <v>0.005</v>
      </c>
      <c r="E22" s="15" t="n">
        <v>0.2</v>
      </c>
      <c r="G22" s="0" t="s">
        <v>40</v>
      </c>
      <c r="I22" s="16" t="n">
        <f aca="false">H22/1000*500/$I$18</f>
        <v>0</v>
      </c>
      <c r="J22" s="16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41</v>
      </c>
      <c r="C23" s="13" t="str">
        <f aca="false">IF(J23&lt;D23,"None Detected",IF(J23&lt;=E23,"BQL ("&amp;J23&amp;" J)",IF(J23&gt;=E23,J23)))</f>
        <v>None Detected</v>
      </c>
      <c r="D23" s="14" t="n">
        <v>0.007</v>
      </c>
      <c r="E23" s="15" t="n">
        <v>0.02</v>
      </c>
      <c r="G23" s="0" t="s">
        <v>42</v>
      </c>
      <c r="I23" s="16" t="n">
        <f aca="false">H23/1000*500/$I$18</f>
        <v>0</v>
      </c>
      <c r="J23" s="16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3</v>
      </c>
      <c r="C24" s="13" t="str">
        <f aca="false">IF(J24&lt;D24,"None Detected",IF(J24&lt;=E24,"BQL ("&amp;J24&amp;" J)",IF(J24&gt;=E24,J24)))</f>
        <v>None Detected</v>
      </c>
      <c r="D24" s="14" t="n">
        <v>0.007</v>
      </c>
      <c r="E24" s="15" t="n">
        <v>0.02</v>
      </c>
      <c r="G24" s="0" t="s">
        <v>44</v>
      </c>
      <c r="I24" s="16" t="n">
        <f aca="false">H24/1000*500/$I$18</f>
        <v>0</v>
      </c>
      <c r="J24" s="16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5</v>
      </c>
      <c r="C25" s="13" t="str">
        <f aca="false">IF(J25&lt;D25,"None Detected",IF(J25&lt;=E25,"BQL ("&amp;J25&amp;" J)",IF(J25&gt;=E25,J25)))</f>
        <v>None Detected</v>
      </c>
      <c r="D25" s="14" t="n">
        <v>0.007</v>
      </c>
      <c r="E25" s="15" t="n">
        <v>0.02</v>
      </c>
      <c r="G25" s="0" t="s">
        <v>46</v>
      </c>
      <c r="I25" s="16" t="n">
        <f aca="false">H25/1000*500/$I$18</f>
        <v>0</v>
      </c>
      <c r="J25" s="16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7</v>
      </c>
      <c r="C26" s="13" t="str">
        <f aca="false">IF(J26&lt;D26,"None Detected",IF(J26&lt;=E26,"BQL ("&amp;J26&amp;" J)",IF(J26&gt;=E26,J26)))</f>
        <v>None Detected</v>
      </c>
      <c r="D26" s="14" t="n">
        <v>0.007</v>
      </c>
      <c r="E26" s="15" t="n">
        <v>0.02</v>
      </c>
      <c r="G26" s="0" t="s">
        <v>48</v>
      </c>
      <c r="I26" s="16" t="n">
        <f aca="false">H26/1000*500/$I$18</f>
        <v>0</v>
      </c>
      <c r="J26" s="16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9</v>
      </c>
      <c r="C27" s="13" t="str">
        <f aca="false">IF(J27&lt;D27,"None Detected",IF(J27&lt;=E27,"BQL ("&amp;J27&amp;" J)",IF(J27&gt;=E27,J27)))</f>
        <v>None Detected</v>
      </c>
      <c r="D27" s="14" t="n">
        <v>0.004</v>
      </c>
      <c r="E27" s="15" t="n">
        <v>0.01</v>
      </c>
      <c r="G27" s="0" t="s">
        <v>50</v>
      </c>
      <c r="I27" s="16" t="n">
        <f aca="false">H27/1000*500/$I$18</f>
        <v>0</v>
      </c>
      <c r="J27" s="16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1</v>
      </c>
      <c r="C28" s="13" t="str">
        <f aca="false">IF(J28&lt;D28,"None Detected",IF(J28&lt;=E28,"BQL ("&amp;J28&amp;" J)",IF(J28&gt;=E28,J28)))</f>
        <v>None Detected</v>
      </c>
      <c r="D28" s="14" t="n">
        <v>0.007</v>
      </c>
      <c r="E28" s="15" t="n">
        <v>0.05</v>
      </c>
      <c r="G28" s="0" t="s">
        <v>52</v>
      </c>
      <c r="I28" s="16" t="n">
        <f aca="false">H28/1000*500/$I$18</f>
        <v>0</v>
      </c>
      <c r="J28" s="16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3</v>
      </c>
      <c r="C29" s="13" t="str">
        <f aca="false">IF(J29&lt;D29,"None Detected",IF(J29&lt;=E29,"BQL ("&amp;J29&amp;" J)",IF(J29&gt;=E29,J29)))</f>
        <v>None Detected</v>
      </c>
      <c r="D29" s="14" t="n">
        <v>0.007</v>
      </c>
      <c r="E29" s="15" t="n">
        <v>0.05</v>
      </c>
      <c r="G29" s="0" t="s">
        <v>54</v>
      </c>
      <c r="I29" s="16" t="n">
        <f aca="false">H29/1000*500/$I$18</f>
        <v>0</v>
      </c>
      <c r="J29" s="16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5</v>
      </c>
      <c r="C30" s="13" t="str">
        <f aca="false">IF(J30&lt;D30,"None Detected",IF(J30&lt;=E30,"BQL ("&amp;J30&amp;" J)",IF(J30&gt;=E30,J30)))</f>
        <v>None Detected</v>
      </c>
      <c r="D30" s="14" t="n">
        <v>0.01</v>
      </c>
      <c r="E30" s="15" t="n">
        <v>0.03</v>
      </c>
      <c r="G30" s="0" t="s">
        <v>56</v>
      </c>
      <c r="I30" s="16" t="n">
        <f aca="false">H30/1000*500/$I$18</f>
        <v>0</v>
      </c>
      <c r="J30" s="16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7</v>
      </c>
      <c r="C31" s="13" t="str">
        <f aca="false">IF(J31&lt;D31,"None Detected",IF(J31&lt;=E31,"BQL ("&amp;J31&amp;" J)",IF(J31&gt;=E31,J31)))</f>
        <v>None Detected</v>
      </c>
      <c r="D31" s="14" t="n">
        <v>0.15</v>
      </c>
      <c r="E31" s="15" t="n">
        <v>0.5</v>
      </c>
      <c r="G31" s="0" t="s">
        <v>58</v>
      </c>
      <c r="I31" s="16" t="n">
        <f aca="false">H31/1000*500/$I$18</f>
        <v>0</v>
      </c>
      <c r="J31" s="16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9</v>
      </c>
      <c r="C32" s="13" t="str">
        <f aca="false">IF(J32&lt;D32,"None Detected",IF(J32&lt;=E32,"BQL ("&amp;J32&amp;" J)",IF(J32&gt;=E32,J32)))</f>
        <v>None Detected</v>
      </c>
      <c r="D32" s="14" t="n">
        <v>0.007</v>
      </c>
      <c r="E32" s="15" t="n">
        <v>0.05</v>
      </c>
      <c r="G32" s="0" t="s">
        <v>60</v>
      </c>
      <c r="I32" s="16" t="n">
        <f aca="false">H32/1000*500/$I$18</f>
        <v>0</v>
      </c>
      <c r="J32" s="16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1</v>
      </c>
      <c r="C33" s="13" t="str">
        <f aca="false">IF(J33&lt;D33,"None Detected",IF(J33&lt;=E33,"BQL ("&amp;J33&amp;" J)",IF(J33&gt;=E33,J33)))</f>
        <v>None Detected</v>
      </c>
      <c r="D33" s="14" t="n">
        <v>0.007</v>
      </c>
      <c r="E33" s="15" t="n">
        <v>0.05</v>
      </c>
      <c r="G33" s="0" t="s">
        <v>62</v>
      </c>
      <c r="I33" s="16" t="n">
        <f aca="false">H33/1000*500/$I$18</f>
        <v>0</v>
      </c>
      <c r="J33" s="16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3</v>
      </c>
      <c r="C34" s="13" t="str">
        <f aca="false">IF(J34&lt;D34,"None Detected",IF(J34&lt;=E34,"BQL ("&amp;J34&amp;" J)",IF(J34&gt;=E34,J34)))</f>
        <v>None Detected</v>
      </c>
      <c r="D34" s="14" t="n">
        <v>0.03</v>
      </c>
      <c r="E34" s="15" t="n">
        <v>0.1</v>
      </c>
      <c r="G34" s="0" t="s">
        <v>64</v>
      </c>
      <c r="I34" s="16" t="n">
        <f aca="false">H34/1000*500/$I$18</f>
        <v>0</v>
      </c>
      <c r="J34" s="16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5</v>
      </c>
      <c r="C35" s="13" t="str">
        <f aca="false">IF(J35&lt;D35,"None Detected",IF(J35&lt;=E35,"BQL ("&amp;J35&amp;" J)",IF(J35&gt;=E35,J35)))</f>
        <v>None Detected</v>
      </c>
      <c r="D35" s="14" t="n">
        <v>0.07</v>
      </c>
      <c r="E35" s="15" t="n">
        <v>0.2</v>
      </c>
      <c r="G35" s="0" t="s">
        <v>66</v>
      </c>
      <c r="I35" s="16" t="n">
        <f aca="false">H35/1000*500/$I$18</f>
        <v>0</v>
      </c>
      <c r="J35" s="16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7</v>
      </c>
      <c r="C36" s="13" t="str">
        <f aca="false">IF(J36&lt;D36,"None Detected",IF(J36&lt;=E36,"BQL ("&amp;J36&amp;" J)",IF(J36&gt;=E36,J36)))</f>
        <v>None Detected</v>
      </c>
      <c r="D36" s="14" t="n">
        <v>0.07</v>
      </c>
      <c r="E36" s="15" t="n">
        <v>0.2</v>
      </c>
      <c r="G36" s="0" t="s">
        <v>68</v>
      </c>
      <c r="I36" s="16" t="n">
        <f aca="false">H36/1000*500/$I$18</f>
        <v>0</v>
      </c>
      <c r="J36" s="16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9</v>
      </c>
      <c r="C37" s="13" t="str">
        <f aca="false">IF(J37&lt;D37,"None Detected",IF(J37&lt;=E37,"BQL ("&amp;J37&amp;" J)",IF(J37&gt;=E37,J37)))</f>
        <v>None Detected</v>
      </c>
      <c r="D37" s="14" t="n">
        <v>0.007</v>
      </c>
      <c r="E37" s="15" t="n">
        <v>0.05</v>
      </c>
      <c r="G37" s="0" t="s">
        <v>70</v>
      </c>
      <c r="I37" s="16" t="n">
        <f aca="false">H37/1000*500/$I$18</f>
        <v>0</v>
      </c>
      <c r="J37" s="16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6"/>
    </row>
    <row r="39" customFormat="false" ht="12.75" hidden="false" customHeight="false" outlineLevel="0" collapsed="false">
      <c r="B39" s="0" t="s">
        <v>71</v>
      </c>
      <c r="D39" s="17" t="n">
        <v>0.97</v>
      </c>
      <c r="J39" s="18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9" t="s">
        <v>76</v>
      </c>
    </row>
    <row r="48" customFormat="false" ht="12.75" hidden="false" customHeight="false" outlineLevel="0" collapsed="false">
      <c r="B48" s="19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21:29:16Z</dcterms:created>
  <dc:creator>STEPHEN SIEGEL</dc:creator>
  <dc:description/>
  <dc:language>en-US</dc:language>
  <cp:lastModifiedBy>Anja B Wehrmann</cp:lastModifiedBy>
  <cp:lastPrinted>2004-03-30T22:20:29Z</cp:lastPrinted>
  <dcterms:modified xsi:type="dcterms:W3CDTF">2004-03-30T23:30:42Z</dcterms:modified>
  <cp:revision>0</cp:revision>
  <dc:subject/>
  <dc:title/>
</cp:coreProperties>
</file>