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24" sheetId="1" state="visible" r:id="rId2"/>
    <sheet name="0325" sheetId="2" state="visible" r:id="rId3"/>
    <sheet name="0326" sheetId="3" state="visible" r:id="rId4"/>
    <sheet name="0327" sheetId="4" state="visible" r:id="rId5"/>
    <sheet name="0328" sheetId="5" state="visible" r:id="rId6"/>
    <sheet name="0329" sheetId="6" state="visible" r:id="rId7"/>
    <sheet name="0330" sheetId="7" state="visible" r:id="rId8"/>
    <sheet name="0331" sheetId="8" state="visible" r:id="rId9"/>
    <sheet name="0332 LB" sheetId="9" state="visible" r:id="rId10"/>
    <sheet name="0333 LS" sheetId="10" state="visible" r:id="rId11"/>
  </sheets>
  <definedNames>
    <definedName function="false" hidden="false" localSheetId="0" name="_xlnm.Print_Area" vbProcedure="false">'0324'!$A:$F</definedName>
    <definedName function="false" hidden="false" localSheetId="1" name="_xlnm.Print_Area" vbProcedure="false">'0325'!$A:$F</definedName>
    <definedName function="false" hidden="false" localSheetId="2" name="_xlnm.Print_Area" vbProcedure="false">'0326'!$A:$F</definedName>
    <definedName function="false" hidden="false" localSheetId="3" name="_xlnm.Print_Area" vbProcedure="false">'0327'!$A:$F</definedName>
    <definedName function="false" hidden="false" localSheetId="4" name="_xlnm.Print_Area" vbProcedure="false">'0328'!$A:$F</definedName>
    <definedName function="false" hidden="false" localSheetId="5" name="_xlnm.Print_Area" vbProcedure="false">'0329'!$A:$F</definedName>
    <definedName function="false" hidden="false" localSheetId="6" name="_xlnm.Print_Area" vbProcedure="false">'0330'!$A:$F</definedName>
    <definedName function="false" hidden="false" localSheetId="7" name="_xlnm.Print_Area" vbProcedure="false">'0331'!$A:$F</definedName>
    <definedName function="false" hidden="false" localSheetId="8" name="_xlnm.Print_Area" vbProcedure="false">'0332 LB'!$A:$F</definedName>
    <definedName function="false" hidden="false" localSheetId="9" name="_xlnm.Print_Area" vbProcedure="false">'0333 LS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110">
  <si>
    <t xml:space="preserve">STATE OF CALIFORNIA</t>
  </si>
  <si>
    <t xml:space="preserve">DEPARTMENT OF FOOD AND AGRICULTURE</t>
  </si>
  <si>
    <t xml:space="preserve">Sample Report</t>
  </si>
  <si>
    <t xml:space="preserve">CELS No</t>
  </si>
  <si>
    <t xml:space="preserve">E04-0324</t>
  </si>
  <si>
    <t xml:space="preserve">Date Received:</t>
  </si>
  <si>
    <t xml:space="preserve">Client Name</t>
  </si>
  <si>
    <t xml:space="preserve">CRWQCB/CVR</t>
  </si>
  <si>
    <t xml:space="preserve">Date Extracted:</t>
  </si>
  <si>
    <t xml:space="preserve">Client Sample ID</t>
  </si>
  <si>
    <t xml:space="preserve">Extracted By:</t>
  </si>
  <si>
    <t xml:space="preserve">SG/ZW</t>
  </si>
  <si>
    <t xml:space="preserve">Matrix</t>
  </si>
  <si>
    <t xml:space="preserve">Water</t>
  </si>
  <si>
    <t xml:space="preserve">Date Analyzed:</t>
  </si>
  <si>
    <t xml:space="preserve">Description</t>
  </si>
  <si>
    <t xml:space="preserve">Stanislaus @ Caswell</t>
  </si>
  <si>
    <t xml:space="preserve">Analyzed By:</t>
  </si>
  <si>
    <t xml:space="preserve">SW</t>
  </si>
  <si>
    <t xml:space="preserve">Date Collected</t>
  </si>
  <si>
    <t xml:space="preserve">revision: 25 Feb 04</t>
  </si>
  <si>
    <t xml:space="preserve">Time</t>
  </si>
  <si>
    <t xml:space="preserve">09:30</t>
  </si>
  <si>
    <t xml:space="preserve">Method:  Selected Pesticides by liquid/liquid extraction using GC/MSD (SIM mode)</t>
  </si>
  <si>
    <t xml:space="preserve">bot + spl</t>
  </si>
  <si>
    <t xml:space="preserve">bot</t>
  </si>
  <si>
    <t xml:space="preserve">weight =</t>
  </si>
  <si>
    <t xml:space="preserve">Compound</t>
  </si>
  <si>
    <t xml:space="preserve">Result(ppb)</t>
  </si>
  <si>
    <t xml:space="preserve">LOD(ppb)</t>
  </si>
  <si>
    <t xml:space="preserve">LOQ(ppb)</t>
  </si>
  <si>
    <t xml:space="preserve">Comments</t>
  </si>
  <si>
    <t xml:space="preserve">ratio =</t>
  </si>
  <si>
    <t xml:space="preserve">ppt raw</t>
  </si>
  <si>
    <t xml:space="preserve">corr.</t>
  </si>
  <si>
    <t xml:space="preserve">sig.fig.</t>
  </si>
  <si>
    <t xml:space="preserve">EPTC (Eptam)</t>
  </si>
  <si>
    <t xml:space="preserve">Epta</t>
  </si>
  <si>
    <t xml:space="preserve">Simazine</t>
  </si>
  <si>
    <t xml:space="preserve">Sima</t>
  </si>
  <si>
    <t xml:space="preserve">Diazinon</t>
  </si>
  <si>
    <t xml:space="preserve">Diaz</t>
  </si>
  <si>
    <t xml:space="preserve">Disulfoton</t>
  </si>
  <si>
    <t xml:space="preserve">Disu</t>
  </si>
  <si>
    <t xml:space="preserve">Carbaryl</t>
  </si>
  <si>
    <t xml:space="preserve">Carb</t>
  </si>
  <si>
    <t xml:space="preserve">Metolachlor</t>
  </si>
  <si>
    <t xml:space="preserve">Meto</t>
  </si>
  <si>
    <t xml:space="preserve">Chlorpyrifos</t>
  </si>
  <si>
    <t xml:space="preserve">Chlo</t>
  </si>
  <si>
    <t xml:space="preserve">Cyanazine</t>
  </si>
  <si>
    <t xml:space="preserve">Cyan</t>
  </si>
  <si>
    <t xml:space="preserve">Dacthal (DCPA)</t>
  </si>
  <si>
    <t xml:space="preserve">Dact</t>
  </si>
  <si>
    <t xml:space="preserve">Methidathion</t>
  </si>
  <si>
    <t xml:space="preserve">Meth</t>
  </si>
  <si>
    <t xml:space="preserve">Propargite</t>
  </si>
  <si>
    <t xml:space="preserve">Prop</t>
  </si>
  <si>
    <t xml:space="preserve">Bifenthrin</t>
  </si>
  <si>
    <t xml:space="preserve">Bife</t>
  </si>
  <si>
    <t xml:space="preserve">Azinphos methyl</t>
  </si>
  <si>
    <t xml:space="preserve">Azin</t>
  </si>
  <si>
    <t xml:space="preserve">l-Cyhalothrin</t>
  </si>
  <si>
    <t xml:space="preserve">I-Cyh</t>
  </si>
  <si>
    <t xml:space="preserve">Cyfluthrins</t>
  </si>
  <si>
    <t xml:space="preserve">Cyfl</t>
  </si>
  <si>
    <t xml:space="preserve">Cypermethrins</t>
  </si>
  <si>
    <t xml:space="preserve">Cype</t>
  </si>
  <si>
    <t xml:space="preserve">Esfenvalerate</t>
  </si>
  <si>
    <t xml:space="preserve">Esfe</t>
  </si>
  <si>
    <t xml:space="preserve">Chlorpyrifos methyl (surrogate)</t>
  </si>
  <si>
    <t xml:space="preserve">102% Recovery</t>
  </si>
  <si>
    <t xml:space="preserve">Approved By</t>
  </si>
  <si>
    <t xml:space="preserve">Date</t>
  </si>
  <si>
    <t xml:space="preserve">J- The numerical value reported for these compounds found below the limit of quanitation</t>
  </si>
  <si>
    <t xml:space="preserve">    (BQL) are only estimated of the concentration</t>
  </si>
  <si>
    <t xml:space="preserve">These analytical results represent only the findings of the above sample drawn by the requestor</t>
  </si>
  <si>
    <t xml:space="preserve">at the time the analysis was performed.  No further analytical claims are guaranteed.</t>
  </si>
  <si>
    <t xml:space="preserve">E04-0325</t>
  </si>
  <si>
    <t xml:space="preserve">SJR @ Vernalis</t>
  </si>
  <si>
    <t xml:space="preserve">10:10</t>
  </si>
  <si>
    <t xml:space="preserve">BQL ( 0.10 J )</t>
  </si>
  <si>
    <t xml:space="preserve">106% Recovery</t>
  </si>
  <si>
    <t xml:space="preserve">E04-0326</t>
  </si>
  <si>
    <t xml:space="preserve">Tuolumne @ Shiloh</t>
  </si>
  <si>
    <t xml:space="preserve">10:50</t>
  </si>
  <si>
    <t xml:space="preserve">100% Recovery</t>
  </si>
  <si>
    <t xml:space="preserve">E04-0327</t>
  </si>
  <si>
    <t xml:space="preserve">10:51</t>
  </si>
  <si>
    <t xml:space="preserve">118/% Recovery</t>
  </si>
  <si>
    <t xml:space="preserve">E04-0328</t>
  </si>
  <si>
    <t xml:space="preserve">Merced @ River Rd</t>
  </si>
  <si>
    <t xml:space="preserve">12:00</t>
  </si>
  <si>
    <t xml:space="preserve">101% Recovery</t>
  </si>
  <si>
    <t xml:space="preserve">E04-0329</t>
  </si>
  <si>
    <t xml:space="preserve">14:10</t>
  </si>
  <si>
    <t xml:space="preserve">119% Recovery</t>
  </si>
  <si>
    <t xml:space="preserve">E04-0330</t>
  </si>
  <si>
    <t xml:space="preserve">14:50</t>
  </si>
  <si>
    <t xml:space="preserve">113% Recovery</t>
  </si>
  <si>
    <t xml:space="preserve">E04-0331</t>
  </si>
  <si>
    <t xml:space="preserve">15:30</t>
  </si>
  <si>
    <t xml:space="preserve">107% Recovery</t>
  </si>
  <si>
    <t xml:space="preserve">E04-0332</t>
  </si>
  <si>
    <t xml:space="preserve">Lab Blank</t>
  </si>
  <si>
    <t xml:space="preserve">79% Recovery</t>
  </si>
  <si>
    <t xml:space="preserve">E04-0333</t>
  </si>
  <si>
    <t xml:space="preserve">Lab Spike</t>
  </si>
  <si>
    <t xml:space="preserve">Result</t>
  </si>
  <si>
    <t xml:space="preserve">98% Recover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0"/>
    <numFmt numFmtId="170" formatCode="0.000"/>
    <numFmt numFmtId="171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4</v>
      </c>
      <c r="E8" s="1" t="s">
        <v>5</v>
      </c>
      <c r="F8" s="5" t="n">
        <v>38021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23</v>
      </c>
      <c r="G9" s="5"/>
    </row>
    <row r="10" customFormat="false" ht="12.75" hidden="false" customHeight="false" outlineLevel="0" collapsed="false">
      <c r="B10" s="1" t="s">
        <v>9</v>
      </c>
      <c r="C10" s="6" t="n">
        <v>3742091211038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32</v>
      </c>
      <c r="G11" s="5"/>
    </row>
    <row r="12" customFormat="false" ht="12.75" hidden="false" customHeight="false" outlineLevel="0" collapsed="false">
      <c r="B12" s="1" t="s">
        <v>15</v>
      </c>
      <c r="C12" s="4" t="s">
        <v>16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21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22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470.3</v>
      </c>
      <c r="I17" s="0" t="n">
        <v>955.1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15.2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70496894409938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n">
        <f aca="false">IF(J22&lt;D22,"None Detected",IF(J22&lt;=E22,"BQL ("&amp;J22&amp;" J)",IF(J22&gt;=E22,J22)))</f>
        <v>0.35</v>
      </c>
      <c r="D22" s="13" t="n">
        <v>0.005</v>
      </c>
      <c r="E22" s="14" t="n">
        <v>0.2</v>
      </c>
      <c r="G22" s="0" t="s">
        <v>39</v>
      </c>
      <c r="H22" s="0" t="n">
        <v>355.65</v>
      </c>
      <c r="I22" s="15" t="n">
        <f aca="false">H22/1000*500/$I$18</f>
        <v>0.345157220496894</v>
      </c>
      <c r="J22" s="15" t="n">
        <f aca="false">IF(I22&gt;=10,ROUND(I22,0),IF(I22&gt;=1,ROUND(I22,1),IF(I22&gt;=0.1,ROUND(I22,2),ROUND(I22,3))))</f>
        <v>0.35</v>
      </c>
    </row>
    <row r="23" customFormat="false" ht="12.75" hidden="false" customHeight="false" outlineLevel="0" collapsed="false">
      <c r="B23" s="0" t="s">
        <v>40</v>
      </c>
      <c r="C23" s="12" t="n">
        <f aca="false">IF(J23&lt;D23,"None Detected",IF(J23&lt;=E23,"BQL ("&amp;J23&amp;" J)",IF(J23&gt;=E23,J23)))</f>
        <v>0.13</v>
      </c>
      <c r="D23" s="13" t="n">
        <v>0.007</v>
      </c>
      <c r="E23" s="14" t="n">
        <v>0.02</v>
      </c>
      <c r="G23" s="0" t="s">
        <v>41</v>
      </c>
      <c r="H23" s="0" t="n">
        <v>130.41</v>
      </c>
      <c r="I23" s="15" t="n">
        <f aca="false">H23/1000*500/$I$18</f>
        <v>0.1265625</v>
      </c>
      <c r="J23" s="15" t="n">
        <f aca="false">IF(I23&gt;=10,ROUND(I23,0),IF(I23&gt;=1,ROUND(I23,1),IF(I23&gt;=0.1,ROUND(I23,2),ROUND(I23,3))))</f>
        <v>0.13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BQL (0.007 J)</v>
      </c>
      <c r="D27" s="13" t="n">
        <v>0.004</v>
      </c>
      <c r="E27" s="14" t="n">
        <v>0.01</v>
      </c>
      <c r="G27" s="0" t="s">
        <v>49</v>
      </c>
      <c r="H27" s="0" t="n">
        <v>7.04</v>
      </c>
      <c r="I27" s="15" t="n">
        <f aca="false">H27/1000*500/$I$18</f>
        <v>0.00683229813664596</v>
      </c>
      <c r="J27" s="15" t="n">
        <f aca="false">IF(I27&gt;=10,ROUND(I27,0),IF(I27&gt;=1,ROUND(I27,1),IF(I27&gt;=0.1,ROUND(I27,2),ROUND(I27,3))))</f>
        <v>0.007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H29" s="0" t="n">
        <v>4.03</v>
      </c>
      <c r="I29" s="15" t="n">
        <f aca="false">H29/1000*500/$I$18</f>
        <v>0.00391110248447205</v>
      </c>
      <c r="J29" s="15" t="n">
        <f aca="false">IF(I29&gt;=10,ROUND(I29,0),IF(I29&gt;=1,ROUND(I29,1),IF(I29&gt;=0.1,ROUND(I29,2),ROUND(I29,3))))</f>
        <v>0.004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s">
        <v>71</v>
      </c>
      <c r="J39" s="17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  <row r="47" customFormat="false" ht="12.75" hidden="false" customHeight="false" outlineLevel="0" collapsed="false">
      <c r="B47" s="18" t="s">
        <v>76</v>
      </c>
    </row>
    <row r="48" customFormat="false" ht="12.75" hidden="false" customHeight="false" outlineLevel="0" collapsed="false">
      <c r="B48" s="18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106</v>
      </c>
      <c r="E8" s="1" t="s">
        <v>5</v>
      </c>
      <c r="F8" s="5"/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23</v>
      </c>
      <c r="G9" s="5"/>
    </row>
    <row r="10" customFormat="false" ht="12.75" hidden="false" customHeight="false" outlineLevel="0" collapsed="false">
      <c r="B10" s="1" t="s">
        <v>9</v>
      </c>
      <c r="C10" s="6"/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30</v>
      </c>
      <c r="G11" s="5"/>
    </row>
    <row r="12" customFormat="false" ht="12.75" hidden="false" customHeight="false" outlineLevel="0" collapsed="false">
      <c r="B12" s="1" t="s">
        <v>15</v>
      </c>
      <c r="C12" s="4" t="s">
        <v>107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/>
      <c r="H13" s="0" t="s">
        <v>20</v>
      </c>
    </row>
    <row r="14" customFormat="false" ht="12.75" hidden="false" customHeight="false" outlineLevel="0" collapsed="false">
      <c r="B14" s="1" t="s">
        <v>21</v>
      </c>
      <c r="C14" s="7"/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2</v>
      </c>
      <c r="I17" s="0" t="n">
        <v>1</v>
      </c>
    </row>
    <row r="18" customFormat="false" ht="12.75" hidden="false" customHeight="false" outlineLevel="0" collapsed="false">
      <c r="H18" s="9" t="s">
        <v>26</v>
      </c>
      <c r="I18" s="4" t="n">
        <v>500</v>
      </c>
    </row>
    <row r="19" customFormat="false" ht="15.75" hidden="false" customHeight="false" outlineLevel="0" collapsed="false">
      <c r="B19" s="10" t="s">
        <v>27</v>
      </c>
      <c r="C19" s="10" t="s">
        <v>108</v>
      </c>
      <c r="D19" s="1"/>
      <c r="E19" s="1"/>
      <c r="F19" s="10" t="s">
        <v>31</v>
      </c>
      <c r="G19" s="10"/>
      <c r="H19" s="11" t="s">
        <v>32</v>
      </c>
      <c r="I19" s="8" t="n">
        <f aca="false">500/I18</f>
        <v>1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40</v>
      </c>
      <c r="C21" s="16" t="n">
        <v>0.9</v>
      </c>
      <c r="D21" s="13"/>
      <c r="E21" s="14"/>
      <c r="G21" s="0" t="s">
        <v>41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48</v>
      </c>
      <c r="C22" s="16" t="n">
        <v>0.82</v>
      </c>
      <c r="D22" s="13"/>
      <c r="E22" s="14"/>
      <c r="G22" s="0" t="s">
        <v>49</v>
      </c>
      <c r="I22" s="15" t="n">
        <f aca="false">H22/1000*500/$I$18</f>
        <v>0</v>
      </c>
      <c r="J22" s="15" t="n">
        <f aca="false">IF(I22&gt;=10,ROUND(I22,0),IF(I22&gt;=1,ROUND(I22,1),IF(I22&gt;=0.1,ROUND(I22,2),ROUND(I22,3))))</f>
        <v>0</v>
      </c>
    </row>
    <row r="23" customFormat="false" ht="12.75" hidden="false" customHeight="false" outlineLevel="0" collapsed="false">
      <c r="B23" s="0" t="s">
        <v>58</v>
      </c>
      <c r="C23" s="16" t="n">
        <v>0.85</v>
      </c>
      <c r="D23" s="13"/>
      <c r="E23" s="14"/>
      <c r="G23" s="0" t="s">
        <v>59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J24" s="15"/>
    </row>
    <row r="25" customFormat="false" ht="12.75" hidden="false" customHeight="false" outlineLevel="0" collapsed="false">
      <c r="B25" s="0" t="s">
        <v>70</v>
      </c>
      <c r="D25" s="16" t="s">
        <v>109</v>
      </c>
      <c r="J25" s="17"/>
    </row>
    <row r="28" customFormat="false" ht="12.75" hidden="false" customHeight="false" outlineLevel="0" collapsed="false">
      <c r="B28" s="0" t="s">
        <v>72</v>
      </c>
      <c r="D28" s="0" t="s">
        <v>73</v>
      </c>
    </row>
    <row r="30" customFormat="false" ht="12.75" hidden="false" customHeight="false" outlineLevel="0" collapsed="false">
      <c r="B30" s="0" t="s">
        <v>74</v>
      </c>
    </row>
    <row r="31" customFormat="false" ht="12.75" hidden="false" customHeight="false" outlineLevel="0" collapsed="false">
      <c r="B31" s="0" t="s">
        <v>75</v>
      </c>
    </row>
    <row r="33" customFormat="false" ht="12.75" hidden="false" customHeight="false" outlineLevel="0" collapsed="false">
      <c r="B33" s="18" t="s">
        <v>76</v>
      </c>
    </row>
    <row r="34" customFormat="false" ht="12.75" hidden="false" customHeight="false" outlineLevel="0" collapsed="false">
      <c r="B34" s="18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78</v>
      </c>
      <c r="E8" s="1" t="s">
        <v>5</v>
      </c>
      <c r="F8" s="5" t="n">
        <v>38021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23</v>
      </c>
      <c r="G9" s="5"/>
    </row>
    <row r="10" customFormat="false" ht="12.75" hidden="false" customHeight="false" outlineLevel="0" collapsed="false">
      <c r="B10" s="1" t="s">
        <v>9</v>
      </c>
      <c r="C10" s="6" t="n">
        <v>113035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32</v>
      </c>
      <c r="G11" s="5"/>
    </row>
    <row r="12" customFormat="false" ht="12.75" hidden="false" customHeight="false" outlineLevel="0" collapsed="false">
      <c r="B12" s="1" t="s">
        <v>15</v>
      </c>
      <c r="C12" s="4" t="s">
        <v>79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21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80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460.7</v>
      </c>
      <c r="I17" s="0" t="n">
        <v>930.6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30.1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43218260705527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">
        <v>81</v>
      </c>
      <c r="D22" s="13" t="n">
        <v>0.005</v>
      </c>
      <c r="E22" s="14" t="n">
        <v>0.2</v>
      </c>
      <c r="G22" s="0" t="s">
        <v>39</v>
      </c>
      <c r="H22" s="0" t="n">
        <v>107.5</v>
      </c>
      <c r="I22" s="15" t="n">
        <f aca="false">H22/1000*500/$I$18</f>
        <v>0.101395963025844</v>
      </c>
      <c r="J22" s="15" t="n">
        <f aca="false">IF(I22&gt;=10,ROUND(I22,0),IF(I22&gt;=1,ROUND(I22,1),IF(I22&gt;=0.1,ROUND(I22,2),ROUND(I22,3))))</f>
        <v>0.1</v>
      </c>
    </row>
    <row r="23" customFormat="false" ht="12.75" hidden="false" customHeight="false" outlineLevel="0" collapsed="false">
      <c r="B23" s="0" t="s">
        <v>40</v>
      </c>
      <c r="C23" s="12" t="n">
        <f aca="false">IF(J23&lt;D23,"None Detected",IF(J23&lt;=E23,"BQL ("&amp;J23&amp;" J)",IF(J23&gt;=E23,J23)))</f>
        <v>0.043</v>
      </c>
      <c r="D23" s="13" t="n">
        <v>0.007</v>
      </c>
      <c r="E23" s="14" t="n">
        <v>0.02</v>
      </c>
      <c r="G23" s="0" t="s">
        <v>41</v>
      </c>
      <c r="H23" s="0" t="n">
        <v>45.66</v>
      </c>
      <c r="I23" s="15" t="n">
        <f aca="false">H23/1000*500/$I$18</f>
        <v>0.0430673457838144</v>
      </c>
      <c r="J23" s="15" t="n">
        <f aca="false">IF(I23&gt;=10,ROUND(I23,0),IF(I23&gt;=1,ROUND(I23,1),IF(I23&gt;=0.1,ROUND(I23,2),ROUND(I23,3))))</f>
        <v>0.043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H26" s="0" t="n">
        <v>6.26</v>
      </c>
      <c r="I26" s="15" t="n">
        <f aca="false">H26/1000*500/$I$18</f>
        <v>0.0059045463120166</v>
      </c>
      <c r="J26" s="15" t="n">
        <f aca="false">IF(I26&gt;=10,ROUND(I26,0),IF(I26&gt;=1,ROUND(I26,1),IF(I26&gt;=0.1,ROUND(I26,2),ROUND(I26,3))))</f>
        <v>0.006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BQL (0.005 J)</v>
      </c>
      <c r="D27" s="13" t="n">
        <v>0.004</v>
      </c>
      <c r="E27" s="14" t="n">
        <v>0.01</v>
      </c>
      <c r="G27" s="0" t="s">
        <v>49</v>
      </c>
      <c r="H27" s="0" t="n">
        <v>5.76</v>
      </c>
      <c r="I27" s="15" t="n">
        <f aca="false">H27/1000*500/$I$18</f>
        <v>0.00543293718166384</v>
      </c>
      <c r="J27" s="15" t="n">
        <f aca="false">IF(I27&gt;=10,ROUND(I27,0),IF(I27&gt;=1,ROUND(I27,1),IF(I27&gt;=0.1,ROUND(I27,2),ROUND(I27,3))))</f>
        <v>0.005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s">
        <v>82</v>
      </c>
      <c r="J39" s="17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  <row r="47" customFormat="false" ht="12.75" hidden="false" customHeight="false" outlineLevel="0" collapsed="false">
      <c r="B47" s="18" t="s">
        <v>76</v>
      </c>
    </row>
    <row r="48" customFormat="false" ht="12.75" hidden="false" customHeight="false" outlineLevel="0" collapsed="false">
      <c r="B48" s="18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3</v>
      </c>
      <c r="E8" s="1" t="s">
        <v>5</v>
      </c>
      <c r="F8" s="5" t="n">
        <v>38021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23</v>
      </c>
      <c r="G9" s="5"/>
    </row>
    <row r="10" customFormat="false" ht="12.75" hidden="false" customHeight="false" outlineLevel="0" collapsed="false">
      <c r="B10" s="1" t="s">
        <v>9</v>
      </c>
      <c r="C10" s="6" t="n">
        <v>112902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32</v>
      </c>
      <c r="G11" s="5"/>
    </row>
    <row r="12" customFormat="false" ht="12.75" hidden="false" customHeight="false" outlineLevel="0" collapsed="false">
      <c r="B12" s="1" t="s">
        <v>15</v>
      </c>
      <c r="C12" s="4" t="s">
        <v>84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21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85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04.7</v>
      </c>
      <c r="I17" s="0" t="n">
        <v>1001.5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03.2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93640699523052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31 J)</v>
      </c>
      <c r="D22" s="13" t="n">
        <v>0.005</v>
      </c>
      <c r="E22" s="14" t="n">
        <v>0.2</v>
      </c>
      <c r="G22" s="0" t="s">
        <v>39</v>
      </c>
      <c r="H22" s="0" t="n">
        <v>31.08</v>
      </c>
      <c r="I22" s="15" t="n">
        <f aca="false">H22/1000*500/$I$18</f>
        <v>0.0308823529411765</v>
      </c>
      <c r="J22" s="15" t="n">
        <f aca="false">IF(I22&gt;=10,ROUND(I22,0),IF(I22&gt;=1,ROUND(I22,1),IF(I22&gt;=0.1,ROUND(I22,2),ROUND(I22,3))))</f>
        <v>0.031</v>
      </c>
    </row>
    <row r="23" customFormat="false" ht="12.75" hidden="false" customHeight="false" outlineLevel="0" collapsed="false">
      <c r="B23" s="0" t="s">
        <v>40</v>
      </c>
      <c r="C23" s="12" t="n">
        <f aca="false">IF(J23&lt;D23,"None Detected",IF(J23&lt;=E23,"BQL ("&amp;J23&amp;" J)",IF(J23&gt;=E23,J23)))</f>
        <v>0.042</v>
      </c>
      <c r="D23" s="13" t="n">
        <v>0.007</v>
      </c>
      <c r="E23" s="14" t="n">
        <v>0.02</v>
      </c>
      <c r="G23" s="0" t="s">
        <v>41</v>
      </c>
      <c r="H23" s="0" t="n">
        <v>42.07</v>
      </c>
      <c r="I23" s="15" t="n">
        <f aca="false">H23/1000*500/$I$18</f>
        <v>0.0418024642289348</v>
      </c>
      <c r="J23" s="15" t="n">
        <f aca="false">IF(I23&gt;=10,ROUND(I23,0),IF(I23&gt;=1,ROUND(I23,1),IF(I23&gt;=0.1,ROUND(I23,2),ROUND(I23,3))))</f>
        <v>0.042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BQL (0.007 J)</v>
      </c>
      <c r="D27" s="13" t="n">
        <v>0.004</v>
      </c>
      <c r="E27" s="14" t="n">
        <v>0.01</v>
      </c>
      <c r="G27" s="0" t="s">
        <v>49</v>
      </c>
      <c r="H27" s="0" t="n">
        <v>7.53</v>
      </c>
      <c r="I27" s="15" t="n">
        <f aca="false">H27/1000*500/$I$18</f>
        <v>0.00748211446740859</v>
      </c>
      <c r="J27" s="15" t="n">
        <f aca="false">IF(I27&gt;=10,ROUND(I27,0),IF(I27&gt;=1,ROUND(I27,1),IF(I27&gt;=0.1,ROUND(I27,2),ROUND(I27,3))))</f>
        <v>0.007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s">
        <v>86</v>
      </c>
      <c r="J39" s="17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  <row r="47" customFormat="false" ht="12.75" hidden="false" customHeight="false" outlineLevel="0" collapsed="false">
      <c r="B47" s="18" t="s">
        <v>76</v>
      </c>
    </row>
    <row r="48" customFormat="false" ht="12.75" hidden="false" customHeight="false" outlineLevel="0" collapsed="false">
      <c r="B48" s="18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7</v>
      </c>
      <c r="E8" s="1" t="s">
        <v>5</v>
      </c>
      <c r="F8" s="5" t="n">
        <v>38021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23</v>
      </c>
      <c r="G9" s="5"/>
    </row>
    <row r="10" customFormat="false" ht="12.75" hidden="false" customHeight="false" outlineLevel="0" collapsed="false">
      <c r="B10" s="1" t="s">
        <v>9</v>
      </c>
      <c r="C10" s="6" t="n">
        <v>112902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32</v>
      </c>
      <c r="G11" s="5"/>
    </row>
    <row r="12" customFormat="false" ht="12.75" hidden="false" customHeight="false" outlineLevel="0" collapsed="false">
      <c r="B12" s="1" t="s">
        <v>15</v>
      </c>
      <c r="C12" s="4" t="s">
        <v>84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21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88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27.9</v>
      </c>
      <c r="I17" s="0" t="n">
        <v>1016.9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11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78473581213307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None Detected</v>
      </c>
      <c r="D22" s="13" t="n">
        <v>0.005</v>
      </c>
      <c r="E22" s="14" t="n">
        <v>0.2</v>
      </c>
      <c r="G22" s="0" t="s">
        <v>39</v>
      </c>
      <c r="I22" s="15" t="n">
        <f aca="false">H22/1000*500/$I$18</f>
        <v>0</v>
      </c>
      <c r="J22" s="15" t="n">
        <f aca="false">IF(I22&gt;=10,ROUND(I22,0),IF(I22&gt;=1,ROUND(I22,1),IF(I22&gt;=0.1,ROUND(I22,2),ROUND(I22,3))))</f>
        <v>0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s">
        <v>89</v>
      </c>
      <c r="J39" s="17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  <row r="47" customFormat="false" ht="12.75" hidden="false" customHeight="false" outlineLevel="0" collapsed="false">
      <c r="B47" s="18" t="s">
        <v>76</v>
      </c>
    </row>
    <row r="48" customFormat="false" ht="12.75" hidden="false" customHeight="false" outlineLevel="0" collapsed="false">
      <c r="B48" s="18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0</v>
      </c>
      <c r="E8" s="1" t="s">
        <v>5</v>
      </c>
      <c r="F8" s="5" t="n">
        <v>38021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23</v>
      </c>
      <c r="G9" s="5"/>
    </row>
    <row r="10" customFormat="false" ht="12.75" hidden="false" customHeight="false" outlineLevel="0" collapsed="false">
      <c r="B10" s="1" t="s">
        <v>9</v>
      </c>
      <c r="C10" s="6" t="n">
        <v>112735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32</v>
      </c>
      <c r="G11" s="5"/>
    </row>
    <row r="12" customFormat="false" ht="12.75" hidden="false" customHeight="false" outlineLevel="0" collapsed="false">
      <c r="B12" s="1" t="s">
        <v>15</v>
      </c>
      <c r="C12" s="4" t="s">
        <v>91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21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92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424.1</v>
      </c>
      <c r="I17" s="0" t="n">
        <v>900.5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23.6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54927425515661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None Detected</v>
      </c>
      <c r="D22" s="13" t="n">
        <v>0.005</v>
      </c>
      <c r="E22" s="14" t="n">
        <v>0.2</v>
      </c>
      <c r="G22" s="0" t="s">
        <v>39</v>
      </c>
      <c r="I22" s="15" t="n">
        <f aca="false">H22/1000*500/$I$18</f>
        <v>0</v>
      </c>
      <c r="J22" s="15" t="n">
        <f aca="false">IF(I22&gt;=10,ROUND(I22,0),IF(I22&gt;=1,ROUND(I22,1),IF(I22&gt;=0.1,ROUND(I22,2),ROUND(I22,3))))</f>
        <v>0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s">
        <v>93</v>
      </c>
      <c r="J39" s="17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  <row r="47" customFormat="false" ht="12.75" hidden="false" customHeight="false" outlineLevel="0" collapsed="false">
      <c r="B47" s="18" t="s">
        <v>76</v>
      </c>
    </row>
    <row r="48" customFormat="false" ht="12.75" hidden="false" customHeight="false" outlineLevel="0" collapsed="false">
      <c r="B48" s="18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4</v>
      </c>
      <c r="E8" s="1" t="s">
        <v>5</v>
      </c>
      <c r="F8" s="5" t="n">
        <v>38021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23</v>
      </c>
      <c r="G9" s="5"/>
    </row>
    <row r="10" customFormat="false" ht="12.75" hidden="false" customHeight="false" outlineLevel="0" collapsed="false">
      <c r="B10" s="1" t="s">
        <v>9</v>
      </c>
      <c r="C10" s="6" t="n">
        <v>3742091211038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32</v>
      </c>
      <c r="G11" s="5"/>
    </row>
    <row r="12" customFormat="false" ht="12.75" hidden="false" customHeight="false" outlineLevel="0" collapsed="false">
      <c r="B12" s="1" t="s">
        <v>15</v>
      </c>
      <c r="C12" s="4" t="s">
        <v>16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21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95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480.9</v>
      </c>
      <c r="I17" s="0" t="n">
        <v>955.3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25.6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51293759512937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n">
        <f aca="false">IF(J22&lt;D22,"None Detected",IF(J22&lt;=E22,"BQL ("&amp;J22&amp;" J)",IF(J22&gt;=E22,J22)))</f>
        <v>0.68</v>
      </c>
      <c r="D22" s="13" t="n">
        <v>0.005</v>
      </c>
      <c r="E22" s="14" t="n">
        <v>0.2</v>
      </c>
      <c r="G22" s="0" t="s">
        <v>39</v>
      </c>
      <c r="H22" s="0" t="n">
        <v>719.5</v>
      </c>
      <c r="I22" s="15" t="n">
        <f aca="false">H22/1000*500/$I$18</f>
        <v>0.684455859969558</v>
      </c>
      <c r="J22" s="15" t="n">
        <f aca="false">IF(I22&gt;=10,ROUND(I22,0),IF(I22&gt;=1,ROUND(I22,1),IF(I22&gt;=0.1,ROUND(I22,2),ROUND(I22,3))))</f>
        <v>0.68</v>
      </c>
    </row>
    <row r="23" customFormat="false" ht="12.75" hidden="false" customHeight="false" outlineLevel="0" collapsed="false">
      <c r="B23" s="0" t="s">
        <v>40</v>
      </c>
      <c r="C23" s="14" t="n">
        <f aca="false">IF(J23&lt;D23,"None Detected",IF(J23&lt;=E23,"BQL ("&amp;J23&amp;" J)",IF(J23&gt;=E23,J23)))</f>
        <v>0.08</v>
      </c>
      <c r="D23" s="13" t="n">
        <v>0.007</v>
      </c>
      <c r="E23" s="14" t="n">
        <v>0.02</v>
      </c>
      <c r="G23" s="0" t="s">
        <v>41</v>
      </c>
      <c r="H23" s="0" t="n">
        <v>83.8</v>
      </c>
      <c r="I23" s="15" t="n">
        <f aca="false">H23/1000*500/$I$18</f>
        <v>0.0797184170471842</v>
      </c>
      <c r="J23" s="15" t="n">
        <f aca="false">IF(I23&gt;=10,ROUND(I23,0),IF(I23&gt;=1,ROUND(I23,1),IF(I23&gt;=0.1,ROUND(I23,2),ROUND(I23,3))))</f>
        <v>0.08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BQL (0.007 J)</v>
      </c>
      <c r="D27" s="13" t="n">
        <v>0.004</v>
      </c>
      <c r="E27" s="14" t="n">
        <v>0.01</v>
      </c>
      <c r="G27" s="0" t="s">
        <v>49</v>
      </c>
      <c r="H27" s="0" t="n">
        <v>7.02</v>
      </c>
      <c r="I27" s="15" t="n">
        <f aca="false">H27/1000*500/$I$18</f>
        <v>0.00667808219178082</v>
      </c>
      <c r="J27" s="15" t="n">
        <f aca="false">IF(I27&gt;=10,ROUND(I27,0),IF(I27&gt;=1,ROUND(I27,1),IF(I27&gt;=0.1,ROUND(I27,2),ROUND(I27,3))))</f>
        <v>0.007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s">
        <v>96</v>
      </c>
      <c r="J39" s="17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  <row r="47" customFormat="false" ht="12.75" hidden="false" customHeight="false" outlineLevel="0" collapsed="false">
      <c r="B47" s="18" t="s">
        <v>76</v>
      </c>
    </row>
    <row r="48" customFormat="false" ht="12.75" hidden="false" customHeight="false" outlineLevel="0" collapsed="false">
      <c r="B48" s="18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7</v>
      </c>
      <c r="E8" s="1" t="s">
        <v>5</v>
      </c>
      <c r="F8" s="5" t="n">
        <v>38021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23</v>
      </c>
      <c r="G9" s="5"/>
    </row>
    <row r="10" customFormat="false" ht="12.75" hidden="false" customHeight="false" outlineLevel="0" collapsed="false">
      <c r="B10" s="1" t="s">
        <v>9</v>
      </c>
      <c r="C10" s="6" t="n">
        <v>113035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32</v>
      </c>
      <c r="G11" s="5"/>
    </row>
    <row r="12" customFormat="false" ht="12.75" hidden="false" customHeight="false" outlineLevel="0" collapsed="false">
      <c r="B12" s="1" t="s">
        <v>15</v>
      </c>
      <c r="C12" s="4" t="s">
        <v>79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21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98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27.9</v>
      </c>
      <c r="I17" s="0" t="n">
        <v>1017.5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10.4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79623824451411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53 J)</v>
      </c>
      <c r="D22" s="13" t="n">
        <v>0.005</v>
      </c>
      <c r="E22" s="14" t="n">
        <v>0.2</v>
      </c>
      <c r="G22" s="0" t="s">
        <v>39</v>
      </c>
      <c r="H22" s="0" t="n">
        <v>54.28</v>
      </c>
      <c r="I22" s="15" t="n">
        <f aca="false">H22/1000*500/$I$18</f>
        <v>0.0531739811912226</v>
      </c>
      <c r="J22" s="15" t="n">
        <f aca="false">IF(I22&gt;=10,ROUND(I22,0),IF(I22&gt;=1,ROUND(I22,1),IF(I22&gt;=0.1,ROUND(I22,2),ROUND(I22,3))))</f>
        <v>0.053</v>
      </c>
    </row>
    <row r="23" customFormat="false" ht="12.75" hidden="false" customHeight="false" outlineLevel="0" collapsed="false">
      <c r="B23" s="0" t="s">
        <v>40</v>
      </c>
      <c r="C23" s="12" t="n">
        <f aca="false">IF(J23&lt;D23,"None Detected",IF(J23&lt;=E23,"BQL ("&amp;J23&amp;" J)",IF(J23&gt;=E23,J23)))</f>
        <v>0.054</v>
      </c>
      <c r="D23" s="13" t="n">
        <v>0.007</v>
      </c>
      <c r="E23" s="14" t="n">
        <v>0.02</v>
      </c>
      <c r="G23" s="0" t="s">
        <v>41</v>
      </c>
      <c r="H23" s="0" t="n">
        <v>55.15</v>
      </c>
      <c r="I23" s="15" t="n">
        <f aca="false">H23/1000*500/$I$18</f>
        <v>0.0540262539184953</v>
      </c>
      <c r="J23" s="15" t="n">
        <f aca="false">IF(I23&gt;=10,ROUND(I23,0),IF(I23&gt;=1,ROUND(I23,1),IF(I23&gt;=0.1,ROUND(I23,2),ROUND(I23,3))))</f>
        <v>0.054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BQL (0.009 J)</v>
      </c>
      <c r="D26" s="13" t="n">
        <v>0.007</v>
      </c>
      <c r="E26" s="14" t="n">
        <v>0.02</v>
      </c>
      <c r="G26" s="0" t="s">
        <v>47</v>
      </c>
      <c r="H26" s="0" t="n">
        <v>9.51</v>
      </c>
      <c r="I26" s="15" t="n">
        <f aca="false">H26/1000*500/$I$18</f>
        <v>0.00931622257053291</v>
      </c>
      <c r="J26" s="15" t="n">
        <f aca="false">IF(I26&gt;=10,ROUND(I26,0),IF(I26&gt;=1,ROUND(I26,1),IF(I26&gt;=0.1,ROUND(I26,2),ROUND(I26,3))))</f>
        <v>0.009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BQL (0.005 J)</v>
      </c>
      <c r="D27" s="13" t="n">
        <v>0.004</v>
      </c>
      <c r="E27" s="14" t="n">
        <v>0.01</v>
      </c>
      <c r="G27" s="0" t="s">
        <v>49</v>
      </c>
      <c r="H27" s="0" t="n">
        <v>4.83</v>
      </c>
      <c r="I27" s="15" t="n">
        <f aca="false">H27/1000*500/$I$18</f>
        <v>0.00473158307210031</v>
      </c>
      <c r="J27" s="15" t="n">
        <f aca="false">IF(I27&gt;=10,ROUND(I27,0),IF(I27&gt;=1,ROUND(I27,1),IF(I27&gt;=0.1,ROUND(I27,2),ROUND(I27,3))))</f>
        <v>0.005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H29" s="0" t="n">
        <v>4.44</v>
      </c>
      <c r="I29" s="15" t="n">
        <f aca="false">H29/1000*500/$I$18</f>
        <v>0.00434952978056426</v>
      </c>
      <c r="J29" s="15" t="n">
        <f aca="false">IF(I29&gt;=10,ROUND(I29,0),IF(I29&gt;=1,ROUND(I29,1),IF(I29&gt;=0.1,ROUND(I29,2),ROUND(I29,3))))</f>
        <v>0.004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s">
        <v>99</v>
      </c>
      <c r="J39" s="17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  <row r="47" customFormat="false" ht="12.75" hidden="false" customHeight="false" outlineLevel="0" collapsed="false">
      <c r="B47" s="18" t="s">
        <v>76</v>
      </c>
    </row>
    <row r="48" customFormat="false" ht="12.75" hidden="false" customHeight="false" outlineLevel="0" collapsed="false">
      <c r="B48" s="18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100</v>
      </c>
      <c r="E8" s="1" t="s">
        <v>5</v>
      </c>
      <c r="F8" s="5" t="n">
        <v>38021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23</v>
      </c>
      <c r="G9" s="5"/>
    </row>
    <row r="10" customFormat="false" ht="12.75" hidden="false" customHeight="false" outlineLevel="0" collapsed="false">
      <c r="B10" s="1" t="s">
        <v>9</v>
      </c>
      <c r="C10" s="6" t="n">
        <v>112902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32</v>
      </c>
      <c r="G11" s="5"/>
    </row>
    <row r="12" customFormat="false" ht="12.75" hidden="false" customHeight="false" outlineLevel="0" collapsed="false">
      <c r="B12" s="1" t="s">
        <v>15</v>
      </c>
      <c r="C12" s="4" t="s">
        <v>84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21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101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443.1</v>
      </c>
      <c r="I17" s="0" t="n">
        <v>875.4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67.7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8807468733486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36 J)</v>
      </c>
      <c r="D22" s="13" t="n">
        <v>0.005</v>
      </c>
      <c r="E22" s="14" t="n">
        <v>0.2</v>
      </c>
      <c r="G22" s="0" t="s">
        <v>39</v>
      </c>
      <c r="H22" s="0" t="n">
        <v>40.76</v>
      </c>
      <c r="I22" s="15" t="n">
        <f aca="false">H22/1000*500/$I$18</f>
        <v>0.0358992425576889</v>
      </c>
      <c r="J22" s="15" t="n">
        <f aca="false">IF(I22&gt;=10,ROUND(I22,0),IF(I22&gt;=1,ROUND(I22,1),IF(I22&gt;=0.1,ROUND(I22,2),ROUND(I22,3))))</f>
        <v>0.036</v>
      </c>
    </row>
    <row r="23" customFormat="false" ht="12.75" hidden="false" customHeight="false" outlineLevel="0" collapsed="false">
      <c r="B23" s="0" t="s">
        <v>40</v>
      </c>
      <c r="C23" s="12" t="n">
        <f aca="false">IF(J23&lt;D23,"None Detected",IF(J23&lt;=E23,"BQL ("&amp;J23&amp;" J)",IF(J23&gt;=E23,J23)))</f>
        <v>0.041</v>
      </c>
      <c r="D23" s="13" t="n">
        <v>0.007</v>
      </c>
      <c r="E23" s="14" t="n">
        <v>0.02</v>
      </c>
      <c r="G23" s="0" t="s">
        <v>41</v>
      </c>
      <c r="H23" s="0" t="n">
        <v>46.29</v>
      </c>
      <c r="I23" s="15" t="n">
        <f aca="false">H23/1000*500/$I$18</f>
        <v>0.0407697727673067</v>
      </c>
      <c r="J23" s="15" t="n">
        <f aca="false">IF(I23&gt;=10,ROUND(I23,0),IF(I23&gt;=1,ROUND(I23,1),IF(I23&gt;=0.1,ROUND(I23,2),ROUND(I23,3))))</f>
        <v>0.041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BQL (0.008 J)</v>
      </c>
      <c r="D27" s="13" t="n">
        <v>0.004</v>
      </c>
      <c r="E27" s="14" t="n">
        <v>0.01</v>
      </c>
      <c r="G27" s="0" t="s">
        <v>49</v>
      </c>
      <c r="H27" s="0" t="n">
        <v>8.57</v>
      </c>
      <c r="I27" s="15" t="n">
        <f aca="false">H27/1000*500/$I$18</f>
        <v>0.0075480007045975</v>
      </c>
      <c r="J27" s="15" t="n">
        <f aca="false">IF(I27&gt;=10,ROUND(I27,0),IF(I27&gt;=1,ROUND(I27,1),IF(I27&gt;=0.1,ROUND(I27,2),ROUND(I27,3))))</f>
        <v>0.008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n">
        <f aca="false">IF(J30&lt;D30,"None Detected",IF(J30&lt;=E30,"BQL ("&amp;J30&amp;" J)",IF(J30&gt;=E30,J30)))</f>
        <v>0.066</v>
      </c>
      <c r="D30" s="13" t="n">
        <v>0.01</v>
      </c>
      <c r="E30" s="14" t="n">
        <v>0.03</v>
      </c>
      <c r="G30" s="0" t="s">
        <v>55</v>
      </c>
      <c r="H30" s="0" t="n">
        <v>75.26</v>
      </c>
      <c r="I30" s="15" t="n">
        <f aca="false">H30/1000*500/$I$18</f>
        <v>0.0662850096882156</v>
      </c>
      <c r="J30" s="15" t="n">
        <f aca="false">IF(I30&gt;=10,ROUND(I30,0),IF(I30&gt;=1,ROUND(I30,1),IF(I30&gt;=0.1,ROUND(I30,2),ROUND(I30,3))))</f>
        <v>0.066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s">
        <v>102</v>
      </c>
      <c r="J39" s="17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  <row r="47" customFormat="false" ht="12.75" hidden="false" customHeight="false" outlineLevel="0" collapsed="false">
      <c r="B47" s="18" t="s">
        <v>76</v>
      </c>
    </row>
    <row r="48" customFormat="false" ht="12.75" hidden="false" customHeight="false" outlineLevel="0" collapsed="false">
      <c r="B48" s="18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103</v>
      </c>
      <c r="E8" s="1" t="s">
        <v>5</v>
      </c>
      <c r="F8" s="5"/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23</v>
      </c>
      <c r="G9" s="5"/>
    </row>
    <row r="10" customFormat="false" ht="12.75" hidden="false" customHeight="false" outlineLevel="0" collapsed="false">
      <c r="B10" s="1" t="s">
        <v>9</v>
      </c>
      <c r="C10" s="6"/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30</v>
      </c>
      <c r="G11" s="5"/>
    </row>
    <row r="12" customFormat="false" ht="12.75" hidden="false" customHeight="false" outlineLevel="0" collapsed="false">
      <c r="B12" s="1" t="s">
        <v>15</v>
      </c>
      <c r="C12" s="4" t="s">
        <v>104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/>
      <c r="H13" s="0" t="s">
        <v>20</v>
      </c>
    </row>
    <row r="14" customFormat="false" ht="12.75" hidden="false" customHeight="false" outlineLevel="0" collapsed="false">
      <c r="B14" s="1" t="s">
        <v>21</v>
      </c>
      <c r="C14" s="7"/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2</v>
      </c>
      <c r="I17" s="0" t="n">
        <v>1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1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500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None Detected</v>
      </c>
      <c r="D22" s="13" t="n">
        <v>0.005</v>
      </c>
      <c r="E22" s="14" t="n">
        <v>0.2</v>
      </c>
      <c r="G22" s="0" t="s">
        <v>39</v>
      </c>
      <c r="I22" s="15" t="n">
        <f aca="false">H22/1000*500/$I$18</f>
        <v>0</v>
      </c>
      <c r="J22" s="15" t="n">
        <f aca="false">IF(I22&gt;=10,ROUND(I22,0),IF(I22&gt;=1,ROUND(I22,1),IF(I22&gt;=0.1,ROUND(I22,2),ROUND(I22,3))))</f>
        <v>0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s">
        <v>105</v>
      </c>
      <c r="J39" s="17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  <row r="47" customFormat="false" ht="12.75" hidden="false" customHeight="false" outlineLevel="0" collapsed="false">
      <c r="B47" s="18" t="s">
        <v>76</v>
      </c>
    </row>
    <row r="48" customFormat="false" ht="12.75" hidden="false" customHeight="false" outlineLevel="0" collapsed="false">
      <c r="B48" s="18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21:29:16Z</dcterms:created>
  <dc:creator>STEPHEN SIEGEL</dc:creator>
  <dc:description/>
  <dc:language>en-US</dc:language>
  <cp:lastModifiedBy>STEPHEN SIEGEL</cp:lastModifiedBy>
  <cp:lastPrinted>2004-03-04T18:19:16Z</cp:lastPrinted>
  <dcterms:modified xsi:type="dcterms:W3CDTF">2004-03-04T18:19:24Z</dcterms:modified>
  <cp:revision>0</cp:revision>
  <dc:subject/>
  <dc:title/>
</cp:coreProperties>
</file>